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236</definedName>
    <definedName function="false" hidden="false" localSheetId="0" name="_xlnm.Print_Titles" vbProcedure="false">Lis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42">
  <si>
    <t xml:space="preserve">Příloha č. 3 - Využité finanční prostředky na ZRS ČR v roce 2015 dle Usnesení vlády č. 480/2014 - přehled projektů v gesci MZV a jiných resortů </t>
  </si>
  <si>
    <t xml:space="preserve">Příloha č. 3</t>
  </si>
  <si>
    <t xml:space="preserve">Region/země realizace </t>
  </si>
  <si>
    <t xml:space="preserve">Sektor dle OECD-DAC</t>
  </si>
  <si>
    <t xml:space="preserve">Gestor</t>
  </si>
  <si>
    <t xml:space="preserve">Název projektu</t>
  </si>
  <si>
    <t xml:space="preserve">Realizátor</t>
  </si>
  <si>
    <t xml:space="preserve">Plánovaný rozpočet</t>
  </si>
  <si>
    <t xml:space="preserve">Skutečné čerpání (Kč)</t>
  </si>
  <si>
    <t xml:space="preserve">NNV u MZV kumulované, u ostatních resortů pouze za 2015</t>
  </si>
  <si>
    <t xml:space="preserve">Způsob financování       D = dotace, VZ = veřejná zakázka, RO = rozpočtové opatření, RO CRA-MZV,  RO MZV-CRA, </t>
  </si>
  <si>
    <t xml:space="preserve">Typ realizátora NNO, PS-podnikatel. subjekt, SO - orgán stát. správy, VŠ, MO - mezinár. org., MPS - místní partner. subjekt</t>
  </si>
  <si>
    <r>
      <rPr>
        <b val="true"/>
        <i val="true"/>
        <sz val="12"/>
        <rFont val="Arial"/>
        <family val="2"/>
        <charset val="238"/>
      </rPr>
      <t xml:space="preserve">Nároky z nespotřebovaných výdajů (pomocný</t>
    </r>
    <r>
      <rPr>
        <b val="true"/>
        <sz val="12"/>
        <rFont val="Arial"/>
        <family val="2"/>
        <charset val="238"/>
      </rPr>
      <t xml:space="preserve">)</t>
    </r>
  </si>
  <si>
    <t xml:space="preserve">Další rozvojové aktivity v gesci MZV</t>
  </si>
  <si>
    <t xml:space="preserve">Rozvojové aktivity MZV</t>
  </si>
  <si>
    <t xml:space="preserve">Malé lokální projekty realizované při ZÚ</t>
  </si>
  <si>
    <t xml:space="preserve">Afghánistán</t>
  </si>
  <si>
    <t xml:space="preserve">zemědělská politika a administrativa</t>
  </si>
  <si>
    <t xml:space="preserve">ZÚ Kábul</t>
  </si>
  <si>
    <t xml:space="preserve">Stavba veterinární kliniky pro Zemědělský a Veterinární Institut v provincii Balkh</t>
  </si>
  <si>
    <t xml:space="preserve">Balkh Agriculture and Veterinary Institute </t>
  </si>
  <si>
    <t xml:space="preserve">D</t>
  </si>
  <si>
    <t xml:space="preserve">školení v oblasti omamných látek</t>
  </si>
  <si>
    <t xml:space="preserve">Kábul</t>
  </si>
  <si>
    <t xml:space="preserve">Detoxikační centrum a rozvoj kliniky Shefa (práce s drogově závislými)  </t>
  </si>
  <si>
    <t xml:space="preserve">Shefa Curative Clinic </t>
  </si>
  <si>
    <t xml:space="preserve">výbava školního zařízení a školení</t>
  </si>
  <si>
    <t xml:space="preserve">Poskytnutí vzdělávacích zařízení a prostor pro školu Abdul Rauf Binawa
</t>
  </si>
  <si>
    <t xml:space="preserve">Abdul Rauf Binawa High School</t>
  </si>
  <si>
    <t xml:space="preserve">vzdělání a školení v oblasti energetiky</t>
  </si>
  <si>
    <t xml:space="preserve">Zlepšení kvality vzdělaní v oblasti energetiky na strojírenské fakultě kábulské univerzity.</t>
  </si>
  <si>
    <t xml:space="preserve">Faculty of Engineering, Kabul University</t>
  </si>
  <si>
    <t xml:space="preserve">Albánie</t>
  </si>
  <si>
    <t xml:space="preserve">sociální péče </t>
  </si>
  <si>
    <t xml:space="preserve">Tirana</t>
  </si>
  <si>
    <t xml:space="preserve">Společně proti zneužívání dětí</t>
  </si>
  <si>
    <t xml:space="preserve">Tjeter Vizion Association </t>
  </si>
  <si>
    <t xml:space="preserve">Rehabilitace školy "Shtefjen Gjecovi" v regionu Puka</t>
  </si>
  <si>
    <t xml:space="preserve">The Association Dajti Alpino Turistik, Tirana</t>
  </si>
  <si>
    <t xml:space="preserve">Rehabilitace základní školy, školky, zdravotního střediska a centra pro romskou komunitu</t>
  </si>
  <si>
    <t xml:space="preserve">Comune Otllak</t>
  </si>
  <si>
    <t xml:space="preserve">Arménie</t>
  </si>
  <si>
    <t xml:space="preserve">vzdělání a školení v oblasti zemědělství</t>
  </si>
  <si>
    <t xml:space="preserve">Jerevan</t>
  </si>
  <si>
    <t xml:space="preserve">Zvyšování informovanosti veřejnosti o moderních metodách zemědělství pro bezpečnější životní prostředí</t>
  </si>
  <si>
    <t xml:space="preserve">Srbazan Hogh</t>
  </si>
  <si>
    <t xml:space="preserve">Armenian Caritas </t>
  </si>
  <si>
    <t xml:space="preserve">Bangladéš</t>
  </si>
  <si>
    <t xml:space="preserve">vícesektorová pomoc v základní sociální péči </t>
  </si>
  <si>
    <t xml:space="preserve">Dillí</t>
  </si>
  <si>
    <t xml:space="preserve">Vzdělávací a výcvikové centrum Chalantika (CSCDP): Proměna života zranitelných dětí a matek ze slumu Chalantika (Dháka)</t>
  </si>
  <si>
    <t xml:space="preserve">ADRA Bangladesh</t>
  </si>
  <si>
    <t xml:space="preserve">Bolívie</t>
  </si>
  <si>
    <t xml:space="preserve">zemědělský rozvoj </t>
  </si>
  <si>
    <t xml:space="preserve">Lima</t>
  </si>
  <si>
    <t xml:space="preserve">Posílení produkce ovoce v Ocuri, severním Potosí</t>
  </si>
  <si>
    <t xml:space="preserve">Sumaj Punchay</t>
  </si>
  <si>
    <t xml:space="preserve">Bosna a Hercegovina</t>
  </si>
  <si>
    <t xml:space="preserve">likvidace a nakládání s odpadem </t>
  </si>
  <si>
    <t xml:space="preserve">Sarajevo</t>
  </si>
  <si>
    <t xml:space="preserve">EKO SPORT třídící zařízení</t>
  </si>
  <si>
    <t xml:space="preserve">Eko sport asociace, Dům kultury</t>
  </si>
  <si>
    <t xml:space="preserve">Jsme v "Centru"</t>
  </si>
  <si>
    <t xml:space="preserve">Lokální akční grupa (LAG)</t>
  </si>
  <si>
    <t xml:space="preserve">Nákup vybavení pro třídění a recyklaci odpadu</t>
  </si>
  <si>
    <t xml:space="preserve">JKP Bioštica Olovo</t>
  </si>
  <si>
    <t xml:space="preserve">základní zdravotnická infrastruktura </t>
  </si>
  <si>
    <t xml:space="preserve">Zavedení lepší techniky pro třídění zdravotního odpadu ve Zdr.středisku Šamac</t>
  </si>
  <si>
    <t xml:space="preserve">Zdravotní středisko Šamac</t>
  </si>
  <si>
    <t xml:space="preserve">kultura a rekreace</t>
  </si>
  <si>
    <t xml:space="preserve">Zkrášlení sousedství: park Vojkovići</t>
  </si>
  <si>
    <t xml:space="preserve">Asociace občanů: Probuď se!</t>
  </si>
  <si>
    <t xml:space="preserve">Dětský park Anea</t>
  </si>
  <si>
    <t xml:space="preserve">Asociace ANEA - mladí z Gračanice</t>
  </si>
  <si>
    <t xml:space="preserve">Etiopie</t>
  </si>
  <si>
    <t xml:space="preserve">Addis Abeba</t>
  </si>
  <si>
    <t xml:space="preserve">Vybavení pro mateřskou a základní školu Wuhdet pro studenty se zdravotním postižením</t>
  </si>
  <si>
    <t xml:space="preserve">Help for Persons with Disabilities Organization</t>
  </si>
  <si>
    <t xml:space="preserve">  dovednosti pro mladé a dospělé </t>
  </si>
  <si>
    <t xml:space="preserve">Knihy pro nevidomé děti v Braillově písmu</t>
  </si>
  <si>
    <t xml:space="preserve">Adaptive Technology center for the blind (ATCB)</t>
  </si>
  <si>
    <t xml:space="preserve">základní dodávka pitné vody a kanalizace </t>
  </si>
  <si>
    <t xml:space="preserve">Projekt malého rozsahu na zlepšení vody, sanitace a hygieny v komunitě Kiliye </t>
  </si>
  <si>
    <t xml:space="preserve">Ethiopian Evangelical Church Mekane Yesus Development and Social Services Commission (EECMY-DASSC)</t>
  </si>
  <si>
    <t xml:space="preserve">Filipíny</t>
  </si>
  <si>
    <t xml:space="preserve">Manila</t>
  </si>
  <si>
    <t xml:space="preserve">Nákup školního autobusu</t>
  </si>
  <si>
    <t xml:space="preserve">Kalinga at Pag-Ibig Foundation Inc</t>
  </si>
  <si>
    <t xml:space="preserve">Podpora lidem po tajfunu Yolanda a pěstitelům zeleniny v Ormocu</t>
  </si>
  <si>
    <t xml:space="preserve">IsraAID Philippines</t>
  </si>
  <si>
    <t xml:space="preserve">Gruzie</t>
  </si>
  <si>
    <t xml:space="preserve">chov hospodářských zvířat</t>
  </si>
  <si>
    <t xml:space="preserve">Tbilisi</t>
  </si>
  <si>
    <t xml:space="preserve">Založení laboratoře na umělé oplodnění včelí královny </t>
  </si>
  <si>
    <t xml:space="preserve">Agora</t>
  </si>
  <si>
    <t xml:space="preserve">odborné vzdělávání</t>
  </si>
  <si>
    <t xml:space="preserve">Učňovské dovednosti postižených osob - příležitost pro úspěšnou budoucnost</t>
  </si>
  <si>
    <t xml:space="preserve">Employment Union of the People with Disabilities</t>
  </si>
  <si>
    <t xml:space="preserve">média a informace</t>
  </si>
  <si>
    <t xml:space="preserve">Vydávání časopisu "Abkhazski Meridian"</t>
  </si>
  <si>
    <t xml:space="preserve">The Center for Humanitarian Peacekeeping Initiatives (CHPI)</t>
  </si>
  <si>
    <t xml:space="preserve">lidská práva</t>
  </si>
  <si>
    <t xml:space="preserve">Ruku v ruce</t>
  </si>
  <si>
    <t xml:space="preserve">Association for People in Need of Special Care</t>
  </si>
  <si>
    <t xml:space="preserve">Popovodňová obnova školního zařízení „School of Tomorrow“ </t>
  </si>
  <si>
    <t xml:space="preserve">School of Tomorrow</t>
  </si>
  <si>
    <t xml:space="preserve">Haiti</t>
  </si>
  <si>
    <t xml:space="preserve">New York</t>
  </si>
  <si>
    <t xml:space="preserve">Obnova jídelny v Ecolle Nouvelle Zoranje</t>
  </si>
  <si>
    <t xml:space="preserve">PRODEV (Foundation Progress et Development)</t>
  </si>
  <si>
    <t xml:space="preserve">Irák</t>
  </si>
  <si>
    <t xml:space="preserve">rozvoj malých a středních podniků</t>
  </si>
  <si>
    <t xml:space="preserve">Erbíl</t>
  </si>
  <si>
    <t xml:space="preserve">Malá truhlářská dílna</t>
  </si>
  <si>
    <t xml:space="preserve">The Chardean Archdiocese of Erbil</t>
  </si>
  <si>
    <t xml:space="preserve">Irán</t>
  </si>
  <si>
    <t xml:space="preserve">Teherán</t>
  </si>
  <si>
    <t xml:space="preserve">Obnova center na léčení drogové závislosti</t>
  </si>
  <si>
    <t xml:space="preserve">Renovation of Harm Reduction and Resid</t>
  </si>
  <si>
    <t xml:space="preserve">Jamajka</t>
  </si>
  <si>
    <t xml:space="preserve">Centrum volnočasových aktivit při Pringle Childre´s Home</t>
  </si>
  <si>
    <t xml:space="preserve">YB Afraid Foundation </t>
  </si>
  <si>
    <t xml:space="preserve">JAR</t>
  </si>
  <si>
    <t xml:space="preserve">základní dodávky pitné vody</t>
  </si>
  <si>
    <t xml:space="preserve">Pretoria</t>
  </si>
  <si>
    <t xml:space="preserve">Tshegofatsong - studna a materiály</t>
  </si>
  <si>
    <t xml:space="preserve">Rotary Club Pretoria Sunrise</t>
  </si>
  <si>
    <t xml:space="preserve">Jižní Súdán</t>
  </si>
  <si>
    <t xml:space="preserve">veterinární péče hospodářských zvířat</t>
  </si>
  <si>
    <t xml:space="preserve">Výstavba centrálního veterinárního klinického střediska</t>
  </si>
  <si>
    <t xml:space="preserve">Caritas Torit</t>
  </si>
  <si>
    <t xml:space="preserve">Jordánsko</t>
  </si>
  <si>
    <t xml:space="preserve">Ammán</t>
  </si>
  <si>
    <t xml:space="preserve">Sportovní vybavení a infrastruktura pro "Mírovou oázu" v táboře Záatarí</t>
  </si>
  <si>
    <t xml:space="preserve">Lutheran World Federation</t>
  </si>
  <si>
    <t xml:space="preserve">Kambodža</t>
  </si>
  <si>
    <t xml:space="preserve">Phnompenh</t>
  </si>
  <si>
    <t xml:space="preserve">Krok za krokem 2, zvýšení hygienických návyků ve vesnici Kouk Yeang</t>
  </si>
  <si>
    <t xml:space="preserve">Malteser International (MI) + Water for Cambodia (WFC)</t>
  </si>
  <si>
    <t xml:space="preserve">Socio-ekonomické posílení zranitelných rodin </t>
  </si>
  <si>
    <t xml:space="preserve">Samatapheap Khnom Organization (SKO)</t>
  </si>
  <si>
    <t xml:space="preserve">Provozní výdaje školy a skleník</t>
  </si>
  <si>
    <t xml:space="preserve">Khmer Technical School JHP Skola</t>
  </si>
  <si>
    <t xml:space="preserve">Kapverdy</t>
  </si>
  <si>
    <t xml:space="preserve">Lisabon</t>
  </si>
  <si>
    <t xml:space="preserve">Místnost kreativního myšlení - CriArte</t>
  </si>
  <si>
    <t xml:space="preserve">SOS Children´s Villages Cabo Verde</t>
  </si>
  <si>
    <t xml:space="preserve">Keňa</t>
  </si>
  <si>
    <t xml:space="preserve">Nairobi</t>
  </si>
  <si>
    <t xml:space="preserve">Zřízení jednotky intenzivní péče ve zdravotnickém zařízení Itibo</t>
  </si>
  <si>
    <t xml:space="preserve">Itibo S.D.A. Health Center</t>
  </si>
  <si>
    <t xml:space="preserve">KLDR</t>
  </si>
  <si>
    <t xml:space="preserve">zemědélské vstupy</t>
  </si>
  <si>
    <t xml:space="preserve">Pchjongjang</t>
  </si>
  <si>
    <t xml:space="preserve">Spolupráce s ovocnářskou farmou</t>
  </si>
  <si>
    <t xml:space="preserve">Farma v Onchonu</t>
  </si>
  <si>
    <t xml:space="preserve">Kosovo</t>
  </si>
  <si>
    <t xml:space="preserve">základní zdravotnická péče</t>
  </si>
  <si>
    <t xml:space="preserve">Priština</t>
  </si>
  <si>
    <t xml:space="preserve">Centrum péče o předčasně narozené a děti s handicapem</t>
  </si>
  <si>
    <t xml:space="preserve">Caritas Kosova</t>
  </si>
  <si>
    <t xml:space="preserve">zdravotnická politika a administrativa</t>
  </si>
  <si>
    <t xml:space="preserve">Založení a zprovoznění kabinetů pro nevidomé  děti v centru pro vzdělávání a poradenství v Peji</t>
  </si>
  <si>
    <t xml:space="preserve">Resource Center for Education and Counseling „Xheladin Deda“</t>
  </si>
  <si>
    <t xml:space="preserve">Centrum volného času</t>
  </si>
  <si>
    <t xml:space="preserve">NGO Progress</t>
  </si>
  <si>
    <t xml:space="preserve">Kostarika</t>
  </si>
  <si>
    <t xml:space="preserve">potravinová pomoc</t>
  </si>
  <si>
    <t xml:space="preserve">Bogota</t>
  </si>
  <si>
    <t xml:space="preserve">Podej ruku bratru - víc jak 1000 obědů denně</t>
  </si>
  <si>
    <t xml:space="preserve">Asociación Camino de Esperanza</t>
  </si>
  <si>
    <t xml:space="preserve">Kuba</t>
  </si>
  <si>
    <t xml:space="preserve">dodávky vody</t>
  </si>
  <si>
    <t xml:space="preserve">Havana</t>
  </si>
  <si>
    <t xml:space="preserve">Voda pro všechny</t>
  </si>
  <si>
    <t xml:space="preserve">Parroquia San Francisco de Paula, Obispado de Cienfuegos</t>
  </si>
  <si>
    <t xml:space="preserve">biomasa</t>
  </si>
  <si>
    <t xml:space="preserve">Bioplynové digestoře na ochranu životního prostředí</t>
  </si>
  <si>
    <t xml:space="preserve">Centro Cristiano de Reflexión y Diálogo - Cuba</t>
  </si>
  <si>
    <t xml:space="preserve">Libanon</t>
  </si>
  <si>
    <t xml:space="preserve">Bejrút</t>
  </si>
  <si>
    <t xml:space="preserve">Humanitární pomoc veřejným školám v Tyru navštěvovaných dětmi syrských uprchlíků.</t>
  </si>
  <si>
    <t xml:space="preserve">Municipality of Tyre</t>
  </si>
  <si>
    <t xml:space="preserve">Makedonie</t>
  </si>
  <si>
    <t xml:space="preserve">Skopje</t>
  </si>
  <si>
    <t xml:space="preserve">Nejlepší pro nejmenší</t>
  </si>
  <si>
    <t xml:space="preserve">Balkan Foundation for Sustainable Development (BFSD)</t>
  </si>
  <si>
    <t xml:space="preserve">Rovnost především</t>
  </si>
  <si>
    <t xml:space="preserve">European Centre for Development, Tolerance and Cooperation (ECDTC)</t>
  </si>
  <si>
    <t xml:space="preserve">Maroko</t>
  </si>
  <si>
    <t xml:space="preserve">Rabat</t>
  </si>
  <si>
    <t xml:space="preserve">Modernizace intenzivní péče kliniky Beauséjour a podpora lékařských aktivit </t>
  </si>
  <si>
    <t xml:space="preserve">l´Association Fratérnité</t>
  </si>
  <si>
    <t xml:space="preserve">Moldavsko</t>
  </si>
  <si>
    <t xml:space="preserve">Kišiněv</t>
  </si>
  <si>
    <t xml:space="preserve">Zlepšení technického vybavení hospicu North Carolina v Zubrešti</t>
  </si>
  <si>
    <t xml:space="preserve">PUBLIC ASSOCIATION "PROSPERARE ZUBRESTI", HOSPICE NORTH CAROLINA ZUBRESTI</t>
  </si>
  <si>
    <t xml:space="preserve">Naděje pro opuštěné děti v Moldavsku</t>
  </si>
  <si>
    <t xml:space="preserve">Curcubeul Sperantei</t>
  </si>
  <si>
    <t xml:space="preserve">lékařské služby</t>
  </si>
  <si>
    <t xml:space="preserve">Školení nových dobrovolníků v obalsti domácí péče</t>
  </si>
  <si>
    <t xml:space="preserve">Homecare Association</t>
  </si>
  <si>
    <t xml:space="preserve">Mongolsko</t>
  </si>
  <si>
    <t xml:space="preserve">Ulanbátar</t>
  </si>
  <si>
    <t xml:space="preserve">Zlepšení péče o pacienty</t>
  </si>
  <si>
    <t xml:space="preserve">Hope Hospice</t>
  </si>
  <si>
    <t xml:space="preserve">Zlepšení přístupu k informacím pro slepce</t>
  </si>
  <si>
    <t xml:space="preserve">Mongolian National Federation of the Blind NGO</t>
  </si>
  <si>
    <t xml:space="preserve">Vybavení centra pro denní péči</t>
  </si>
  <si>
    <t xml:space="preserve">Center for Investment and Development Center of Bayanzurkh District</t>
  </si>
  <si>
    <t xml:space="preserve">demokratická participace a občasnká společnost</t>
  </si>
  <si>
    <t xml:space="preserve">EARN Zvýšení povědomí a síťové sdílení Fundraisingu</t>
  </si>
  <si>
    <t xml:space="preserve">ADRA Mongolia</t>
  </si>
  <si>
    <t xml:space="preserve">Zlepšení prostředí pro vzdělávání dětí s mozkovou obrnou </t>
  </si>
  <si>
    <t xml:space="preserve">Participatory solution NGO </t>
  </si>
  <si>
    <t xml:space="preserve">veřejná politika a administrativa</t>
  </si>
  <si>
    <t xml:space="preserve">Expertíza potravinářských výrobků</t>
  </si>
  <si>
    <t xml:space="preserve">Mongolian National Chamber of Commerce and Industry</t>
  </si>
  <si>
    <t xml:space="preserve">Mosambik</t>
  </si>
  <si>
    <t xml:space="preserve">Harare</t>
  </si>
  <si>
    <t xml:space="preserve">Komunitní projekt vybudování studní</t>
  </si>
  <si>
    <t xml:space="preserve">Associocao Olhos No Horizonte</t>
  </si>
  <si>
    <t xml:space="preserve">Myanmar/ Barma</t>
  </si>
  <si>
    <t xml:space="preserve">Rangún</t>
  </si>
  <si>
    <t xml:space="preserve">Projekt materiální podpory 1, Výstavba školní budovy v Yattha Ba-Ka</t>
  </si>
  <si>
    <t xml:space="preserve">Hantha Educators</t>
  </si>
  <si>
    <t xml:space="preserve">Projekt materiální podpory 2, Výstavba školní budovy v Thirimingalar Awayar Ba-Ka</t>
  </si>
  <si>
    <t xml:space="preserve">Pákistán</t>
  </si>
  <si>
    <t xml:space="preserve">Islámábád</t>
  </si>
  <si>
    <t xml:space="preserve">Vzorová škola Mashal</t>
  </si>
  <si>
    <t xml:space="preserve">Mashal Model School</t>
  </si>
  <si>
    <t xml:space="preserve">Paraguay</t>
  </si>
  <si>
    <t xml:space="preserve">Buenos Aires</t>
  </si>
  <si>
    <t xml:space="preserve">Vybudování výkrmny brojlerů pro podporu soběstačné zemědělské školy v San Pedru</t>
  </si>
  <si>
    <t xml:space="preserve">Fundación Paraguaya</t>
  </si>
  <si>
    <t xml:space="preserve">PAÚ</t>
  </si>
  <si>
    <t xml:space="preserve">Ramallah</t>
  </si>
  <si>
    <t xml:space="preserve">Budování kapacit střediska Princezna Basma pro postižené děti</t>
  </si>
  <si>
    <t xml:space="preserve">Princess Basma Centre for Rehabilitation of Children with Disabilities</t>
  </si>
  <si>
    <t xml:space="preserve">Projekt oční klinika 2015</t>
  </si>
  <si>
    <t xml:space="preserve">Ibdaa cultural center for children skills development and international cultural exchange </t>
  </si>
  <si>
    <t xml:space="preserve">Peru</t>
  </si>
  <si>
    <t xml:space="preserve">Zlepšení technologie pěstování kakaa v centro poblado Pumahuasi</t>
  </si>
  <si>
    <t xml:space="preserve">Asociación de Agricultores y productores Agropecuarios </t>
  </si>
  <si>
    <t xml:space="preserve">Senegal</t>
  </si>
  <si>
    <t xml:space="preserve">Dakar</t>
  </si>
  <si>
    <t xml:space="preserve">Výstavba školních tříd</t>
  </si>
  <si>
    <t xml:space="preserve">ASCAL Developpement </t>
  </si>
  <si>
    <t xml:space="preserve">Srbsko</t>
  </si>
  <si>
    <t xml:space="preserve">Bělehrad</t>
  </si>
  <si>
    <t xml:space="preserve">"Naše školka- naše hnizdo"</t>
  </si>
  <si>
    <t xml:space="preserve">Mateřská škola "Mladost", Miloševac - Velika plana</t>
  </si>
  <si>
    <t xml:space="preserve">"Hydraulické výtahy pro osoby se zdravotním postižením" </t>
  </si>
  <si>
    <t xml:space="preserve">Základní škola "Prva vojvodjanska brigada", Novi Sad</t>
  </si>
  <si>
    <t xml:space="preserve">"Podpora zvyšování kvality zdravotní péče pro osoby s poruchou sluchu" </t>
  </si>
  <si>
    <t xml:space="preserve">Škola pro  sluchově postižené děti, Kragujevac </t>
  </si>
  <si>
    <t xml:space="preserve">Srí Lanka</t>
  </si>
  <si>
    <t xml:space="preserve">Zajištění bezpečného zdroje vody</t>
  </si>
  <si>
    <t xml:space="preserve">ADRA Sri Lanka</t>
  </si>
  <si>
    <t xml:space="preserve">Středoafrická republika</t>
  </si>
  <si>
    <t xml:space="preserve">STD kontroly (AIDS, HIV)</t>
  </si>
  <si>
    <t xml:space="preserve">Abuja</t>
  </si>
  <si>
    <t xml:space="preserve">Zakoupení analyzátoru krve pro zdravotní centrum Sv. Michala, Bouar</t>
  </si>
  <si>
    <t xml:space="preserve">Caritas Bozoum</t>
  </si>
  <si>
    <t xml:space="preserve">Ukrajina</t>
  </si>
  <si>
    <t xml:space="preserve">Kyjev</t>
  </si>
  <si>
    <t xml:space="preserve">Nákup zdravotnického vybavení</t>
  </si>
  <si>
    <t xml:space="preserve">Dunajevecká centrální okresní nemocnice</t>
  </si>
  <si>
    <t xml:space="preserve">Nákup zdravotnického vybavení II</t>
  </si>
  <si>
    <t xml:space="preserve">Kyjevská klinická nemocnice/Kyjev</t>
  </si>
  <si>
    <t xml:space="preserve">údržba památek</t>
  </si>
  <si>
    <t xml:space="preserve">Oprava architektonické památky</t>
  </si>
  <si>
    <t xml:space="preserve">Farnost Neposkvrněného početí panny Marie/Ternopil</t>
  </si>
  <si>
    <t xml:space="preserve">Vietnam</t>
  </si>
  <si>
    <t xml:space="preserve">Hanoj</t>
  </si>
  <si>
    <t xml:space="preserve">Dodávka pitné vody a výstavba kuchyně pro školku v Nguyen Hue v provincii Cao Bang</t>
  </si>
  <si>
    <t xml:space="preserve">Nguyen Hue Kindergarten</t>
  </si>
  <si>
    <t xml:space="preserve">Zdravotnické vybavení a renovace infrastruktury pro zdravotní středisko v obci Co Noi</t>
  </si>
  <si>
    <t xml:space="preserve">Health Care Station of Co Noi commune</t>
  </si>
  <si>
    <t xml:space="preserve">Zambie</t>
  </si>
  <si>
    <t xml:space="preserve">Vybavení pro program vzdělávání dospělých</t>
  </si>
  <si>
    <t xml:space="preserve">Zambia Catholic University</t>
  </si>
  <si>
    <t xml:space="preserve">Vybavení kuchyně v misijní školce v Mukonchi</t>
  </si>
  <si>
    <t xml:space="preserve">Diocese of Kabwe</t>
  </si>
  <si>
    <t xml:space="preserve">Malé lokální projekty celkem</t>
  </si>
  <si>
    <t xml:space="preserve">Rozvojové aktivity ve spolupráci s institucemi státní správy</t>
  </si>
  <si>
    <t xml:space="preserve">Transformační finanční a ekonomická spolupráce (ve spolupráci s Ministerstvem financí)</t>
  </si>
  <si>
    <t xml:space="preserve">Bělorusko</t>
  </si>
  <si>
    <t xml:space="preserve">státní správa a občanská společnost</t>
  </si>
  <si>
    <t xml:space="preserve">MF</t>
  </si>
  <si>
    <t xml:space="preserve">Transformační finanční a ekonomická spolupráce (Fiskální politika a rozpočtový proces; finanční kontrola ve veřejné správě; integrace procesů controllingu a státní pokladny; harmonizace interního auditu;)</t>
  </si>
  <si>
    <t xml:space="preserve">Černá Hora</t>
  </si>
  <si>
    <t xml:space="preserve">Transformační finanční a ekonomická spolupráce (Mezinárodní arbitráže a ochrana zahraničních investic; zkušenosti ČR v oblasti mezinárodních arbitráží; otázky záruk aj.)</t>
  </si>
  <si>
    <t xml:space="preserve">Ghana</t>
  </si>
  <si>
    <t xml:space="preserve">Transformační finanční a ekonomická spolupráce (Rozpočtový proces, státní rozpočet a střednědobý výhled; alokace finančních prostředků; legislativa a metodika projektů soukromého a veřejného sektoru (PPP) na centrální a municipální úrovni – zkušenosti ČR; )</t>
  </si>
  <si>
    <t xml:space="preserve">Transformační finanční a ekonomická spolupráce( Koncepce, strategie a praxe ekonomické transformace v ČR; reformní procesy v klíčových oblastech veřejných financí; fiskální decentralizace; - zkušenosti ČR)</t>
  </si>
  <si>
    <t xml:space="preserve">Kyrgyzská republika</t>
  </si>
  <si>
    <t xml:space="preserve">Transformační finanční a ekonomická spolupráce (Vývoj koncepce finanční kontroly ve veřejné správě (PIFC / PIC) v EU a její aplikace v ČR; stávající legislativa a metodika veřejnosprávní finanční kontroly; řízení rizik, interní audit v organizačních složkách státu; )</t>
  </si>
  <si>
    <t xml:space="preserve">Transformační finanční a ekonomická spolupráce (Integrace platebních systémů; platební služby a tržní infrastruktura;)</t>
  </si>
  <si>
    <t xml:space="preserve">Transformační finanční a ekonomická spolupráce (Rozpočtový proces a rozpočtové analýzy; hospodaření územních celků;  legislativa a metodika projektů PPP -  zkušenosti v ČR;)</t>
  </si>
  <si>
    <t xml:space="preserve">Panama</t>
  </si>
  <si>
    <t xml:space="preserve">Transformační finanční a ekonomická spolupráce (Implementace zkušeností v oblasti potírání korupce, daňové kriminality a praní špinavých peněz“; DPH; spotřební daně; EU fondy – finanční řízení a platby; certifikace výdajů; audit;)</t>
  </si>
  <si>
    <t xml:space="preserve">Transformační finanční a ekonomická spolupráce (Fiskální politika v kontextu makroekonomických analýz, makroekonomické predikce;)</t>
  </si>
  <si>
    <t xml:space="preserve">Uzbecká republika</t>
  </si>
  <si>
    <t xml:space="preserve">Transformační finanční a ekonomická spolupráce (Fiskální decentralizace; rozpočty územně správních celků; finanční alokace; stanovení rozpočtového určení daní; projekty PPP – zkušenosti ČR; státní rozpočet; interní audit, finanční kontrola ve veřejné správě (PIFC); finanční účetnictví a výkaznictví ve veřejném sektoru;)
</t>
  </si>
  <si>
    <t xml:space="preserve">Transformační finanční a ekonomická spolupráce (Fiskální aspekty v kontextu hospodářské politiky; makroekonomické predikce a jejich aplikace; modelování aj.)</t>
  </si>
  <si>
    <t xml:space="preserve">Transformační finanční a ekonomická spolupráce (Fiskální politika; rozpočtový proces, státní pokladna a účetnictví SP; legislativa a metodika účetnictví a výkaznictví veřejného sektoru; finanční kontrola ve veřejné správě; harmonizace PIFC a IA – poznatky a zkušenosti ČR;)</t>
  </si>
  <si>
    <t xml:space="preserve">Transformační finanční a ekonomická spolupráce (další sdílené náklady na implemntaci projektu TA ZRS</t>
  </si>
  <si>
    <t xml:space="preserve">Celkem projekty transformační ekonomické a finanční spolupráce - Ministerstvo financí ČR </t>
  </si>
  <si>
    <t xml:space="preserve">Projekty Aid for Trade (ve spolupráci s Ministerstvem průmyslu a obchodu)</t>
  </si>
  <si>
    <t xml:space="preserve">Aid for Trade</t>
  </si>
  <si>
    <t xml:space="preserve">MPO</t>
  </si>
  <si>
    <t xml:space="preserve">Pomoc při vytváření postupů a regulatorního rámce výroby energie z dřevní biomasy</t>
  </si>
  <si>
    <t xml:space="preserve">GEOtest, a.s. Brno</t>
  </si>
  <si>
    <t xml:space="preserve">VZ</t>
  </si>
  <si>
    <t xml:space="preserve">PS</t>
  </si>
  <si>
    <t xml:space="preserve">Výstavba seismické stanice v Shashemene</t>
  </si>
  <si>
    <t xml:space="preserve">AQUATEST a.s., Praha</t>
  </si>
  <si>
    <t xml:space="preserve">Podpora malých a středních podniků v oblasti výroby potravin a konzervační technologie</t>
  </si>
  <si>
    <t xml:space="preserve">Česká zemědělská univerzita v Praze</t>
  </si>
  <si>
    <t xml:space="preserve">VŠ</t>
  </si>
  <si>
    <t xml:space="preserve">Předání zkušeností pro budování informačního systému při monitoringu a přenosu dat v oblasti spodních vod v regionu Alazani-Agrichai</t>
  </si>
  <si>
    <t xml:space="preserve">Moldavská republika</t>
  </si>
  <si>
    <t xml:space="preserve">Vytvoření podmínek pro rozvoj rodinného podnikání v Moldavské republice</t>
  </si>
  <si>
    <t xml:space="preserve">Asociace MSP a živnostníků ČR</t>
  </si>
  <si>
    <t xml:space="preserve">Přenos českého know-how v oblasti budování malých a středně velkých mlékáren</t>
  </si>
  <si>
    <t xml:space="preserve">AGROMONT VIMPERK spol. s r.o.</t>
  </si>
  <si>
    <t xml:space="preserve">Rozvoj kapacit provozu a managementu letištních služeb</t>
  </si>
  <si>
    <t xml:space="preserve">TRANSCON ELECTRONIC SYSTEMS, s.r.o.</t>
  </si>
  <si>
    <t xml:space="preserve">Rozvoj sektoru kvality infrastruktury - zvýšení konkurenceschopnosti srbských podniků</t>
  </si>
  <si>
    <t xml:space="preserve">Úřad pro technickou normalizaci, metrologii a státní zkušebnictví</t>
  </si>
  <si>
    <t xml:space="preserve">SO</t>
  </si>
  <si>
    <t xml:space="preserve">Celkem Aid for Trade - Ministerstvo průmyslu a obchodu ČR</t>
  </si>
  <si>
    <t xml:space="preserve">Projekty v oblasti bezpečnosti (ve spolupráci s Ministerstvem vnitra)</t>
  </si>
  <si>
    <t xml:space="preserve">MV</t>
  </si>
  <si>
    <t xml:space="preserve">Expertní školení a výcviky směřující k posílení kapacit místních bezpečnostních sborů</t>
  </si>
  <si>
    <t xml:space="preserve">MV OBP</t>
  </si>
  <si>
    <t xml:space="preserve">Celkem projekty v oblasti bezpečnosti - Ministerstvo vnitra ČR</t>
  </si>
  <si>
    <t xml:space="preserve">Celkem rozvojové aktivity ve spolupráci s institucemi státní správy</t>
  </si>
  <si>
    <t xml:space="preserve">Celkem rozvojové aktivity ve spolupráci s institucemi státní správy - rozpočtové opatření z MZV na rezorty</t>
  </si>
  <si>
    <t xml:space="preserve">Humanitární pomoc</t>
  </si>
  <si>
    <t xml:space="preserve">vnější rozpočtové opatření</t>
  </si>
  <si>
    <t xml:space="preserve">Afrika, Indie</t>
  </si>
  <si>
    <t xml:space="preserve">humanitární pomoc </t>
  </si>
  <si>
    <t xml:space="preserve">MZV</t>
  </si>
  <si>
    <t xml:space="preserve">Podpora leprosálií v Africe a Indii</t>
  </si>
  <si>
    <t xml:space="preserve">Omega Plus</t>
  </si>
  <si>
    <t xml:space="preserve">Barma/Myanmar</t>
  </si>
  <si>
    <t xml:space="preserve">Podpora vnitřně přesídlených osob ve stáže Rakhine a budování jejich odolnosti</t>
  </si>
  <si>
    <t xml:space="preserve">Diakonie ČCE</t>
  </si>
  <si>
    <t xml:space="preserve">Okamžitý přístup k základní zdravotní péči v postkonfliktních zónách jihovýchodní Barmy III</t>
  </si>
  <si>
    <t xml:space="preserve">ADRA</t>
  </si>
  <si>
    <t xml:space="preserve">Okamžitá potravinová pomoc při záplavách</t>
  </si>
  <si>
    <t xml:space="preserve">WFP</t>
  </si>
  <si>
    <t xml:space="preserve">Vybudování hygienických zařízení a sanitace jihosúdánským běžencům v oblasti Gambella</t>
  </si>
  <si>
    <t xml:space="preserve">Chorvatsko, Makedonie, Slovinsko</t>
  </si>
  <si>
    <t xml:space="preserve">Materiální pomoc pro uprchlíky</t>
  </si>
  <si>
    <t xml:space="preserve">GŘ HZS</t>
  </si>
  <si>
    <t xml:space="preserve">Humanitární potravinová pomoc pro obyvatele zasažené ozbrojenými konflikty</t>
  </si>
  <si>
    <t xml:space="preserve">Český červený kříž</t>
  </si>
  <si>
    <t xml:space="preserve">Zajištění humanitární pomoci obětem konfliktu a vnitřně vysídlenému obyvatelstvu</t>
  </si>
  <si>
    <t xml:space="preserve">Charita ČR</t>
  </si>
  <si>
    <t xml:space="preserve">Podpora vnitřně přesídlených osob v severním Iráku</t>
  </si>
  <si>
    <t xml:space="preserve">Okamžitá pomoc přesídleným v důsledku konfliktu</t>
  </si>
  <si>
    <t xml:space="preserve">ICRC</t>
  </si>
  <si>
    <t xml:space="preserve">Jemen</t>
  </si>
  <si>
    <t xml:space="preserve">Okamžitá pomoc vysídleným v důsledku konfliktu</t>
  </si>
  <si>
    <t xml:space="preserve">IOM</t>
  </si>
  <si>
    <t xml:space="preserve">Zajištění potravinové bezpečnosti pastevců prostřednictvím kontroly nákaz hospodářských zvířat II</t>
  </si>
  <si>
    <t xml:space="preserve">Ochrana IDPs, navrátilců a hostitelských komunit pomocí zlepšeného přístupu k akutním lékařským službám pro oběti sexuálního násilí (SGBV) a zvýšená prevence a odpověď na GBV v průběhu stavů nouze, Riwoto, stát Východní Equatorie</t>
  </si>
  <si>
    <t xml:space="preserve">Magna Děti v tísni</t>
  </si>
  <si>
    <t xml:space="preserve">Podpora syrských uprchlíků v Jordánsku</t>
  </si>
  <si>
    <t xml:space="preserve">Jordánsko, Irák</t>
  </si>
  <si>
    <t xml:space="preserve">MEDEVAC dle UV 788/2013, UV 870/2014 a UV 45/2015 (celkem 758.620,00 Kč)</t>
  </si>
  <si>
    <t xml:space="preserve">ZÚ Ammán</t>
  </si>
  <si>
    <t xml:space="preserve">Podpora škol a nemocnic přijímajících syrské uprchlíky</t>
  </si>
  <si>
    <t xml:space="preserve">ZÚ ČR Bejrút</t>
  </si>
  <si>
    <t xml:space="preserve">Maďarsko</t>
  </si>
  <si>
    <t xml:space="preserve">GŘ HZS, SSHR</t>
  </si>
  <si>
    <t xml:space="preserve">Malawi, Mosambik</t>
  </si>
  <si>
    <t xml:space="preserve">Okamžitá pomoc při záplavách</t>
  </si>
  <si>
    <t xml:space="preserve">IFRC</t>
  </si>
  <si>
    <t xml:space="preserve">Nepál</t>
  </si>
  <si>
    <t xml:space="preserve">Vyslání traumatýmu ČR dle UV 314/2015 – úhrada vícenákladů za mezipřistání s noclehem v Dillí</t>
  </si>
  <si>
    <t xml:space="preserve">AB Aviation</t>
  </si>
  <si>
    <t xml:space="preserve">Niger</t>
  </si>
  <si>
    <t xml:space="preserve">Podpora zdravotní a výživové péče pro děti do 5 let v regionu Magaria</t>
  </si>
  <si>
    <t xml:space="preserve">Lékaři bez hranic</t>
  </si>
  <si>
    <t xml:space="preserve">PAU</t>
  </si>
  <si>
    <t xml:space="preserve">Obnova Gazy po konfliktu</t>
  </si>
  <si>
    <t xml:space="preserve">UNRWA</t>
  </si>
  <si>
    <t xml:space="preserve">Zajištění humanitární pomoci ohroženým uprchlíkům</t>
  </si>
  <si>
    <t xml:space="preserve">Člověk v tísni</t>
  </si>
  <si>
    <t xml:space="preserve">Zdravotní péče, léky a zdravotní pomůcky pro nejzranitelnější skupiny obyvatel v prefekturách Ouham-Pende a Nana-Mambere</t>
  </si>
  <si>
    <t xml:space="preserve">Siriri</t>
  </si>
  <si>
    <t xml:space="preserve">Sýrie</t>
  </si>
  <si>
    <t xml:space="preserve">Back 2 School &amp; Back 2 Shop“-  Posílení schopnosti obyvatel Sýrie odolávat následkům dlouhodobé krize</t>
  </si>
  <si>
    <t xml:space="preserve">Člověk v tísni</t>
  </si>
  <si>
    <t xml:space="preserve">Zajištění humanitární pomoci obětem konfliktu a vnitřně přesídlenému obyvatelstvu II</t>
  </si>
  <si>
    <t xml:space="preserve">Sýrie, Jordánsko, Libanon</t>
  </si>
  <si>
    <t xml:space="preserve">Potravinová pomoc pro vnitřně vysídlené obyvatelstvo a syrské uprchlíky v sousedních zemích </t>
  </si>
  <si>
    <t xml:space="preserve">Uganda</t>
  </si>
  <si>
    <t xml:space="preserve">Střecha nad hlavou a lepší hygiena pro uprchlíky z Jižního Súdánu v Rhino Camp</t>
  </si>
  <si>
    <t xml:space="preserve">CARE ČR</t>
  </si>
  <si>
    <t xml:space="preserve">Humanitární pomoc obětem konfliktu na Ukrajině</t>
  </si>
  <si>
    <t xml:space="preserve">Zdravotnická materiální pomoc pro oblasti zasažené ozbrojenými konflikty na Ukrajině</t>
  </si>
  <si>
    <t xml:space="preserve">Podpora kolektivních center pro vnitřně vysídlené obyvatele Ukrajiny</t>
  </si>
  <si>
    <t xml:space="preserve">Podpora vnitřně přesídlených a  konfliktem zasažených osob na Ukrajině</t>
  </si>
  <si>
    <t xml:space="preserve">Konvoj s materiální pomocí (vícenáklady za logistické zajištění a materiál od SSHR)</t>
  </si>
  <si>
    <t xml:space="preserve">Ozdravné pobyty pro děti z oblastí postižených konfliktem</t>
  </si>
  <si>
    <t xml:space="preserve">3 ukrajinské NNO</t>
  </si>
  <si>
    <t xml:space="preserve">Západní Afrika</t>
  </si>
  <si>
    <t xml:space="preserve">Podpora rodin postižených ebolou</t>
  </si>
  <si>
    <t xml:space="preserve">UNICEF</t>
  </si>
  <si>
    <t xml:space="preserve">Podpora mise OSN na potírání eboly (UNMEER)</t>
  </si>
  <si>
    <t xml:space="preserve">UNDP</t>
  </si>
  <si>
    <t xml:space="preserve">CELKEM - schválené humanitární projekty</t>
  </si>
  <si>
    <t xml:space="preserve">CELKEM - čerpání bez vnějších rozpočtových opatření</t>
  </si>
  <si>
    <t xml:space="preserve">Transformační spolupráce</t>
  </si>
  <si>
    <t xml:space="preserve">Bridges of Friendship -Community Development through Exchanges within Armenia and Czech Republic</t>
  </si>
  <si>
    <t xml:space="preserve">ZÚ Jerevan</t>
  </si>
  <si>
    <t xml:space="preserve">Ázerbajdžán</t>
  </si>
  <si>
    <t xml:space="preserve">Nezávislá online media v AZ</t>
  </si>
  <si>
    <t xml:space="preserve">Sourcefabric, z.ú.</t>
  </si>
  <si>
    <t xml:space="preserve">NNO</t>
  </si>
  <si>
    <t xml:space="preserve">Balkán</t>
  </si>
  <si>
    <t xml:space="preserve">JD Fellowship</t>
  </si>
  <si>
    <t xml:space="preserve">RFE/RL</t>
  </si>
  <si>
    <t xml:space="preserve">Barma</t>
  </si>
  <si>
    <t xml:space="preserve">Budování právního státu v Barmě II.</t>
  </si>
  <si>
    <t xml:space="preserve">Burma Center Prague</t>
  </si>
  <si>
    <t xml:space="preserve">Podpora občanské společnosti v Barmě na cestě k parlamentním volbám</t>
  </si>
  <si>
    <t xml:space="preserve">Podpora aktivizace mladých lidí a posílení kapacit komunitních organizací v jihovýchodní Barmě</t>
  </si>
  <si>
    <t xml:space="preserve">Podpora občanské společnosti v Barmě</t>
  </si>
  <si>
    <t xml:space="preserve">Podpora filmového festivalu Wathan FF</t>
  </si>
  <si>
    <t xml:space="preserve">FAMU</t>
  </si>
  <si>
    <t xml:space="preserve">Barma/MM</t>
  </si>
  <si>
    <t xml:space="preserve">Podpora rodinných příslušníků padlých politických vězňů v Myanmaru/Barmě</t>
  </si>
  <si>
    <t xml:space="preserve">ZÚ Rangún</t>
  </si>
  <si>
    <t xml:space="preserve">Podpora mezinárodního LP filmového festivalu HRHDIFF </t>
  </si>
  <si>
    <t xml:space="preserve">Posílení role ženských a etnických občanských organizací v demokratizaci Barmy</t>
  </si>
  <si>
    <t xml:space="preserve">Centrum pro studium demokracie a kultury</t>
  </si>
  <si>
    <t xml:space="preserve">Interreligious Respect and Reconciliation through Civil Society Action in Myanmar</t>
  </si>
  <si>
    <t xml:space="preserve">Vzdělávací program pro zástupce neziskových organizací a veřejné správy v Bělorusku</t>
  </si>
  <si>
    <t xml:space="preserve">Arcidiecézní charita Praha</t>
  </si>
  <si>
    <t xml:space="preserve">Posílení občanského aktivismu prostřednictvím kreativních kampaní II.</t>
  </si>
  <si>
    <t xml:space="preserve">Zvyšování angažovanosti občanů v Bělorusku</t>
  </si>
  <si>
    <t xml:space="preserve">Občanské Bělorusko</t>
  </si>
  <si>
    <t xml:space="preserve">Prosazování protikorupčních mechanismů ve státní správě</t>
  </si>
  <si>
    <t xml:space="preserve">Transparency International ČR</t>
  </si>
  <si>
    <t xml:space="preserve">Evropské rádio pro Bělorusko - podpora nezávislého zpravodajství v Bělorusku</t>
  </si>
  <si>
    <t xml:space="preserve">Mezinárodní sdružení Občanské Bělorusko</t>
  </si>
  <si>
    <t xml:space="preserve">Občanské vzdělávání pro běloruské školy</t>
  </si>
  <si>
    <t xml:space="preserve">Asociace pro mezinárodní otázky</t>
  </si>
  <si>
    <t xml:space="preserve">Rozvoj mediální výchovy v Bělorusku</t>
  </si>
  <si>
    <t xml:space="preserve">ZÚ Minsk</t>
  </si>
  <si>
    <t xml:space="preserve">Monitoring voleb - Viasna</t>
  </si>
  <si>
    <t xml:space="preserve">BiH</t>
  </si>
  <si>
    <t xml:space="preserve">“The most desirable occupation for young Roma”</t>
  </si>
  <si>
    <t xml:space="preserve">ZÚ Sarajevo</t>
  </si>
  <si>
    <t xml:space="preserve">Zapojení mládeže do veřejného dění na komunální úrovni v BiH</t>
  </si>
  <si>
    <t xml:space="preserve">Agora CE</t>
  </si>
  <si>
    <t xml:space="preserve">Prosazení právní ochrany obětí znečištění životního prostředí v Bosně</t>
  </si>
  <si>
    <t xml:space="preserve">Centrum pro podporu občanů</t>
  </si>
  <si>
    <t xml:space="preserve">Protikorupční standardy veřejných zakázek</t>
  </si>
  <si>
    <t xml:space="preserve">ČR</t>
  </si>
  <si>
    <t xml:space="preserve">Podpora platformy DEMAS 2015</t>
  </si>
  <si>
    <t xml:space="preserve">DEMAS</t>
  </si>
  <si>
    <t xml:space="preserve">Rozvoj a lidská práva - platforma Social Watch v ČR</t>
  </si>
  <si>
    <t xml:space="preserve">Ekumeniická akademie</t>
  </si>
  <si>
    <t xml:space="preserve">Podpora samosprávy při zavádění participačních procesů na místní úrovni</t>
  </si>
  <si>
    <t xml:space="preserve">Support of Youth Civic participation in Batumi</t>
  </si>
  <si>
    <t xml:space="preserve">Cesta iniciativy v Gruzii, Abcházii a Jižní Osetii</t>
  </si>
  <si>
    <t xml:space="preserve">Nesehnutí</t>
  </si>
  <si>
    <t xml:space="preserve">Podpora transparentnosti a efektivnosti rozhodovacích procesů na místní úrovni v Gruzii</t>
  </si>
  <si>
    <t xml:space="preserve">Gruzínci v Evropě - přenos zkušeností z Visegrádských zemí</t>
  </si>
  <si>
    <t xml:space="preserve">Agora CZ</t>
  </si>
  <si>
    <t xml:space="preserve">Tri-Continental Human Rights Film Festival</t>
  </si>
  <si>
    <t xml:space="preserve">ZÚ Pretoria</t>
  </si>
  <si>
    <t xml:space="preserve">LP Festival Karama 2015</t>
  </si>
  <si>
    <t xml:space="preserve">Kolumbie</t>
  </si>
  <si>
    <t xml:space="preserve">Pozemková reforma</t>
  </si>
  <si>
    <t xml:space="preserve">ZÚ Bogota</t>
  </si>
  <si>
    <t xml:space="preserve">Science for Change</t>
  </si>
  <si>
    <t xml:space="preserve">Transitions</t>
  </si>
  <si>
    <t xml:space="preserve">Rozvoj environmentálních aktivit na Kubě</t>
  </si>
  <si>
    <t xml:space="preserve">InCUBAdora</t>
  </si>
  <si>
    <t xml:space="preserve">Libri Prohibiti</t>
  </si>
  <si>
    <t xml:space="preserve">Podpora transformace občanské společnosti na Kubě</t>
  </si>
  <si>
    <t xml:space="preserve">Podpora zapojení mládeže do rozhodovacích procesů a rozvoje komunit v rurálních oblastech Gagauzie</t>
  </si>
  <si>
    <t xml:space="preserve">Posilování občanské společnosti IX – Podpora občanských iniciativ v Podněstří</t>
  </si>
  <si>
    <t xml:space="preserve">Jeden svět na školách v Moldavsku – výchova k lidským právům prostřednictvím dokumentárních filmů</t>
  </si>
  <si>
    <t xml:space="preserve">Youth Clubs in the Villages</t>
  </si>
  <si>
    <t xml:space="preserve">ZÚ Kišiněv</t>
  </si>
  <si>
    <t xml:space="preserve">Podpora dodržování práv žen a dětí</t>
  </si>
  <si>
    <t xml:space="preserve">ZÚ Ramalah</t>
  </si>
  <si>
    <t xml:space="preserve"> Srbsko</t>
  </si>
  <si>
    <t xml:space="preserve">Společně proti korupci</t>
  </si>
  <si>
    <t xml:space="preserve">Support of media and transition reform in Ukraine</t>
  </si>
  <si>
    <t xml:space="preserve">Posílení bezpečnosti občanů aktivních ve veřejném prostoru na Krymu</t>
  </si>
  <si>
    <t xml:space="preserve">EUROPEUM</t>
  </si>
  <si>
    <t xml:space="preserve">Cesta iniciativy v Ukrajině</t>
  </si>
  <si>
    <t xml:space="preserve">Zvýšení odpovědnosti s transparentnosti místních bezpečnostních složek na Ukrajině</t>
  </si>
  <si>
    <t xml:space="preserve">Prague Security Studies Institute</t>
  </si>
  <si>
    <t xml:space="preserve">Promoting Government Transparency</t>
  </si>
  <si>
    <t xml:space="preserve">Rozvoj alternativního vzdělávání pro ukrajinské učitele a budoucí učitele ve spolupráci s neziskovým sektorem a vysokými školami </t>
  </si>
  <si>
    <t xml:space="preserve">Aktivity ZÚ Kyjev</t>
  </si>
  <si>
    <t xml:space="preserve">ZÚ Kyjev</t>
  </si>
  <si>
    <t xml:space="preserve">Krym SOS</t>
  </si>
  <si>
    <t xml:space="preserve">Database of people injured on EuroMaidan</t>
  </si>
  <si>
    <t xml:space="preserve">Initiative E+</t>
  </si>
  <si>
    <t xml:space="preserve">Building the culture of transparency at media-market of UA</t>
  </si>
  <si>
    <t xml:space="preserve">Institute of Mass Information</t>
  </si>
  <si>
    <t xml:space="preserve">Psychological support and assistance to IDPs</t>
  </si>
  <si>
    <t xml:space="preserve">Crimea Development Fund</t>
  </si>
  <si>
    <t xml:space="preserve">UKR.AW - civic control over public procurement in UA</t>
  </si>
  <si>
    <t xml:space="preserve">Anti-corruption Action Centre (AntAC)</t>
  </si>
  <si>
    <t xml:space="preserve">Strategic Discussion Club in Regions of UA</t>
  </si>
  <si>
    <t xml:space="preserve">Institute of World Policy</t>
  </si>
  <si>
    <t xml:space="preserve">Investigative Reporters Network</t>
  </si>
  <si>
    <t xml:space="preserve">Nashi Groshi</t>
  </si>
  <si>
    <t xml:space="preserve">Supporting Analytical Capacity of Expert Groups of the 
Reanimation Package of Reforms</t>
  </si>
  <si>
    <t xml:space="preserve">Media Law Institute</t>
  </si>
  <si>
    <t xml:space="preserve">Social Services Reform: Building Capacity of 
Professionals for Improving Social Services for Vulnerable families and Children</t>
  </si>
  <si>
    <t xml:space="preserve">International Charity Partnership 
for Every Child</t>
  </si>
  <si>
    <t xml:space="preserve">Promoting Transparency of  Higher Education Education Institutions</t>
  </si>
  <si>
    <t xml:space="preserve">Regional Press Development Institute (RPDI)</t>
  </si>
  <si>
    <t xml:space="preserve">Europe is far and near: Opportunities for small and medium businesses</t>
  </si>
  <si>
    <t xml:space="preserve">NGO Center of civic activity «Synergy»</t>
  </si>
  <si>
    <t xml:space="preserve">Monitoring of problems at the local level: challenges and solutions</t>
  </si>
  <si>
    <t xml:space="preserve">Maidan Monitoring Center</t>
  </si>
  <si>
    <t xml:space="preserve">Východní Evropa</t>
  </si>
  <si>
    <t xml:space="preserve">Prague Civil Society Centre</t>
  </si>
  <si>
    <t xml:space="preserve">západní Balkán</t>
  </si>
  <si>
    <t xml:space="preserve">Advocacy for Open Government</t>
  </si>
  <si>
    <t xml:space="preserve">PASOS</t>
  </si>
  <si>
    <t xml:space="preserve">Zimbabwe</t>
  </si>
  <si>
    <t xml:space="preserve">Female Students Network projekt</t>
  </si>
  <si>
    <t xml:space="preserve">ZÚ Harare</t>
  </si>
  <si>
    <t xml:space="preserve">Podpora občanské společnosti v neprioritních 
zemích a další aktivity MZV</t>
  </si>
  <si>
    <t xml:space="preserve">MZV </t>
  </si>
  <si>
    <t xml:space="preserve">Celkem transformační spoluprác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4.85"/>
    <col collapsed="false" customWidth="true" hidden="false" outlineLevel="0" max="3" min="3" style="0" width="21.99"/>
    <col collapsed="false" customWidth="true" hidden="false" outlineLevel="0" max="4" min="4" style="0" width="46.56"/>
    <col collapsed="false" customWidth="true" hidden="false" outlineLevel="0" max="5" min="5" style="0" width="39.41"/>
    <col collapsed="false" customWidth="true" hidden="false" outlineLevel="0" max="6" min="6" style="0" width="26.28"/>
    <col collapsed="false" customWidth="true" hidden="false" outlineLevel="0" max="8" min="7" style="1" width="24.56"/>
    <col collapsed="false" customWidth="true" hidden="true" outlineLevel="0" max="10" min="9" style="0" width="30.7"/>
    <col collapsed="false" customWidth="true" hidden="true" outlineLevel="0" max="11" min="11" style="1" width="30.7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3" t="s">
        <v>1</v>
      </c>
    </row>
    <row r="2" s="9" customFormat="true" ht="90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5" t="s">
        <v>8</v>
      </c>
      <c r="H2" s="5" t="s">
        <v>9</v>
      </c>
      <c r="I2" s="6" t="s">
        <v>10</v>
      </c>
      <c r="J2" s="7" t="s">
        <v>11</v>
      </c>
      <c r="K2" s="8" t="s">
        <v>12</v>
      </c>
    </row>
    <row r="3" s="13" customFormat="true" ht="20.25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  <c r="I3" s="11"/>
      <c r="J3" s="11"/>
      <c r="K3" s="12"/>
    </row>
    <row r="4" s="13" customFormat="true" ht="24.75" hidden="false" customHeight="true" outlineLevel="0" collapsed="false">
      <c r="A4" s="14" t="s">
        <v>14</v>
      </c>
      <c r="B4" s="14"/>
      <c r="C4" s="14"/>
      <c r="D4" s="14"/>
      <c r="E4" s="14"/>
      <c r="F4" s="14"/>
      <c r="G4" s="14"/>
      <c r="H4" s="14"/>
      <c r="I4" s="11"/>
      <c r="J4" s="11"/>
      <c r="K4" s="12"/>
    </row>
    <row r="5" s="13" customFormat="true" ht="30" hidden="false" customHeight="true" outlineLevel="0" collapsed="false">
      <c r="A5" s="15" t="s">
        <v>15</v>
      </c>
      <c r="B5" s="15"/>
      <c r="C5" s="15"/>
      <c r="D5" s="15"/>
      <c r="E5" s="15"/>
      <c r="F5" s="15"/>
      <c r="G5" s="15"/>
      <c r="H5" s="15"/>
      <c r="I5" s="16"/>
      <c r="J5" s="17"/>
      <c r="K5" s="18"/>
    </row>
    <row r="6" s="13" customFormat="true" ht="39.95" hidden="false" customHeight="true" outlineLevel="0" collapsed="false">
      <c r="A6" s="19" t="s">
        <v>16</v>
      </c>
      <c r="B6" s="19" t="s">
        <v>17</v>
      </c>
      <c r="C6" s="19" t="s">
        <v>18</v>
      </c>
      <c r="D6" s="19" t="s">
        <v>19</v>
      </c>
      <c r="E6" s="19" t="s">
        <v>20</v>
      </c>
      <c r="F6" s="20"/>
      <c r="G6" s="20" t="n">
        <v>456411.72</v>
      </c>
      <c r="H6" s="20"/>
      <c r="I6" s="21" t="s">
        <v>21</v>
      </c>
      <c r="J6" s="22"/>
      <c r="K6" s="23"/>
    </row>
    <row r="7" s="13" customFormat="true" ht="49.5" hidden="false" customHeight="true" outlineLevel="0" collapsed="false">
      <c r="A7" s="19" t="s">
        <v>16</v>
      </c>
      <c r="B7" s="19" t="s">
        <v>22</v>
      </c>
      <c r="C7" s="19" t="s">
        <v>23</v>
      </c>
      <c r="D7" s="19" t="s">
        <v>24</v>
      </c>
      <c r="E7" s="19" t="s">
        <v>25</v>
      </c>
      <c r="F7" s="20"/>
      <c r="G7" s="20" t="n">
        <v>405332.48</v>
      </c>
      <c r="H7" s="20"/>
      <c r="I7" s="21" t="s">
        <v>21</v>
      </c>
      <c r="J7" s="22"/>
      <c r="K7" s="23"/>
    </row>
    <row r="8" s="13" customFormat="true" ht="39.95" hidden="false" customHeight="true" outlineLevel="0" collapsed="false">
      <c r="A8" s="19" t="s">
        <v>16</v>
      </c>
      <c r="B8" s="19" t="s">
        <v>26</v>
      </c>
      <c r="C8" s="19" t="s">
        <v>23</v>
      </c>
      <c r="D8" s="19" t="s">
        <v>27</v>
      </c>
      <c r="E8" s="19" t="s">
        <v>28</v>
      </c>
      <c r="F8" s="20"/>
      <c r="G8" s="20" t="n">
        <v>418982.63</v>
      </c>
      <c r="H8" s="20"/>
      <c r="I8" s="21" t="s">
        <v>21</v>
      </c>
      <c r="J8" s="22"/>
      <c r="K8" s="23"/>
    </row>
    <row r="9" s="13" customFormat="true" ht="39.95" hidden="false" customHeight="true" outlineLevel="0" collapsed="false">
      <c r="A9" s="19" t="s">
        <v>16</v>
      </c>
      <c r="B9" s="19" t="s">
        <v>29</v>
      </c>
      <c r="C9" s="19" t="s">
        <v>23</v>
      </c>
      <c r="D9" s="19" t="s">
        <v>30</v>
      </c>
      <c r="E9" s="19" t="s">
        <v>31</v>
      </c>
      <c r="F9" s="20"/>
      <c r="G9" s="20" t="n">
        <v>202082.44</v>
      </c>
      <c r="H9" s="20"/>
      <c r="I9" s="21" t="s">
        <v>21</v>
      </c>
      <c r="J9" s="22"/>
      <c r="K9" s="23"/>
    </row>
    <row r="10" s="13" customFormat="true" ht="39.95" hidden="false" customHeight="true" outlineLevel="0" collapsed="false">
      <c r="A10" s="19" t="s">
        <v>32</v>
      </c>
      <c r="B10" s="19" t="s">
        <v>33</v>
      </c>
      <c r="C10" s="19" t="s">
        <v>34</v>
      </c>
      <c r="D10" s="19" t="s">
        <v>35</v>
      </c>
      <c r="E10" s="19" t="s">
        <v>36</v>
      </c>
      <c r="F10" s="20"/>
      <c r="G10" s="20" t="n">
        <v>249720.85</v>
      </c>
      <c r="H10" s="20"/>
      <c r="I10" s="21" t="s">
        <v>21</v>
      </c>
      <c r="J10" s="22"/>
      <c r="K10" s="23"/>
    </row>
    <row r="11" s="13" customFormat="true" ht="39.95" hidden="false" customHeight="true" outlineLevel="0" collapsed="false">
      <c r="A11" s="19" t="s">
        <v>32</v>
      </c>
      <c r="B11" s="19" t="s">
        <v>26</v>
      </c>
      <c r="C11" s="19" t="s">
        <v>34</v>
      </c>
      <c r="D11" s="19" t="s">
        <v>37</v>
      </c>
      <c r="E11" s="19" t="s">
        <v>38</v>
      </c>
      <c r="F11" s="20"/>
      <c r="G11" s="20" t="n">
        <v>227757.1</v>
      </c>
      <c r="H11" s="20"/>
      <c r="I11" s="21" t="s">
        <v>21</v>
      </c>
      <c r="J11" s="22"/>
      <c r="K11" s="23"/>
    </row>
    <row r="12" s="13" customFormat="true" ht="39.95" hidden="false" customHeight="true" outlineLevel="0" collapsed="false">
      <c r="A12" s="19" t="s">
        <v>32</v>
      </c>
      <c r="B12" s="19" t="s">
        <v>26</v>
      </c>
      <c r="C12" s="19" t="s">
        <v>34</v>
      </c>
      <c r="D12" s="19" t="s">
        <v>39</v>
      </c>
      <c r="E12" s="19" t="s">
        <v>40</v>
      </c>
      <c r="F12" s="20"/>
      <c r="G12" s="20" t="n">
        <v>481861.96</v>
      </c>
      <c r="H12" s="20"/>
      <c r="I12" s="21" t="s">
        <v>21</v>
      </c>
      <c r="J12" s="22"/>
      <c r="K12" s="23"/>
    </row>
    <row r="13" s="13" customFormat="true" ht="39.95" hidden="false" customHeight="true" outlineLevel="0" collapsed="false">
      <c r="A13" s="19" t="s">
        <v>41</v>
      </c>
      <c r="B13" s="19" t="s">
        <v>42</v>
      </c>
      <c r="C13" s="19" t="s">
        <v>43</v>
      </c>
      <c r="D13" s="19" t="s">
        <v>44</v>
      </c>
      <c r="E13" s="19" t="s">
        <v>45</v>
      </c>
      <c r="F13" s="20"/>
      <c r="G13" s="20" t="n">
        <v>249995.27</v>
      </c>
      <c r="H13" s="20"/>
      <c r="I13" s="21" t="s">
        <v>21</v>
      </c>
      <c r="J13" s="22"/>
      <c r="K13" s="23"/>
    </row>
    <row r="14" s="13" customFormat="true" ht="39.95" hidden="false" customHeight="true" outlineLevel="0" collapsed="false">
      <c r="A14" s="19" t="s">
        <v>41</v>
      </c>
      <c r="B14" s="19" t="s">
        <v>26</v>
      </c>
      <c r="C14" s="19" t="s">
        <v>43</v>
      </c>
      <c r="D14" s="19" t="n">
        <v>0</v>
      </c>
      <c r="E14" s="19" t="s">
        <v>46</v>
      </c>
      <c r="F14" s="20"/>
      <c r="G14" s="20" t="n">
        <v>249999.85</v>
      </c>
      <c r="H14" s="20"/>
      <c r="I14" s="21" t="s">
        <v>21</v>
      </c>
      <c r="J14" s="22"/>
      <c r="K14" s="23"/>
    </row>
    <row r="15" s="13" customFormat="true" ht="39.95" hidden="false" customHeight="true" outlineLevel="0" collapsed="false">
      <c r="A15" s="19" t="s">
        <v>47</v>
      </c>
      <c r="B15" s="19" t="s">
        <v>48</v>
      </c>
      <c r="C15" s="19" t="s">
        <v>49</v>
      </c>
      <c r="D15" s="19" t="s">
        <v>50</v>
      </c>
      <c r="E15" s="19" t="s">
        <v>51</v>
      </c>
      <c r="F15" s="20"/>
      <c r="G15" s="20" t="n">
        <v>295376.86</v>
      </c>
      <c r="H15" s="20"/>
      <c r="I15" s="21" t="s">
        <v>21</v>
      </c>
      <c r="J15" s="22"/>
      <c r="K15" s="23"/>
    </row>
    <row r="16" s="13" customFormat="true" ht="39.95" hidden="false" customHeight="true" outlineLevel="0" collapsed="false">
      <c r="A16" s="19" t="s">
        <v>52</v>
      </c>
      <c r="B16" s="19" t="s">
        <v>53</v>
      </c>
      <c r="C16" s="19" t="s">
        <v>54</v>
      </c>
      <c r="D16" s="19" t="s">
        <v>55</v>
      </c>
      <c r="E16" s="19" t="s">
        <v>56</v>
      </c>
      <c r="F16" s="20"/>
      <c r="G16" s="20" t="n">
        <v>290346.95</v>
      </c>
      <c r="H16" s="20"/>
      <c r="I16" s="21" t="s">
        <v>21</v>
      </c>
      <c r="J16" s="22"/>
      <c r="K16" s="23"/>
    </row>
    <row r="17" s="13" customFormat="true" ht="39.95" hidden="false" customHeight="true" outlineLevel="0" collapsed="false">
      <c r="A17" s="19" t="s">
        <v>57</v>
      </c>
      <c r="B17" s="19" t="s">
        <v>58</v>
      </c>
      <c r="C17" s="19" t="s">
        <v>59</v>
      </c>
      <c r="D17" s="19" t="s">
        <v>60</v>
      </c>
      <c r="E17" s="19" t="s">
        <v>61</v>
      </c>
      <c r="F17" s="20"/>
      <c r="G17" s="20" t="n">
        <v>249999.73</v>
      </c>
      <c r="H17" s="20"/>
      <c r="I17" s="21" t="s">
        <v>21</v>
      </c>
      <c r="J17" s="22"/>
      <c r="K17" s="23"/>
    </row>
    <row r="18" s="13" customFormat="true" ht="39.95" hidden="false" customHeight="true" outlineLevel="0" collapsed="false">
      <c r="A18" s="19" t="s">
        <v>57</v>
      </c>
      <c r="B18" s="19" t="s">
        <v>33</v>
      </c>
      <c r="C18" s="19" t="s">
        <v>59</v>
      </c>
      <c r="D18" s="19" t="s">
        <v>62</v>
      </c>
      <c r="E18" s="19" t="s">
        <v>63</v>
      </c>
      <c r="F18" s="20"/>
      <c r="G18" s="20" t="n">
        <v>298141.66</v>
      </c>
      <c r="H18" s="20"/>
      <c r="I18" s="21" t="s">
        <v>21</v>
      </c>
      <c r="J18" s="22"/>
      <c r="K18" s="23"/>
    </row>
    <row r="19" s="13" customFormat="true" ht="39.95" hidden="false" customHeight="true" outlineLevel="0" collapsed="false">
      <c r="A19" s="19" t="s">
        <v>57</v>
      </c>
      <c r="B19" s="19" t="s">
        <v>58</v>
      </c>
      <c r="C19" s="19" t="s">
        <v>59</v>
      </c>
      <c r="D19" s="19" t="s">
        <v>64</v>
      </c>
      <c r="E19" s="19" t="s">
        <v>65</v>
      </c>
      <c r="F19" s="20"/>
      <c r="G19" s="20" t="n">
        <v>229995.58</v>
      </c>
      <c r="H19" s="20"/>
      <c r="I19" s="21" t="s">
        <v>21</v>
      </c>
      <c r="J19" s="22"/>
      <c r="K19" s="23"/>
    </row>
    <row r="20" s="13" customFormat="true" ht="39.95" hidden="false" customHeight="true" outlineLevel="0" collapsed="false">
      <c r="A20" s="19" t="s">
        <v>57</v>
      </c>
      <c r="B20" s="19" t="s">
        <v>66</v>
      </c>
      <c r="C20" s="19" t="s">
        <v>59</v>
      </c>
      <c r="D20" s="19" t="s">
        <v>67</v>
      </c>
      <c r="E20" s="19" t="s">
        <v>68</v>
      </c>
      <c r="F20" s="20"/>
      <c r="G20" s="20" t="n">
        <v>354267.6</v>
      </c>
      <c r="H20" s="20"/>
      <c r="I20" s="21" t="s">
        <v>21</v>
      </c>
      <c r="J20" s="22"/>
      <c r="K20" s="23"/>
    </row>
    <row r="21" s="13" customFormat="true" ht="39.95" hidden="false" customHeight="true" outlineLevel="0" collapsed="false">
      <c r="A21" s="19" t="s">
        <v>57</v>
      </c>
      <c r="B21" s="19" t="s">
        <v>69</v>
      </c>
      <c r="C21" s="19" t="s">
        <v>59</v>
      </c>
      <c r="D21" s="19" t="s">
        <v>70</v>
      </c>
      <c r="E21" s="19" t="s">
        <v>71</v>
      </c>
      <c r="F21" s="20"/>
      <c r="G21" s="20" t="n">
        <v>160654.62</v>
      </c>
      <c r="H21" s="20"/>
      <c r="I21" s="21" t="s">
        <v>21</v>
      </c>
      <c r="J21" s="22"/>
      <c r="K21" s="23"/>
    </row>
    <row r="22" s="13" customFormat="true" ht="39.95" hidden="false" customHeight="true" outlineLevel="0" collapsed="false">
      <c r="A22" s="19" t="s">
        <v>57</v>
      </c>
      <c r="B22" s="19" t="s">
        <v>69</v>
      </c>
      <c r="C22" s="19" t="s">
        <v>59</v>
      </c>
      <c r="D22" s="19" t="s">
        <v>72</v>
      </c>
      <c r="E22" s="19" t="s">
        <v>73</v>
      </c>
      <c r="F22" s="20"/>
      <c r="G22" s="20" t="n">
        <v>199999.98</v>
      </c>
      <c r="H22" s="20"/>
      <c r="I22" s="21" t="s">
        <v>21</v>
      </c>
      <c r="J22" s="22"/>
      <c r="K22" s="23"/>
    </row>
    <row r="23" s="13" customFormat="true" ht="39.95" hidden="false" customHeight="true" outlineLevel="0" collapsed="false">
      <c r="A23" s="19" t="s">
        <v>74</v>
      </c>
      <c r="B23" s="19" t="s">
        <v>26</v>
      </c>
      <c r="C23" s="19" t="s">
        <v>75</v>
      </c>
      <c r="D23" s="19" t="s">
        <v>76</v>
      </c>
      <c r="E23" s="19" t="s">
        <v>77</v>
      </c>
      <c r="F23" s="20"/>
      <c r="G23" s="20" t="n">
        <v>500000</v>
      </c>
      <c r="H23" s="20"/>
      <c r="I23" s="21" t="s">
        <v>21</v>
      </c>
      <c r="J23" s="22"/>
      <c r="K23" s="23"/>
    </row>
    <row r="24" s="13" customFormat="true" ht="39.95" hidden="false" customHeight="true" outlineLevel="0" collapsed="false">
      <c r="A24" s="19" t="s">
        <v>74</v>
      </c>
      <c r="B24" s="19" t="s">
        <v>78</v>
      </c>
      <c r="C24" s="19" t="s">
        <v>75</v>
      </c>
      <c r="D24" s="19" t="s">
        <v>79</v>
      </c>
      <c r="E24" s="19" t="s">
        <v>80</v>
      </c>
      <c r="F24" s="20"/>
      <c r="G24" s="20" t="n">
        <v>439111.72</v>
      </c>
      <c r="H24" s="20"/>
      <c r="I24" s="21" t="s">
        <v>21</v>
      </c>
      <c r="J24" s="22"/>
      <c r="K24" s="23"/>
    </row>
    <row r="25" s="13" customFormat="true" ht="39.95" hidden="false" customHeight="true" outlineLevel="0" collapsed="false">
      <c r="A25" s="19" t="s">
        <v>74</v>
      </c>
      <c r="B25" s="19" t="s">
        <v>81</v>
      </c>
      <c r="C25" s="19" t="s">
        <v>75</v>
      </c>
      <c r="D25" s="19" t="s">
        <v>82</v>
      </c>
      <c r="E25" s="19" t="s">
        <v>83</v>
      </c>
      <c r="F25" s="20"/>
      <c r="G25" s="20" t="n">
        <v>443068.14</v>
      </c>
      <c r="H25" s="20"/>
      <c r="I25" s="21" t="s">
        <v>21</v>
      </c>
      <c r="J25" s="22"/>
      <c r="K25" s="23"/>
    </row>
    <row r="26" s="13" customFormat="true" ht="39.95" hidden="false" customHeight="true" outlineLevel="0" collapsed="false">
      <c r="A26" s="19" t="s">
        <v>84</v>
      </c>
      <c r="B26" s="19" t="s">
        <v>26</v>
      </c>
      <c r="C26" s="19" t="s">
        <v>85</v>
      </c>
      <c r="D26" s="19" t="s">
        <v>86</v>
      </c>
      <c r="E26" s="19" t="s">
        <v>87</v>
      </c>
      <c r="F26" s="20"/>
      <c r="G26" s="20" t="n">
        <v>199999.99</v>
      </c>
      <c r="H26" s="20"/>
      <c r="I26" s="21" t="s">
        <v>21</v>
      </c>
      <c r="J26" s="22"/>
      <c r="K26" s="23"/>
    </row>
    <row r="27" s="13" customFormat="true" ht="39.95" hidden="false" customHeight="true" outlineLevel="0" collapsed="false">
      <c r="A27" s="19" t="s">
        <v>84</v>
      </c>
      <c r="B27" s="19" t="s">
        <v>53</v>
      </c>
      <c r="C27" s="19" t="s">
        <v>85</v>
      </c>
      <c r="D27" s="19" t="s">
        <v>88</v>
      </c>
      <c r="E27" s="19" t="s">
        <v>89</v>
      </c>
      <c r="F27" s="20"/>
      <c r="G27" s="20" t="n">
        <v>199484.77</v>
      </c>
      <c r="H27" s="20"/>
      <c r="I27" s="21" t="s">
        <v>21</v>
      </c>
      <c r="J27" s="22"/>
      <c r="K27" s="23"/>
    </row>
    <row r="28" s="13" customFormat="true" ht="39.95" hidden="false" customHeight="true" outlineLevel="0" collapsed="false">
      <c r="A28" s="19" t="s">
        <v>90</v>
      </c>
      <c r="B28" s="19" t="s">
        <v>91</v>
      </c>
      <c r="C28" s="19" t="s">
        <v>92</v>
      </c>
      <c r="D28" s="19" t="s">
        <v>93</v>
      </c>
      <c r="E28" s="19" t="s">
        <v>94</v>
      </c>
      <c r="F28" s="20"/>
      <c r="G28" s="20" t="n">
        <v>299999.95</v>
      </c>
      <c r="H28" s="20"/>
      <c r="I28" s="21" t="s">
        <v>21</v>
      </c>
      <c r="J28" s="22"/>
      <c r="K28" s="23"/>
    </row>
    <row r="29" s="13" customFormat="true" ht="39.95" hidden="false" customHeight="true" outlineLevel="0" collapsed="false">
      <c r="A29" s="19" t="s">
        <v>90</v>
      </c>
      <c r="B29" s="19" t="s">
        <v>95</v>
      </c>
      <c r="C29" s="19" t="s">
        <v>92</v>
      </c>
      <c r="D29" s="19" t="s">
        <v>96</v>
      </c>
      <c r="E29" s="19" t="s">
        <v>97</v>
      </c>
      <c r="F29" s="20"/>
      <c r="G29" s="20" t="n">
        <v>299999.67</v>
      </c>
      <c r="H29" s="20"/>
      <c r="I29" s="21" t="s">
        <v>21</v>
      </c>
      <c r="J29" s="22"/>
      <c r="K29" s="23"/>
    </row>
    <row r="30" s="13" customFormat="true" ht="39.95" hidden="false" customHeight="true" outlineLevel="0" collapsed="false">
      <c r="A30" s="19" t="s">
        <v>90</v>
      </c>
      <c r="B30" s="19" t="s">
        <v>98</v>
      </c>
      <c r="C30" s="19" t="s">
        <v>92</v>
      </c>
      <c r="D30" s="19" t="s">
        <v>99</v>
      </c>
      <c r="E30" s="19" t="s">
        <v>100</v>
      </c>
      <c r="F30" s="20"/>
      <c r="G30" s="20" t="n">
        <v>199999.6</v>
      </c>
      <c r="H30" s="20"/>
      <c r="I30" s="21" t="s">
        <v>21</v>
      </c>
      <c r="J30" s="22"/>
      <c r="K30" s="23"/>
    </row>
    <row r="31" s="13" customFormat="true" ht="39.95" hidden="false" customHeight="true" outlineLevel="0" collapsed="false">
      <c r="A31" s="19" t="s">
        <v>90</v>
      </c>
      <c r="B31" s="19" t="s">
        <v>101</v>
      </c>
      <c r="C31" s="19" t="s">
        <v>92</v>
      </c>
      <c r="D31" s="19" t="s">
        <v>102</v>
      </c>
      <c r="E31" s="19" t="s">
        <v>103</v>
      </c>
      <c r="F31" s="20"/>
      <c r="G31" s="20" t="n">
        <v>199999.87</v>
      </c>
      <c r="H31" s="20"/>
      <c r="I31" s="21" t="s">
        <v>21</v>
      </c>
      <c r="J31" s="22"/>
      <c r="K31" s="23"/>
    </row>
    <row r="32" s="13" customFormat="true" ht="39.95" hidden="false" customHeight="true" outlineLevel="0" collapsed="false">
      <c r="A32" s="19" t="s">
        <v>90</v>
      </c>
      <c r="B32" s="19" t="s">
        <v>26</v>
      </c>
      <c r="C32" s="19" t="s">
        <v>92</v>
      </c>
      <c r="D32" s="19" t="s">
        <v>104</v>
      </c>
      <c r="E32" s="19" t="s">
        <v>105</v>
      </c>
      <c r="F32" s="20"/>
      <c r="G32" s="20" t="n">
        <v>484199.82</v>
      </c>
      <c r="H32" s="20"/>
      <c r="I32" s="21" t="s">
        <v>21</v>
      </c>
      <c r="J32" s="22"/>
      <c r="K32" s="23"/>
    </row>
    <row r="33" s="13" customFormat="true" ht="39.95" hidden="false" customHeight="true" outlineLevel="0" collapsed="false">
      <c r="A33" s="19" t="s">
        <v>106</v>
      </c>
      <c r="B33" s="19" t="s">
        <v>26</v>
      </c>
      <c r="C33" s="19" t="s">
        <v>107</v>
      </c>
      <c r="D33" s="19" t="s">
        <v>108</v>
      </c>
      <c r="E33" s="19" t="s">
        <v>109</v>
      </c>
      <c r="F33" s="20"/>
      <c r="G33" s="20" t="n">
        <v>333370.23</v>
      </c>
      <c r="H33" s="20"/>
      <c r="I33" s="21" t="s">
        <v>21</v>
      </c>
      <c r="J33" s="22"/>
      <c r="K33" s="23"/>
    </row>
    <row r="34" s="13" customFormat="true" ht="39.95" hidden="false" customHeight="true" outlineLevel="0" collapsed="false">
      <c r="A34" s="19" t="s">
        <v>110</v>
      </c>
      <c r="B34" s="19" t="s">
        <v>111</v>
      </c>
      <c r="C34" s="19" t="s">
        <v>112</v>
      </c>
      <c r="D34" s="19" t="s">
        <v>113</v>
      </c>
      <c r="E34" s="19" t="s">
        <v>114</v>
      </c>
      <c r="F34" s="20"/>
      <c r="G34" s="20" t="n">
        <v>484197.88</v>
      </c>
      <c r="H34" s="20"/>
      <c r="I34" s="21" t="s">
        <v>21</v>
      </c>
      <c r="J34" s="22"/>
      <c r="K34" s="23"/>
    </row>
    <row r="35" s="13" customFormat="true" ht="39.95" hidden="false" customHeight="true" outlineLevel="0" collapsed="false">
      <c r="A35" s="19" t="s">
        <v>115</v>
      </c>
      <c r="B35" s="19" t="s">
        <v>26</v>
      </c>
      <c r="C35" s="19" t="s">
        <v>116</v>
      </c>
      <c r="D35" s="19" t="s">
        <v>117</v>
      </c>
      <c r="E35" s="19" t="s">
        <v>118</v>
      </c>
      <c r="F35" s="20"/>
      <c r="G35" s="20" t="n">
        <v>298148.36</v>
      </c>
      <c r="H35" s="20"/>
      <c r="I35" s="21" t="s">
        <v>21</v>
      </c>
      <c r="J35" s="22"/>
      <c r="K35" s="23"/>
    </row>
    <row r="36" s="13" customFormat="true" ht="39.95" hidden="false" customHeight="true" outlineLevel="0" collapsed="false">
      <c r="A36" s="19" t="s">
        <v>119</v>
      </c>
      <c r="B36" s="19" t="s">
        <v>33</v>
      </c>
      <c r="C36" s="19" t="s">
        <v>107</v>
      </c>
      <c r="D36" s="19" t="s">
        <v>120</v>
      </c>
      <c r="E36" s="19" t="s">
        <v>121</v>
      </c>
      <c r="F36" s="20"/>
      <c r="G36" s="20" t="n">
        <v>486596.44</v>
      </c>
      <c r="H36" s="20"/>
      <c r="I36" s="21" t="s">
        <v>21</v>
      </c>
      <c r="J36" s="22"/>
      <c r="K36" s="23"/>
    </row>
    <row r="37" s="13" customFormat="true" ht="39.95" hidden="false" customHeight="true" outlineLevel="0" collapsed="false">
      <c r="A37" s="19" t="s">
        <v>122</v>
      </c>
      <c r="B37" s="19" t="s">
        <v>123</v>
      </c>
      <c r="C37" s="19" t="s">
        <v>124</v>
      </c>
      <c r="D37" s="19" t="s">
        <v>125</v>
      </c>
      <c r="E37" s="19" t="s">
        <v>126</v>
      </c>
      <c r="F37" s="20"/>
      <c r="G37" s="20" t="n">
        <v>199998.29</v>
      </c>
      <c r="H37" s="20"/>
      <c r="I37" s="21" t="s">
        <v>21</v>
      </c>
      <c r="J37" s="22"/>
      <c r="K37" s="23"/>
    </row>
    <row r="38" s="13" customFormat="true" ht="39.95" hidden="false" customHeight="true" outlineLevel="0" collapsed="false">
      <c r="A38" s="19" t="s">
        <v>127</v>
      </c>
      <c r="B38" s="19" t="s">
        <v>128</v>
      </c>
      <c r="C38" s="19" t="s">
        <v>75</v>
      </c>
      <c r="D38" s="19" t="s">
        <v>129</v>
      </c>
      <c r="E38" s="19" t="s">
        <v>130</v>
      </c>
      <c r="F38" s="20"/>
      <c r="G38" s="20" t="n">
        <v>388470.25</v>
      </c>
      <c r="H38" s="20"/>
      <c r="I38" s="21" t="s">
        <v>21</v>
      </c>
      <c r="J38" s="22"/>
      <c r="K38" s="23"/>
    </row>
    <row r="39" s="13" customFormat="true" ht="39.95" hidden="false" customHeight="true" outlineLevel="0" collapsed="false">
      <c r="A39" s="19" t="s">
        <v>131</v>
      </c>
      <c r="B39" s="19" t="s">
        <v>26</v>
      </c>
      <c r="C39" s="19" t="s">
        <v>132</v>
      </c>
      <c r="D39" s="19" t="s">
        <v>133</v>
      </c>
      <c r="E39" s="19" t="s">
        <v>134</v>
      </c>
      <c r="F39" s="20"/>
      <c r="G39" s="20" t="n">
        <v>499830.06</v>
      </c>
      <c r="H39" s="20"/>
      <c r="I39" s="21" t="s">
        <v>21</v>
      </c>
      <c r="J39" s="22"/>
      <c r="K39" s="23"/>
    </row>
    <row r="40" s="13" customFormat="true" ht="39.95" hidden="false" customHeight="true" outlineLevel="0" collapsed="false">
      <c r="A40" s="19" t="s">
        <v>135</v>
      </c>
      <c r="B40" s="19" t="s">
        <v>81</v>
      </c>
      <c r="C40" s="19" t="s">
        <v>136</v>
      </c>
      <c r="D40" s="19" t="s">
        <v>137</v>
      </c>
      <c r="E40" s="19" t="s">
        <v>138</v>
      </c>
      <c r="F40" s="20"/>
      <c r="G40" s="20" t="n">
        <v>448994.77</v>
      </c>
      <c r="H40" s="20"/>
      <c r="I40" s="21" t="s">
        <v>21</v>
      </c>
      <c r="J40" s="22"/>
      <c r="K40" s="23"/>
    </row>
    <row r="41" s="13" customFormat="true" ht="39.95" hidden="false" customHeight="true" outlineLevel="0" collapsed="false">
      <c r="A41" s="19" t="s">
        <v>135</v>
      </c>
      <c r="B41" s="19" t="s">
        <v>78</v>
      </c>
      <c r="C41" s="19" t="s">
        <v>136</v>
      </c>
      <c r="D41" s="19" t="s">
        <v>139</v>
      </c>
      <c r="E41" s="19" t="s">
        <v>140</v>
      </c>
      <c r="F41" s="20"/>
      <c r="G41" s="20" t="n">
        <v>350988.04</v>
      </c>
      <c r="H41" s="20"/>
      <c r="I41" s="21" t="s">
        <v>21</v>
      </c>
      <c r="J41" s="22"/>
      <c r="K41" s="23"/>
    </row>
    <row r="42" s="13" customFormat="true" ht="39.95" hidden="false" customHeight="true" outlineLevel="0" collapsed="false">
      <c r="A42" s="19" t="s">
        <v>135</v>
      </c>
      <c r="B42" s="19" t="s">
        <v>95</v>
      </c>
      <c r="C42" s="19" t="s">
        <v>136</v>
      </c>
      <c r="D42" s="19" t="s">
        <v>141</v>
      </c>
      <c r="E42" s="19" t="s">
        <v>142</v>
      </c>
      <c r="F42" s="20"/>
      <c r="G42" s="20" t="n">
        <v>199995.7</v>
      </c>
      <c r="H42" s="20"/>
      <c r="I42" s="21" t="s">
        <v>21</v>
      </c>
      <c r="J42" s="22"/>
      <c r="K42" s="23"/>
    </row>
    <row r="43" s="13" customFormat="true" ht="39.95" hidden="false" customHeight="true" outlineLevel="0" collapsed="false">
      <c r="A43" s="19" t="s">
        <v>143</v>
      </c>
      <c r="B43" s="19" t="s">
        <v>95</v>
      </c>
      <c r="C43" s="19" t="s">
        <v>144</v>
      </c>
      <c r="D43" s="19" t="s">
        <v>145</v>
      </c>
      <c r="E43" s="19" t="s">
        <v>146</v>
      </c>
      <c r="F43" s="20"/>
      <c r="G43" s="20" t="n">
        <v>199999.87</v>
      </c>
      <c r="H43" s="20"/>
      <c r="I43" s="21" t="s">
        <v>21</v>
      </c>
      <c r="J43" s="22"/>
      <c r="K43" s="23"/>
    </row>
    <row r="44" s="13" customFormat="true" ht="39.95" hidden="false" customHeight="true" outlineLevel="0" collapsed="false">
      <c r="A44" s="19" t="s">
        <v>147</v>
      </c>
      <c r="B44" s="19" t="s">
        <v>66</v>
      </c>
      <c r="C44" s="19" t="s">
        <v>148</v>
      </c>
      <c r="D44" s="19" t="s">
        <v>149</v>
      </c>
      <c r="E44" s="19" t="s">
        <v>150</v>
      </c>
      <c r="F44" s="20"/>
      <c r="G44" s="20" t="n">
        <v>299985.94</v>
      </c>
      <c r="H44" s="20"/>
      <c r="I44" s="21" t="s">
        <v>21</v>
      </c>
      <c r="J44" s="22"/>
      <c r="K44" s="23"/>
    </row>
    <row r="45" s="29" customFormat="true" ht="39.95" hidden="false" customHeight="true" outlineLevel="0" collapsed="false">
      <c r="A45" s="24" t="s">
        <v>151</v>
      </c>
      <c r="B45" s="24" t="s">
        <v>152</v>
      </c>
      <c r="C45" s="24" t="s">
        <v>153</v>
      </c>
      <c r="D45" s="24" t="s">
        <v>154</v>
      </c>
      <c r="E45" s="24" t="s">
        <v>155</v>
      </c>
      <c r="F45" s="25"/>
      <c r="G45" s="25" t="n">
        <v>199999.87</v>
      </c>
      <c r="H45" s="25"/>
      <c r="I45" s="26" t="s">
        <v>21</v>
      </c>
      <c r="J45" s="27"/>
      <c r="K45" s="28"/>
    </row>
    <row r="46" s="13" customFormat="true" ht="39.95" hidden="false" customHeight="true" outlineLevel="0" collapsed="false">
      <c r="A46" s="19" t="s">
        <v>156</v>
      </c>
      <c r="B46" s="19" t="s">
        <v>157</v>
      </c>
      <c r="C46" s="19" t="s">
        <v>158</v>
      </c>
      <c r="D46" s="19" t="s">
        <v>159</v>
      </c>
      <c r="E46" s="19" t="s">
        <v>160</v>
      </c>
      <c r="F46" s="20"/>
      <c r="G46" s="20" t="n">
        <v>261677.26</v>
      </c>
      <c r="H46" s="20"/>
      <c r="I46" s="21" t="s">
        <v>21</v>
      </c>
      <c r="J46" s="22"/>
      <c r="K46" s="23"/>
    </row>
    <row r="47" s="13" customFormat="true" ht="39.95" hidden="false" customHeight="true" outlineLevel="0" collapsed="false">
      <c r="A47" s="19" t="s">
        <v>156</v>
      </c>
      <c r="B47" s="19" t="s">
        <v>161</v>
      </c>
      <c r="C47" s="19" t="s">
        <v>158</v>
      </c>
      <c r="D47" s="19" t="s">
        <v>162</v>
      </c>
      <c r="E47" s="19" t="s">
        <v>163</v>
      </c>
      <c r="F47" s="20"/>
      <c r="G47" s="20" t="n">
        <v>375631.71</v>
      </c>
      <c r="H47" s="20"/>
      <c r="I47" s="21" t="s">
        <v>21</v>
      </c>
      <c r="J47" s="22"/>
      <c r="K47" s="23"/>
    </row>
    <row r="48" s="13" customFormat="true" ht="39.95" hidden="false" customHeight="true" outlineLevel="0" collapsed="false">
      <c r="A48" s="19" t="s">
        <v>156</v>
      </c>
      <c r="B48" s="19" t="s">
        <v>33</v>
      </c>
      <c r="C48" s="19" t="s">
        <v>158</v>
      </c>
      <c r="D48" s="19" t="s">
        <v>164</v>
      </c>
      <c r="E48" s="19" t="s">
        <v>165</v>
      </c>
      <c r="F48" s="20"/>
      <c r="G48" s="20" t="n">
        <v>355509.08</v>
      </c>
      <c r="H48" s="20"/>
      <c r="I48" s="21" t="s">
        <v>21</v>
      </c>
      <c r="J48" s="22"/>
      <c r="K48" s="23"/>
    </row>
    <row r="49" s="13" customFormat="true" ht="39.95" hidden="false" customHeight="true" outlineLevel="0" collapsed="false">
      <c r="A49" s="19" t="s">
        <v>166</v>
      </c>
      <c r="B49" s="19" t="s">
        <v>167</v>
      </c>
      <c r="C49" s="19" t="s">
        <v>168</v>
      </c>
      <c r="D49" s="19" t="s">
        <v>169</v>
      </c>
      <c r="E49" s="19" t="s">
        <v>170</v>
      </c>
      <c r="F49" s="20"/>
      <c r="G49" s="20" t="n">
        <v>199999.63</v>
      </c>
      <c r="H49" s="20"/>
      <c r="I49" s="21" t="s">
        <v>21</v>
      </c>
      <c r="J49" s="22"/>
      <c r="K49" s="23"/>
    </row>
    <row r="50" s="13" customFormat="true" ht="39.95" hidden="false" customHeight="true" outlineLevel="0" collapsed="false">
      <c r="A50" s="19" t="s">
        <v>171</v>
      </c>
      <c r="B50" s="19" t="s">
        <v>172</v>
      </c>
      <c r="C50" s="19" t="s">
        <v>173</v>
      </c>
      <c r="D50" s="19" t="s">
        <v>174</v>
      </c>
      <c r="E50" s="19" t="s">
        <v>175</v>
      </c>
      <c r="F50" s="20"/>
      <c r="G50" s="20" t="n">
        <v>199996.62</v>
      </c>
      <c r="H50" s="20"/>
      <c r="I50" s="21" t="s">
        <v>21</v>
      </c>
      <c r="J50" s="22"/>
      <c r="K50" s="23"/>
    </row>
    <row r="51" s="13" customFormat="true" ht="39.95" hidden="false" customHeight="true" outlineLevel="0" collapsed="false">
      <c r="A51" s="19" t="s">
        <v>171</v>
      </c>
      <c r="B51" s="19" t="s">
        <v>176</v>
      </c>
      <c r="C51" s="19" t="s">
        <v>173</v>
      </c>
      <c r="D51" s="19" t="s">
        <v>177</v>
      </c>
      <c r="E51" s="19" t="s">
        <v>178</v>
      </c>
      <c r="F51" s="20"/>
      <c r="G51" s="20" t="n">
        <v>199985.11</v>
      </c>
      <c r="H51" s="20"/>
      <c r="I51" s="21" t="s">
        <v>21</v>
      </c>
      <c r="J51" s="22"/>
      <c r="K51" s="23"/>
    </row>
    <row r="52" s="13" customFormat="true" ht="39.95" hidden="false" customHeight="true" outlineLevel="0" collapsed="false">
      <c r="A52" s="19" t="s">
        <v>179</v>
      </c>
      <c r="B52" s="19" t="s">
        <v>26</v>
      </c>
      <c r="C52" s="19" t="s">
        <v>180</v>
      </c>
      <c r="D52" s="19" t="s">
        <v>181</v>
      </c>
      <c r="E52" s="19" t="s">
        <v>182</v>
      </c>
      <c r="F52" s="20"/>
      <c r="G52" s="20" t="n">
        <v>483986.59</v>
      </c>
      <c r="H52" s="20"/>
      <c r="I52" s="21" t="s">
        <v>21</v>
      </c>
      <c r="J52" s="22"/>
      <c r="K52" s="23"/>
    </row>
    <row r="53" s="29" customFormat="true" ht="39.95" hidden="false" customHeight="true" outlineLevel="0" collapsed="false">
      <c r="A53" s="24" t="s">
        <v>183</v>
      </c>
      <c r="B53" s="19" t="s">
        <v>26</v>
      </c>
      <c r="C53" s="24" t="s">
        <v>184</v>
      </c>
      <c r="D53" s="24" t="s">
        <v>185</v>
      </c>
      <c r="E53" s="24" t="s">
        <v>186</v>
      </c>
      <c r="F53" s="25"/>
      <c r="G53" s="25" t="n">
        <v>249999.74</v>
      </c>
      <c r="H53" s="25"/>
      <c r="I53" s="26" t="s">
        <v>21</v>
      </c>
      <c r="J53" s="27"/>
      <c r="K53" s="28"/>
    </row>
    <row r="54" s="29" customFormat="true" ht="39.95" hidden="false" customHeight="true" outlineLevel="0" collapsed="false">
      <c r="A54" s="24" t="s">
        <v>183</v>
      </c>
      <c r="B54" s="19" t="s">
        <v>26</v>
      </c>
      <c r="C54" s="24" t="s">
        <v>184</v>
      </c>
      <c r="D54" s="24" t="s">
        <v>187</v>
      </c>
      <c r="E54" s="24" t="s">
        <v>188</v>
      </c>
      <c r="F54" s="25"/>
      <c r="G54" s="25" t="n">
        <v>228649.9</v>
      </c>
      <c r="H54" s="25"/>
      <c r="I54" s="26" t="s">
        <v>21</v>
      </c>
      <c r="J54" s="27"/>
      <c r="K54" s="28"/>
    </row>
    <row r="55" s="13" customFormat="true" ht="39.95" hidden="false" customHeight="true" outlineLevel="0" collapsed="false">
      <c r="A55" s="19" t="s">
        <v>189</v>
      </c>
      <c r="B55" s="19" t="s">
        <v>161</v>
      </c>
      <c r="C55" s="19" t="s">
        <v>190</v>
      </c>
      <c r="D55" s="19" t="s">
        <v>191</v>
      </c>
      <c r="E55" s="19" t="s">
        <v>192</v>
      </c>
      <c r="F55" s="20"/>
      <c r="G55" s="20" t="n">
        <v>397598.92</v>
      </c>
      <c r="H55" s="20"/>
      <c r="I55" s="21" t="s">
        <v>21</v>
      </c>
      <c r="J55" s="22"/>
      <c r="K55" s="23"/>
    </row>
    <row r="56" s="13" customFormat="true" ht="39.95" hidden="false" customHeight="true" outlineLevel="0" collapsed="false">
      <c r="A56" s="19" t="s">
        <v>193</v>
      </c>
      <c r="B56" s="19" t="s">
        <v>66</v>
      </c>
      <c r="C56" s="19" t="s">
        <v>194</v>
      </c>
      <c r="D56" s="19" t="s">
        <v>195</v>
      </c>
      <c r="E56" s="19" t="s">
        <v>196</v>
      </c>
      <c r="F56" s="20"/>
      <c r="G56" s="20" t="n">
        <v>495788.35</v>
      </c>
      <c r="H56" s="20"/>
      <c r="I56" s="21" t="s">
        <v>21</v>
      </c>
      <c r="J56" s="22"/>
      <c r="K56" s="23"/>
    </row>
    <row r="57" s="13" customFormat="true" ht="39.95" hidden="false" customHeight="true" outlineLevel="0" collapsed="false">
      <c r="A57" s="19" t="s">
        <v>193</v>
      </c>
      <c r="B57" s="19" t="s">
        <v>48</v>
      </c>
      <c r="C57" s="19" t="s">
        <v>194</v>
      </c>
      <c r="D57" s="19" t="s">
        <v>197</v>
      </c>
      <c r="E57" s="19" t="s">
        <v>198</v>
      </c>
      <c r="F57" s="20"/>
      <c r="G57" s="20" t="n">
        <v>423205.55</v>
      </c>
      <c r="H57" s="20"/>
      <c r="I57" s="21" t="s">
        <v>21</v>
      </c>
      <c r="J57" s="22"/>
      <c r="K57" s="23"/>
    </row>
    <row r="58" s="13" customFormat="true" ht="39.95" hidden="false" customHeight="true" outlineLevel="0" collapsed="false">
      <c r="A58" s="19" t="s">
        <v>193</v>
      </c>
      <c r="B58" s="19" t="s">
        <v>199</v>
      </c>
      <c r="C58" s="19" t="s">
        <v>194</v>
      </c>
      <c r="D58" s="19" t="s">
        <v>200</v>
      </c>
      <c r="E58" s="19" t="s">
        <v>201</v>
      </c>
      <c r="F58" s="20"/>
      <c r="G58" s="20" t="n">
        <v>425997.19</v>
      </c>
      <c r="H58" s="20"/>
      <c r="I58" s="21" t="s">
        <v>21</v>
      </c>
      <c r="J58" s="22"/>
      <c r="K58" s="23"/>
    </row>
    <row r="59" s="13" customFormat="true" ht="39.95" hidden="false" customHeight="true" outlineLevel="0" collapsed="false">
      <c r="A59" s="19" t="s">
        <v>202</v>
      </c>
      <c r="B59" s="19" t="s">
        <v>199</v>
      </c>
      <c r="C59" s="19" t="s">
        <v>203</v>
      </c>
      <c r="D59" s="19" t="s">
        <v>204</v>
      </c>
      <c r="E59" s="19" t="s">
        <v>205</v>
      </c>
      <c r="F59" s="20"/>
      <c r="G59" s="20" t="n">
        <v>275060</v>
      </c>
      <c r="H59" s="20"/>
      <c r="I59" s="21" t="s">
        <v>21</v>
      </c>
      <c r="J59" s="22"/>
      <c r="K59" s="23"/>
    </row>
    <row r="60" s="13" customFormat="true" ht="39.95" hidden="false" customHeight="true" outlineLevel="0" collapsed="false">
      <c r="A60" s="19" t="s">
        <v>202</v>
      </c>
      <c r="B60" s="19" t="s">
        <v>33</v>
      </c>
      <c r="C60" s="19" t="s">
        <v>203</v>
      </c>
      <c r="D60" s="19" t="s">
        <v>206</v>
      </c>
      <c r="E60" s="19" t="s">
        <v>207</v>
      </c>
      <c r="F60" s="20"/>
      <c r="G60" s="20" t="n">
        <v>280982.1</v>
      </c>
      <c r="H60" s="20"/>
      <c r="I60" s="21" t="s">
        <v>21</v>
      </c>
      <c r="J60" s="22"/>
      <c r="K60" s="23"/>
    </row>
    <row r="61" s="13" customFormat="true" ht="39.95" hidden="false" customHeight="true" outlineLevel="0" collapsed="false">
      <c r="A61" s="19" t="s">
        <v>202</v>
      </c>
      <c r="B61" s="19" t="s">
        <v>26</v>
      </c>
      <c r="C61" s="19" t="s">
        <v>203</v>
      </c>
      <c r="D61" s="19" t="s">
        <v>208</v>
      </c>
      <c r="E61" s="19" t="s">
        <v>209</v>
      </c>
      <c r="F61" s="20"/>
      <c r="G61" s="20" t="n">
        <v>275540.54</v>
      </c>
      <c r="H61" s="20"/>
      <c r="I61" s="21" t="s">
        <v>21</v>
      </c>
      <c r="J61" s="22"/>
      <c r="K61" s="23"/>
    </row>
    <row r="62" s="13" customFormat="true" ht="39.95" hidden="false" customHeight="true" outlineLevel="0" collapsed="false">
      <c r="A62" s="19" t="s">
        <v>202</v>
      </c>
      <c r="B62" s="19" t="s">
        <v>210</v>
      </c>
      <c r="C62" s="19" t="s">
        <v>203</v>
      </c>
      <c r="D62" s="19" t="s">
        <v>211</v>
      </c>
      <c r="E62" s="19" t="s">
        <v>212</v>
      </c>
      <c r="F62" s="20"/>
      <c r="G62" s="20" t="n">
        <v>224053.81</v>
      </c>
      <c r="H62" s="20"/>
      <c r="I62" s="21" t="s">
        <v>21</v>
      </c>
      <c r="J62" s="22"/>
      <c r="K62" s="23"/>
    </row>
    <row r="63" s="13" customFormat="true" ht="39.95" hidden="false" customHeight="true" outlineLevel="0" collapsed="false">
      <c r="A63" s="19" t="s">
        <v>202</v>
      </c>
      <c r="B63" s="19" t="s">
        <v>26</v>
      </c>
      <c r="C63" s="19" t="s">
        <v>203</v>
      </c>
      <c r="D63" s="19" t="s">
        <v>213</v>
      </c>
      <c r="E63" s="19" t="s">
        <v>214</v>
      </c>
      <c r="F63" s="20"/>
      <c r="G63" s="20" t="n">
        <v>199060.34</v>
      </c>
      <c r="H63" s="20"/>
      <c r="I63" s="21" t="s">
        <v>21</v>
      </c>
      <c r="J63" s="22"/>
      <c r="K63" s="23"/>
    </row>
    <row r="64" s="13" customFormat="true" ht="39.95" hidden="false" customHeight="true" outlineLevel="0" collapsed="false">
      <c r="A64" s="19" t="s">
        <v>202</v>
      </c>
      <c r="B64" s="19" t="s">
        <v>215</v>
      </c>
      <c r="C64" s="19" t="s">
        <v>203</v>
      </c>
      <c r="D64" s="19" t="s">
        <v>216</v>
      </c>
      <c r="E64" s="19" t="s">
        <v>217</v>
      </c>
      <c r="F64" s="20"/>
      <c r="G64" s="20" t="n">
        <v>200000</v>
      </c>
      <c r="H64" s="20"/>
      <c r="I64" s="21" t="s">
        <v>21</v>
      </c>
      <c r="J64" s="22"/>
      <c r="K64" s="23"/>
    </row>
    <row r="65" s="13" customFormat="true" ht="39.95" hidden="false" customHeight="true" outlineLevel="0" collapsed="false">
      <c r="A65" s="19" t="s">
        <v>218</v>
      </c>
      <c r="B65" s="19" t="s">
        <v>123</v>
      </c>
      <c r="C65" s="19" t="s">
        <v>219</v>
      </c>
      <c r="D65" s="19" t="s">
        <v>220</v>
      </c>
      <c r="E65" s="19" t="s">
        <v>221</v>
      </c>
      <c r="F65" s="20"/>
      <c r="G65" s="20" t="n">
        <v>173303.6</v>
      </c>
      <c r="H65" s="20"/>
      <c r="I65" s="21" t="s">
        <v>21</v>
      </c>
      <c r="J65" s="22"/>
      <c r="K65" s="23"/>
    </row>
    <row r="66" s="13" customFormat="true" ht="39.95" hidden="false" customHeight="true" outlineLevel="0" collapsed="false">
      <c r="A66" s="19" t="s">
        <v>222</v>
      </c>
      <c r="B66" s="19" t="s">
        <v>26</v>
      </c>
      <c r="C66" s="19" t="s">
        <v>223</v>
      </c>
      <c r="D66" s="19" t="s">
        <v>224</v>
      </c>
      <c r="E66" s="19" t="s">
        <v>225</v>
      </c>
      <c r="F66" s="20"/>
      <c r="G66" s="20" t="n">
        <v>290400</v>
      </c>
      <c r="H66" s="20"/>
      <c r="I66" s="21" t="s">
        <v>21</v>
      </c>
      <c r="J66" s="22"/>
      <c r="K66" s="23"/>
    </row>
    <row r="67" s="13" customFormat="true" ht="39.95" hidden="false" customHeight="true" outlineLevel="0" collapsed="false">
      <c r="A67" s="19" t="s">
        <v>222</v>
      </c>
      <c r="B67" s="19" t="s">
        <v>26</v>
      </c>
      <c r="C67" s="19" t="s">
        <v>223</v>
      </c>
      <c r="D67" s="19" t="s">
        <v>226</v>
      </c>
      <c r="E67" s="19" t="s">
        <v>225</v>
      </c>
      <c r="F67" s="20"/>
      <c r="G67" s="20" t="n">
        <v>232320</v>
      </c>
      <c r="H67" s="20"/>
      <c r="I67" s="21" t="s">
        <v>21</v>
      </c>
      <c r="J67" s="22"/>
      <c r="K67" s="23"/>
    </row>
    <row r="68" s="13" customFormat="true" ht="39.95" hidden="false" customHeight="true" outlineLevel="0" collapsed="false">
      <c r="A68" s="19" t="s">
        <v>227</v>
      </c>
      <c r="B68" s="19" t="s">
        <v>26</v>
      </c>
      <c r="C68" s="19" t="s">
        <v>228</v>
      </c>
      <c r="D68" s="19" t="s">
        <v>229</v>
      </c>
      <c r="E68" s="19" t="s">
        <v>230</v>
      </c>
      <c r="F68" s="20"/>
      <c r="G68" s="20" t="n">
        <v>298796.4</v>
      </c>
      <c r="H68" s="20"/>
      <c r="I68" s="21" t="s">
        <v>21</v>
      </c>
      <c r="J68" s="22"/>
      <c r="K68" s="23"/>
    </row>
    <row r="69" s="13" customFormat="true" ht="39.95" hidden="false" customHeight="true" outlineLevel="0" collapsed="false">
      <c r="A69" s="19" t="s">
        <v>231</v>
      </c>
      <c r="B69" s="19" t="s">
        <v>53</v>
      </c>
      <c r="C69" s="19" t="s">
        <v>232</v>
      </c>
      <c r="D69" s="19" t="s">
        <v>233</v>
      </c>
      <c r="E69" s="19" t="s">
        <v>234</v>
      </c>
      <c r="F69" s="20"/>
      <c r="G69" s="20" t="n">
        <v>199096</v>
      </c>
      <c r="H69" s="20"/>
      <c r="I69" s="21" t="s">
        <v>21</v>
      </c>
      <c r="J69" s="22"/>
      <c r="K69" s="23"/>
    </row>
    <row r="70" s="29" customFormat="true" ht="39.95" hidden="false" customHeight="true" outlineLevel="0" collapsed="false">
      <c r="A70" s="24" t="s">
        <v>235</v>
      </c>
      <c r="B70" s="19" t="s">
        <v>26</v>
      </c>
      <c r="C70" s="24" t="s">
        <v>236</v>
      </c>
      <c r="D70" s="24" t="s">
        <v>237</v>
      </c>
      <c r="E70" s="24" t="s">
        <v>238</v>
      </c>
      <c r="F70" s="25"/>
      <c r="G70" s="25" t="n">
        <v>499780.45</v>
      </c>
      <c r="H70" s="25"/>
      <c r="I70" s="26" t="s">
        <v>21</v>
      </c>
      <c r="J70" s="27"/>
      <c r="K70" s="28"/>
    </row>
    <row r="71" s="29" customFormat="true" ht="39.95" hidden="false" customHeight="true" outlineLevel="0" collapsed="false">
      <c r="A71" s="24" t="s">
        <v>235</v>
      </c>
      <c r="B71" s="19" t="s">
        <v>26</v>
      </c>
      <c r="C71" s="24" t="s">
        <v>236</v>
      </c>
      <c r="D71" s="24" t="s">
        <v>239</v>
      </c>
      <c r="E71" s="24" t="s">
        <v>240</v>
      </c>
      <c r="F71" s="25"/>
      <c r="G71" s="25" t="n">
        <v>443063.91</v>
      </c>
      <c r="H71" s="25"/>
      <c r="I71" s="26" t="s">
        <v>21</v>
      </c>
      <c r="J71" s="27"/>
      <c r="K71" s="28"/>
    </row>
    <row r="72" s="13" customFormat="true" ht="39.95" hidden="false" customHeight="true" outlineLevel="0" collapsed="false">
      <c r="A72" s="19" t="s">
        <v>241</v>
      </c>
      <c r="B72" s="19" t="s">
        <v>42</v>
      </c>
      <c r="C72" s="19" t="s">
        <v>54</v>
      </c>
      <c r="D72" s="19" t="s">
        <v>242</v>
      </c>
      <c r="E72" s="19" t="s">
        <v>243</v>
      </c>
      <c r="F72" s="20"/>
      <c r="G72" s="20" t="n">
        <v>299485.96</v>
      </c>
      <c r="H72" s="20"/>
      <c r="I72" s="21" t="s">
        <v>21</v>
      </c>
      <c r="J72" s="22"/>
      <c r="K72" s="23"/>
    </row>
    <row r="73" s="13" customFormat="true" ht="39.95" hidden="false" customHeight="true" outlineLevel="0" collapsed="false">
      <c r="A73" s="19" t="s">
        <v>244</v>
      </c>
      <c r="B73" s="19" t="s">
        <v>26</v>
      </c>
      <c r="C73" s="19" t="s">
        <v>245</v>
      </c>
      <c r="D73" s="19" t="s">
        <v>246</v>
      </c>
      <c r="E73" s="19" t="s">
        <v>247</v>
      </c>
      <c r="F73" s="20"/>
      <c r="G73" s="20" t="n">
        <v>249999.98</v>
      </c>
      <c r="H73" s="20"/>
      <c r="I73" s="21" t="s">
        <v>21</v>
      </c>
      <c r="J73" s="22"/>
      <c r="K73" s="23"/>
    </row>
    <row r="74" s="13" customFormat="true" ht="39.95" hidden="false" customHeight="true" outlineLevel="0" collapsed="false">
      <c r="A74" s="19" t="s">
        <v>248</v>
      </c>
      <c r="B74" s="19" t="s">
        <v>26</v>
      </c>
      <c r="C74" s="19" t="s">
        <v>249</v>
      </c>
      <c r="D74" s="19" t="s">
        <v>250</v>
      </c>
      <c r="E74" s="19" t="s">
        <v>251</v>
      </c>
      <c r="F74" s="20"/>
      <c r="G74" s="20" t="n">
        <v>385394</v>
      </c>
      <c r="H74" s="20"/>
      <c r="I74" s="21" t="s">
        <v>21</v>
      </c>
      <c r="J74" s="22"/>
      <c r="K74" s="23"/>
    </row>
    <row r="75" s="13" customFormat="true" ht="39.95" hidden="false" customHeight="true" outlineLevel="0" collapsed="false">
      <c r="A75" s="19" t="s">
        <v>248</v>
      </c>
      <c r="B75" s="19" t="s">
        <v>26</v>
      </c>
      <c r="C75" s="19" t="s">
        <v>249</v>
      </c>
      <c r="D75" s="19" t="s">
        <v>252</v>
      </c>
      <c r="E75" s="19" t="s">
        <v>253</v>
      </c>
      <c r="F75" s="20"/>
      <c r="G75" s="20" t="n">
        <v>267891.63</v>
      </c>
      <c r="H75" s="20"/>
      <c r="I75" s="21" t="s">
        <v>21</v>
      </c>
      <c r="J75" s="22"/>
      <c r="K75" s="23"/>
    </row>
    <row r="76" s="13" customFormat="true" ht="39.95" hidden="false" customHeight="true" outlineLevel="0" collapsed="false">
      <c r="A76" s="19" t="s">
        <v>248</v>
      </c>
      <c r="B76" s="19" t="s">
        <v>26</v>
      </c>
      <c r="C76" s="19" t="s">
        <v>249</v>
      </c>
      <c r="D76" s="19" t="s">
        <v>254</v>
      </c>
      <c r="E76" s="19" t="s">
        <v>255</v>
      </c>
      <c r="F76" s="20"/>
      <c r="G76" s="20" t="n">
        <v>267000</v>
      </c>
      <c r="H76" s="20"/>
      <c r="I76" s="21" t="s">
        <v>21</v>
      </c>
      <c r="J76" s="22"/>
      <c r="K76" s="23"/>
    </row>
    <row r="77" s="13" customFormat="true" ht="39.95" hidden="false" customHeight="true" outlineLevel="0" collapsed="false">
      <c r="A77" s="19" t="s">
        <v>256</v>
      </c>
      <c r="B77" s="19" t="s">
        <v>123</v>
      </c>
      <c r="C77" s="19" t="s">
        <v>49</v>
      </c>
      <c r="D77" s="19" t="s">
        <v>257</v>
      </c>
      <c r="E77" s="19" t="s">
        <v>258</v>
      </c>
      <c r="F77" s="20"/>
      <c r="G77" s="20" t="n">
        <v>299224.26</v>
      </c>
      <c r="H77" s="20"/>
      <c r="I77" s="21" t="s">
        <v>21</v>
      </c>
      <c r="J77" s="22"/>
      <c r="K77" s="23"/>
    </row>
    <row r="78" s="13" customFormat="true" ht="39.95" hidden="false" customHeight="true" outlineLevel="0" collapsed="false">
      <c r="A78" s="19" t="s">
        <v>259</v>
      </c>
      <c r="B78" s="19" t="s">
        <v>260</v>
      </c>
      <c r="C78" s="19" t="s">
        <v>261</v>
      </c>
      <c r="D78" s="19" t="s">
        <v>262</v>
      </c>
      <c r="E78" s="19" t="s">
        <v>263</v>
      </c>
      <c r="F78" s="20"/>
      <c r="G78" s="20" t="n">
        <v>399989.23</v>
      </c>
      <c r="H78" s="20"/>
      <c r="I78" s="21" t="s">
        <v>21</v>
      </c>
      <c r="J78" s="22"/>
      <c r="K78" s="23"/>
    </row>
    <row r="79" s="13" customFormat="true" ht="39.95" hidden="false" customHeight="true" outlineLevel="0" collapsed="false">
      <c r="A79" s="19" t="s">
        <v>264</v>
      </c>
      <c r="B79" s="19" t="s">
        <v>66</v>
      </c>
      <c r="C79" s="19" t="s">
        <v>265</v>
      </c>
      <c r="D79" s="19" t="s">
        <v>266</v>
      </c>
      <c r="E79" s="19" t="s">
        <v>267</v>
      </c>
      <c r="F79" s="20"/>
      <c r="G79" s="20" t="n">
        <v>499993.46</v>
      </c>
      <c r="H79" s="20"/>
      <c r="I79" s="21" t="s">
        <v>21</v>
      </c>
      <c r="J79" s="22"/>
      <c r="K79" s="23"/>
    </row>
    <row r="80" s="13" customFormat="true" ht="39.95" hidden="false" customHeight="true" outlineLevel="0" collapsed="false">
      <c r="A80" s="19" t="s">
        <v>264</v>
      </c>
      <c r="B80" s="19" t="s">
        <v>66</v>
      </c>
      <c r="C80" s="19" t="s">
        <v>265</v>
      </c>
      <c r="D80" s="19" t="s">
        <v>268</v>
      </c>
      <c r="E80" s="19" t="s">
        <v>269</v>
      </c>
      <c r="F80" s="20"/>
      <c r="G80" s="20" t="n">
        <v>499993.46</v>
      </c>
      <c r="H80" s="20"/>
      <c r="I80" s="21" t="s">
        <v>21</v>
      </c>
      <c r="J80" s="22"/>
      <c r="K80" s="23"/>
    </row>
    <row r="81" s="13" customFormat="true" ht="39.95" hidden="false" customHeight="true" outlineLevel="0" collapsed="false">
      <c r="A81" s="19" t="s">
        <v>264</v>
      </c>
      <c r="B81" s="24" t="s">
        <v>270</v>
      </c>
      <c r="C81" s="19" t="s">
        <v>265</v>
      </c>
      <c r="D81" s="19" t="s">
        <v>271</v>
      </c>
      <c r="E81" s="19" t="s">
        <v>272</v>
      </c>
      <c r="F81" s="20"/>
      <c r="G81" s="20" t="n">
        <v>249996.73</v>
      </c>
      <c r="H81" s="20"/>
      <c r="I81" s="21" t="s">
        <v>21</v>
      </c>
      <c r="J81" s="22"/>
      <c r="K81" s="23"/>
    </row>
    <row r="82" s="13" customFormat="true" ht="39.95" hidden="false" customHeight="true" outlineLevel="0" collapsed="false">
      <c r="A82" s="19" t="s">
        <v>273</v>
      </c>
      <c r="B82" s="19" t="s">
        <v>26</v>
      </c>
      <c r="C82" s="19" t="s">
        <v>274</v>
      </c>
      <c r="D82" s="19" t="s">
        <v>275</v>
      </c>
      <c r="E82" s="19" t="s">
        <v>276</v>
      </c>
      <c r="F82" s="20"/>
      <c r="G82" s="20" t="n">
        <v>275000</v>
      </c>
      <c r="H82" s="20"/>
      <c r="I82" s="21" t="s">
        <v>21</v>
      </c>
      <c r="J82" s="22"/>
      <c r="K82" s="23"/>
    </row>
    <row r="83" s="13" customFormat="true" ht="39.95" hidden="false" customHeight="true" outlineLevel="0" collapsed="false">
      <c r="A83" s="19" t="s">
        <v>273</v>
      </c>
      <c r="B83" s="19" t="s">
        <v>66</v>
      </c>
      <c r="C83" s="19" t="s">
        <v>274</v>
      </c>
      <c r="D83" s="19" t="s">
        <v>277</v>
      </c>
      <c r="E83" s="19" t="s">
        <v>278</v>
      </c>
      <c r="F83" s="20"/>
      <c r="G83" s="20" t="n">
        <v>225000</v>
      </c>
      <c r="H83" s="20"/>
      <c r="I83" s="21" t="s">
        <v>21</v>
      </c>
      <c r="J83" s="22"/>
      <c r="K83" s="23"/>
    </row>
    <row r="84" s="13" customFormat="true" ht="39.95" hidden="false" customHeight="true" outlineLevel="0" collapsed="false">
      <c r="A84" s="19" t="s">
        <v>279</v>
      </c>
      <c r="B84" s="19" t="s">
        <v>26</v>
      </c>
      <c r="C84" s="19" t="s">
        <v>219</v>
      </c>
      <c r="D84" s="19" t="s">
        <v>280</v>
      </c>
      <c r="E84" s="19" t="s">
        <v>281</v>
      </c>
      <c r="F84" s="20"/>
      <c r="G84" s="20" t="n">
        <v>225098.82</v>
      </c>
      <c r="H84" s="20"/>
      <c r="I84" s="21" t="s">
        <v>21</v>
      </c>
      <c r="J84" s="22"/>
      <c r="K84" s="23"/>
    </row>
    <row r="85" s="13" customFormat="true" ht="39.95" hidden="false" customHeight="true" outlineLevel="0" collapsed="false">
      <c r="A85" s="19" t="s">
        <v>279</v>
      </c>
      <c r="B85" s="19" t="s">
        <v>26</v>
      </c>
      <c r="C85" s="19" t="s">
        <v>219</v>
      </c>
      <c r="D85" s="19" t="s">
        <v>282</v>
      </c>
      <c r="E85" s="19" t="s">
        <v>283</v>
      </c>
      <c r="F85" s="20"/>
      <c r="G85" s="20" t="n">
        <v>237560.69</v>
      </c>
      <c r="H85" s="20"/>
      <c r="I85" s="30" t="s">
        <v>21</v>
      </c>
      <c r="J85" s="31"/>
      <c r="K85" s="32"/>
    </row>
    <row r="86" s="13" customFormat="true" ht="30" hidden="false" customHeight="true" outlineLevel="0" collapsed="false">
      <c r="A86" s="33" t="s">
        <v>284</v>
      </c>
      <c r="B86" s="33"/>
      <c r="C86" s="33"/>
      <c r="D86" s="33"/>
      <c r="E86" s="33"/>
      <c r="F86" s="34" t="n">
        <v>29000000</v>
      </c>
      <c r="G86" s="34" t="n">
        <f aca="false">SUM(G6:G85)</f>
        <v>24948477.53</v>
      </c>
      <c r="H86" s="34" t="n">
        <f aca="false">SUM(F86-G86)</f>
        <v>4051522.47</v>
      </c>
      <c r="I86" s="35"/>
      <c r="J86" s="35"/>
      <c r="K86" s="36"/>
    </row>
    <row r="87" s="13" customFormat="true" ht="30" hidden="false" customHeight="true" outlineLevel="0" collapsed="false">
      <c r="A87" s="37" t="s">
        <v>285</v>
      </c>
      <c r="B87" s="37"/>
      <c r="C87" s="37"/>
      <c r="D87" s="37"/>
      <c r="E87" s="37"/>
      <c r="F87" s="37"/>
      <c r="G87" s="37"/>
      <c r="H87" s="37"/>
      <c r="I87" s="38"/>
      <c r="J87" s="38"/>
      <c r="K87" s="39"/>
    </row>
    <row r="88" s="13" customFormat="true" ht="30" hidden="false" customHeight="true" outlineLevel="0" collapsed="false">
      <c r="A88" s="15" t="s">
        <v>286</v>
      </c>
      <c r="B88" s="15"/>
      <c r="C88" s="15"/>
      <c r="D88" s="15"/>
      <c r="E88" s="15"/>
      <c r="F88" s="15"/>
      <c r="G88" s="15"/>
      <c r="H88" s="15"/>
      <c r="I88" s="38"/>
      <c r="J88" s="38"/>
      <c r="K88" s="39"/>
    </row>
    <row r="89" s="13" customFormat="true" ht="65.1" hidden="false" customHeight="true" outlineLevel="0" collapsed="false">
      <c r="A89" s="19" t="s">
        <v>287</v>
      </c>
      <c r="B89" s="19" t="s">
        <v>288</v>
      </c>
      <c r="C89" s="19" t="s">
        <v>289</v>
      </c>
      <c r="D89" s="19" t="s">
        <v>290</v>
      </c>
      <c r="E89" s="19" t="s">
        <v>289</v>
      </c>
      <c r="F89" s="40"/>
      <c r="G89" s="20" t="n">
        <v>264728</v>
      </c>
      <c r="H89" s="40"/>
      <c r="I89" s="21"/>
      <c r="J89" s="22"/>
      <c r="K89" s="23"/>
    </row>
    <row r="90" s="13" customFormat="true" ht="65.1" hidden="false" customHeight="true" outlineLevel="0" collapsed="false">
      <c r="A90" s="19" t="s">
        <v>291</v>
      </c>
      <c r="B90" s="19" t="s">
        <v>288</v>
      </c>
      <c r="C90" s="19" t="s">
        <v>289</v>
      </c>
      <c r="D90" s="19" t="s">
        <v>292</v>
      </c>
      <c r="E90" s="19" t="s">
        <v>289</v>
      </c>
      <c r="F90" s="40"/>
      <c r="G90" s="20" t="n">
        <v>66541</v>
      </c>
      <c r="H90" s="40"/>
      <c r="I90" s="21"/>
      <c r="J90" s="22"/>
      <c r="K90" s="41"/>
    </row>
    <row r="91" s="13" customFormat="true" ht="65.1" hidden="false" customHeight="true" outlineLevel="0" collapsed="false">
      <c r="A91" s="19" t="s">
        <v>74</v>
      </c>
      <c r="B91" s="19" t="s">
        <v>288</v>
      </c>
      <c r="C91" s="19" t="s">
        <v>289</v>
      </c>
      <c r="D91" s="19" t="s">
        <v>292</v>
      </c>
      <c r="E91" s="19" t="s">
        <v>289</v>
      </c>
      <c r="F91" s="40"/>
      <c r="G91" s="20" t="n">
        <v>90723</v>
      </c>
      <c r="H91" s="40"/>
      <c r="I91" s="21"/>
      <c r="J91" s="22"/>
      <c r="K91" s="41"/>
    </row>
    <row r="92" s="13" customFormat="true" ht="65.1" hidden="false" customHeight="true" outlineLevel="0" collapsed="false">
      <c r="A92" s="19" t="s">
        <v>293</v>
      </c>
      <c r="B92" s="19" t="s">
        <v>288</v>
      </c>
      <c r="C92" s="19" t="s">
        <v>289</v>
      </c>
      <c r="D92" s="19" t="s">
        <v>292</v>
      </c>
      <c r="E92" s="19" t="s">
        <v>289</v>
      </c>
      <c r="F92" s="40"/>
      <c r="G92" s="20" t="n">
        <v>73472</v>
      </c>
      <c r="H92" s="40"/>
      <c r="I92" s="21"/>
      <c r="J92" s="22"/>
      <c r="K92" s="41"/>
    </row>
    <row r="93" s="13" customFormat="true" ht="73.5" hidden="false" customHeight="true" outlineLevel="0" collapsed="false">
      <c r="A93" s="19" t="s">
        <v>90</v>
      </c>
      <c r="B93" s="19" t="s">
        <v>288</v>
      </c>
      <c r="C93" s="19" t="s">
        <v>289</v>
      </c>
      <c r="D93" s="19" t="s">
        <v>294</v>
      </c>
      <c r="E93" s="19" t="s">
        <v>289</v>
      </c>
      <c r="F93" s="40"/>
      <c r="G93" s="20" t="n">
        <v>48725</v>
      </c>
      <c r="H93" s="40"/>
      <c r="I93" s="21"/>
      <c r="J93" s="22"/>
      <c r="K93" s="41"/>
    </row>
    <row r="94" s="13" customFormat="true" ht="69.75" hidden="false" customHeight="true" outlineLevel="0" collapsed="false">
      <c r="A94" s="19" t="s">
        <v>147</v>
      </c>
      <c r="B94" s="19" t="s">
        <v>288</v>
      </c>
      <c r="C94" s="19" t="s">
        <v>289</v>
      </c>
      <c r="D94" s="19" t="s">
        <v>292</v>
      </c>
      <c r="E94" s="19" t="s">
        <v>289</v>
      </c>
      <c r="F94" s="40"/>
      <c r="G94" s="20" t="n">
        <v>88868</v>
      </c>
      <c r="H94" s="40"/>
      <c r="I94" s="21"/>
      <c r="J94" s="22"/>
      <c r="K94" s="41"/>
    </row>
    <row r="95" s="13" customFormat="true" ht="65.1" hidden="false" customHeight="true" outlineLevel="0" collapsed="false">
      <c r="A95" s="19" t="s">
        <v>171</v>
      </c>
      <c r="B95" s="19" t="s">
        <v>288</v>
      </c>
      <c r="C95" s="19" t="s">
        <v>289</v>
      </c>
      <c r="D95" s="19" t="s">
        <v>295</v>
      </c>
      <c r="E95" s="19" t="s">
        <v>289</v>
      </c>
      <c r="F95" s="40"/>
      <c r="G95" s="20" t="n">
        <v>30184</v>
      </c>
      <c r="H95" s="40"/>
      <c r="I95" s="21"/>
      <c r="J95" s="22"/>
      <c r="K95" s="41"/>
    </row>
    <row r="96" s="13" customFormat="true" ht="65.1" hidden="false" customHeight="true" outlineLevel="0" collapsed="false">
      <c r="A96" s="19" t="s">
        <v>296</v>
      </c>
      <c r="B96" s="19" t="s">
        <v>288</v>
      </c>
      <c r="C96" s="19" t="s">
        <v>289</v>
      </c>
      <c r="D96" s="19" t="s">
        <v>297</v>
      </c>
      <c r="E96" s="19" t="s">
        <v>289</v>
      </c>
      <c r="F96" s="40"/>
      <c r="G96" s="20" t="n">
        <v>116315</v>
      </c>
      <c r="H96" s="40"/>
      <c r="I96" s="21"/>
      <c r="J96" s="22"/>
      <c r="K96" s="41"/>
    </row>
    <row r="97" s="13" customFormat="true" ht="65.1" hidden="false" customHeight="true" outlineLevel="0" collapsed="false">
      <c r="A97" s="19" t="s">
        <v>296</v>
      </c>
      <c r="B97" s="19" t="s">
        <v>288</v>
      </c>
      <c r="C97" s="19" t="s">
        <v>289</v>
      </c>
      <c r="D97" s="19" t="s">
        <v>292</v>
      </c>
      <c r="E97" s="19" t="s">
        <v>289</v>
      </c>
      <c r="F97" s="40"/>
      <c r="G97" s="20" t="n">
        <v>273175</v>
      </c>
      <c r="H97" s="40"/>
      <c r="I97" s="21"/>
      <c r="J97" s="22"/>
      <c r="K97" s="41"/>
    </row>
    <row r="98" s="13" customFormat="true" ht="65.1" hidden="false" customHeight="true" outlineLevel="0" collapsed="false">
      <c r="A98" s="19" t="s">
        <v>183</v>
      </c>
      <c r="B98" s="19" t="s">
        <v>288</v>
      </c>
      <c r="C98" s="19" t="s">
        <v>289</v>
      </c>
      <c r="D98" s="19" t="s">
        <v>298</v>
      </c>
      <c r="E98" s="19" t="s">
        <v>289</v>
      </c>
      <c r="F98" s="40"/>
      <c r="G98" s="20" t="n">
        <v>50753</v>
      </c>
      <c r="H98" s="40"/>
      <c r="I98" s="21"/>
      <c r="J98" s="22"/>
      <c r="K98" s="41"/>
    </row>
    <row r="99" s="13" customFormat="true" ht="65.1" hidden="false" customHeight="true" outlineLevel="0" collapsed="false">
      <c r="A99" s="19" t="s">
        <v>193</v>
      </c>
      <c r="B99" s="19" t="s">
        <v>288</v>
      </c>
      <c r="C99" s="19" t="s">
        <v>289</v>
      </c>
      <c r="D99" s="19" t="s">
        <v>299</v>
      </c>
      <c r="E99" s="19" t="s">
        <v>289</v>
      </c>
      <c r="F99" s="40"/>
      <c r="G99" s="20" t="n">
        <v>41036</v>
      </c>
      <c r="H99" s="40"/>
      <c r="I99" s="21"/>
      <c r="J99" s="22"/>
      <c r="K99" s="41"/>
    </row>
    <row r="100" s="13" customFormat="true" ht="65.1" hidden="false" customHeight="true" outlineLevel="0" collapsed="false">
      <c r="A100" s="19" t="s">
        <v>300</v>
      </c>
      <c r="B100" s="19" t="s">
        <v>288</v>
      </c>
      <c r="C100" s="19" t="s">
        <v>289</v>
      </c>
      <c r="D100" s="19" t="s">
        <v>292</v>
      </c>
      <c r="E100" s="19" t="s">
        <v>289</v>
      </c>
      <c r="F100" s="40"/>
      <c r="G100" s="20" t="n">
        <v>15659</v>
      </c>
      <c r="H100" s="40"/>
      <c r="I100" s="21"/>
      <c r="J100" s="22"/>
      <c r="K100" s="41"/>
    </row>
    <row r="101" s="13" customFormat="true" ht="65.1" hidden="false" customHeight="true" outlineLevel="0" collapsed="false">
      <c r="A101" s="19" t="s">
        <v>264</v>
      </c>
      <c r="B101" s="19" t="s">
        <v>288</v>
      </c>
      <c r="C101" s="19" t="s">
        <v>289</v>
      </c>
      <c r="D101" s="19" t="s">
        <v>301</v>
      </c>
      <c r="E101" s="19" t="s">
        <v>289</v>
      </c>
      <c r="F101" s="40"/>
      <c r="G101" s="20" t="n">
        <v>590646</v>
      </c>
      <c r="H101" s="40"/>
      <c r="I101" s="21"/>
      <c r="J101" s="22"/>
      <c r="K101" s="41"/>
    </row>
    <row r="102" s="13" customFormat="true" ht="65.1" hidden="false" customHeight="true" outlineLevel="0" collapsed="false">
      <c r="A102" s="19" t="s">
        <v>264</v>
      </c>
      <c r="B102" s="19" t="s">
        <v>288</v>
      </c>
      <c r="C102" s="19" t="s">
        <v>289</v>
      </c>
      <c r="D102" s="19" t="s">
        <v>302</v>
      </c>
      <c r="E102" s="19" t="s">
        <v>289</v>
      </c>
      <c r="F102" s="40"/>
      <c r="G102" s="20" t="n">
        <v>25552</v>
      </c>
      <c r="H102" s="40"/>
      <c r="I102" s="21"/>
      <c r="J102" s="22"/>
      <c r="K102" s="41"/>
    </row>
    <row r="103" s="13" customFormat="true" ht="87.75" hidden="false" customHeight="true" outlineLevel="0" collapsed="false">
      <c r="A103" s="19" t="s">
        <v>303</v>
      </c>
      <c r="B103" s="19" t="s">
        <v>288</v>
      </c>
      <c r="C103" s="19" t="s">
        <v>289</v>
      </c>
      <c r="D103" s="19" t="s">
        <v>304</v>
      </c>
      <c r="E103" s="19" t="s">
        <v>289</v>
      </c>
      <c r="F103" s="40"/>
      <c r="G103" s="20" t="n">
        <v>398227</v>
      </c>
      <c r="H103" s="40"/>
      <c r="I103" s="21"/>
      <c r="J103" s="22"/>
      <c r="K103" s="41"/>
    </row>
    <row r="104" s="13" customFormat="true" ht="72" hidden="false" customHeight="true" outlineLevel="0" collapsed="false">
      <c r="A104" s="19" t="s">
        <v>303</v>
      </c>
      <c r="B104" s="19" t="s">
        <v>288</v>
      </c>
      <c r="C104" s="19" t="s">
        <v>289</v>
      </c>
      <c r="D104" s="19" t="s">
        <v>305</v>
      </c>
      <c r="E104" s="19" t="s">
        <v>289</v>
      </c>
      <c r="F104" s="40"/>
      <c r="G104" s="20" t="n">
        <v>30316</v>
      </c>
      <c r="H104" s="40"/>
      <c r="I104" s="21"/>
      <c r="J104" s="22"/>
      <c r="K104" s="41"/>
    </row>
    <row r="105" s="13" customFormat="true" ht="80.25" hidden="false" customHeight="true" outlineLevel="0" collapsed="false">
      <c r="A105" s="19" t="s">
        <v>303</v>
      </c>
      <c r="B105" s="19" t="s">
        <v>288</v>
      </c>
      <c r="C105" s="19" t="s">
        <v>289</v>
      </c>
      <c r="D105" s="19" t="s">
        <v>306</v>
      </c>
      <c r="E105" s="19" t="s">
        <v>289</v>
      </c>
      <c r="F105" s="40"/>
      <c r="G105" s="20" t="n">
        <v>238323</v>
      </c>
      <c r="H105" s="40"/>
      <c r="I105" s="21"/>
      <c r="J105" s="22"/>
      <c r="K105" s="41"/>
    </row>
    <row r="106" s="13" customFormat="true" ht="65.1" hidden="false" customHeight="true" outlineLevel="0" collapsed="false">
      <c r="A106" s="19"/>
      <c r="B106" s="19" t="s">
        <v>288</v>
      </c>
      <c r="C106" s="19" t="s">
        <v>289</v>
      </c>
      <c r="D106" s="19" t="s">
        <v>307</v>
      </c>
      <c r="E106" s="19" t="s">
        <v>289</v>
      </c>
      <c r="F106" s="40"/>
      <c r="G106" s="20" t="n">
        <v>199522</v>
      </c>
      <c r="H106" s="40"/>
      <c r="I106" s="30"/>
      <c r="J106" s="31"/>
      <c r="K106" s="42"/>
    </row>
    <row r="107" s="13" customFormat="true" ht="39.95" hidden="false" customHeight="true" outlineLevel="0" collapsed="false">
      <c r="A107" s="33" t="s">
        <v>308</v>
      </c>
      <c r="B107" s="33"/>
      <c r="C107" s="33"/>
      <c r="D107" s="33"/>
      <c r="E107" s="33"/>
      <c r="F107" s="34" t="n">
        <v>3000000</v>
      </c>
      <c r="G107" s="34" t="n">
        <f aca="false">SUM(G89:G106)</f>
        <v>2642765</v>
      </c>
      <c r="H107" s="34" t="n">
        <f aca="false">SUM(F107-G107)</f>
        <v>357235</v>
      </c>
      <c r="I107" s="43"/>
      <c r="J107" s="44"/>
      <c r="K107" s="45"/>
    </row>
    <row r="108" s="13" customFormat="true" ht="39.95" hidden="false" customHeight="true" outlineLevel="0" collapsed="false">
      <c r="A108" s="15" t="s">
        <v>309</v>
      </c>
      <c r="B108" s="15"/>
      <c r="C108" s="15"/>
      <c r="D108" s="15"/>
      <c r="E108" s="15"/>
      <c r="F108" s="15"/>
      <c r="G108" s="15"/>
      <c r="H108" s="15"/>
      <c r="I108" s="46"/>
      <c r="J108" s="47"/>
      <c r="K108" s="48"/>
    </row>
    <row r="109" s="13" customFormat="true" ht="39.95" hidden="false" customHeight="true" outlineLevel="0" collapsed="false">
      <c r="A109" s="19" t="s">
        <v>57</v>
      </c>
      <c r="B109" s="19" t="s">
        <v>310</v>
      </c>
      <c r="C109" s="19" t="s">
        <v>311</v>
      </c>
      <c r="D109" s="19" t="s">
        <v>312</v>
      </c>
      <c r="E109" s="19" t="s">
        <v>313</v>
      </c>
      <c r="F109" s="40"/>
      <c r="G109" s="20" t="n">
        <v>844000</v>
      </c>
      <c r="H109" s="40"/>
      <c r="I109" s="21"/>
      <c r="J109" s="22" t="s">
        <v>314</v>
      </c>
      <c r="K109" s="41" t="s">
        <v>315</v>
      </c>
    </row>
    <row r="110" s="13" customFormat="true" ht="39.95" hidden="false" customHeight="true" outlineLevel="0" collapsed="false">
      <c r="A110" s="19" t="s">
        <v>74</v>
      </c>
      <c r="B110" s="19" t="s">
        <v>310</v>
      </c>
      <c r="C110" s="19" t="s">
        <v>311</v>
      </c>
      <c r="D110" s="19" t="s">
        <v>316</v>
      </c>
      <c r="E110" s="19" t="s">
        <v>317</v>
      </c>
      <c r="F110" s="40"/>
      <c r="G110" s="20" t="n">
        <v>889000</v>
      </c>
      <c r="H110" s="40"/>
      <c r="I110" s="21"/>
      <c r="J110" s="22" t="s">
        <v>314</v>
      </c>
      <c r="K110" s="41" t="s">
        <v>315</v>
      </c>
    </row>
    <row r="111" s="13" customFormat="true" ht="39.95" hidden="false" customHeight="true" outlineLevel="0" collapsed="false">
      <c r="A111" s="19" t="s">
        <v>74</v>
      </c>
      <c r="B111" s="19" t="s">
        <v>310</v>
      </c>
      <c r="C111" s="19" t="s">
        <v>311</v>
      </c>
      <c r="D111" s="19" t="s">
        <v>318</v>
      </c>
      <c r="E111" s="19" t="s">
        <v>319</v>
      </c>
      <c r="F111" s="40"/>
      <c r="G111" s="20" t="n">
        <v>700000</v>
      </c>
      <c r="H111" s="40"/>
      <c r="I111" s="21"/>
      <c r="J111" s="22" t="s">
        <v>314</v>
      </c>
      <c r="K111" s="41" t="s">
        <v>320</v>
      </c>
    </row>
    <row r="112" s="13" customFormat="true" ht="39.95" hidden="false" customHeight="true" outlineLevel="0" collapsed="false">
      <c r="A112" s="19" t="s">
        <v>90</v>
      </c>
      <c r="B112" s="19" t="s">
        <v>310</v>
      </c>
      <c r="C112" s="19" t="s">
        <v>311</v>
      </c>
      <c r="D112" s="19" t="s">
        <v>321</v>
      </c>
      <c r="E112" s="19" t="s">
        <v>313</v>
      </c>
      <c r="F112" s="40"/>
      <c r="G112" s="20" t="n">
        <v>699000</v>
      </c>
      <c r="H112" s="40"/>
      <c r="I112" s="21"/>
      <c r="J112" s="22" t="s">
        <v>314</v>
      </c>
      <c r="K112" s="41" t="s">
        <v>315</v>
      </c>
    </row>
    <row r="113" s="13" customFormat="true" ht="39.95" hidden="false" customHeight="true" outlineLevel="0" collapsed="false">
      <c r="A113" s="19" t="s">
        <v>322</v>
      </c>
      <c r="B113" s="19" t="s">
        <v>310</v>
      </c>
      <c r="C113" s="19" t="s">
        <v>311</v>
      </c>
      <c r="D113" s="19" t="s">
        <v>323</v>
      </c>
      <c r="E113" s="19" t="s">
        <v>324</v>
      </c>
      <c r="F113" s="40"/>
      <c r="G113" s="20" t="n">
        <v>648000</v>
      </c>
      <c r="H113" s="40"/>
      <c r="I113" s="21"/>
      <c r="J113" s="22" t="s">
        <v>314</v>
      </c>
      <c r="K113" s="41" t="s">
        <v>315</v>
      </c>
    </row>
    <row r="114" s="13" customFormat="true" ht="39.95" hidden="false" customHeight="true" outlineLevel="0" collapsed="false">
      <c r="A114" s="19" t="s">
        <v>202</v>
      </c>
      <c r="B114" s="19" t="s">
        <v>310</v>
      </c>
      <c r="C114" s="19" t="s">
        <v>311</v>
      </c>
      <c r="D114" s="19" t="s">
        <v>325</v>
      </c>
      <c r="E114" s="19" t="s">
        <v>326</v>
      </c>
      <c r="F114" s="40"/>
      <c r="G114" s="20" t="n">
        <v>790000</v>
      </c>
      <c r="H114" s="40"/>
      <c r="I114" s="21"/>
      <c r="J114" s="22" t="s">
        <v>314</v>
      </c>
      <c r="K114" s="41" t="s">
        <v>315</v>
      </c>
    </row>
    <row r="115" s="13" customFormat="true" ht="39.95" hidden="false" customHeight="true" outlineLevel="0" collapsed="false">
      <c r="A115" s="19" t="s">
        <v>202</v>
      </c>
      <c r="B115" s="19" t="s">
        <v>310</v>
      </c>
      <c r="C115" s="19" t="s">
        <v>311</v>
      </c>
      <c r="D115" s="19" t="s">
        <v>327</v>
      </c>
      <c r="E115" s="19" t="s">
        <v>328</v>
      </c>
      <c r="F115" s="40"/>
      <c r="G115" s="20" t="n">
        <v>609000</v>
      </c>
      <c r="H115" s="40"/>
      <c r="I115" s="21"/>
      <c r="J115" s="22" t="s">
        <v>314</v>
      </c>
      <c r="K115" s="41" t="s">
        <v>315</v>
      </c>
    </row>
    <row r="116" s="13" customFormat="true" ht="39.95" hidden="false" customHeight="true" outlineLevel="0" collapsed="false">
      <c r="A116" s="19" t="s">
        <v>248</v>
      </c>
      <c r="B116" s="19" t="s">
        <v>310</v>
      </c>
      <c r="C116" s="19" t="s">
        <v>311</v>
      </c>
      <c r="D116" s="19" t="s">
        <v>329</v>
      </c>
      <c r="E116" s="19" t="s">
        <v>330</v>
      </c>
      <c r="F116" s="40"/>
      <c r="G116" s="20" t="n">
        <v>495000</v>
      </c>
      <c r="H116" s="40"/>
      <c r="I116" s="30"/>
      <c r="J116" s="31" t="s">
        <v>314</v>
      </c>
      <c r="K116" s="42" t="s">
        <v>331</v>
      </c>
    </row>
    <row r="117" s="13" customFormat="true" ht="39.95" hidden="false" customHeight="true" outlineLevel="0" collapsed="false">
      <c r="A117" s="33" t="s">
        <v>332</v>
      </c>
      <c r="B117" s="33"/>
      <c r="C117" s="33"/>
      <c r="D117" s="33"/>
      <c r="E117" s="33"/>
      <c r="F117" s="34" t="n">
        <v>6000000</v>
      </c>
      <c r="G117" s="34" t="n">
        <f aca="false">SUM(G109:G116)</f>
        <v>5674000</v>
      </c>
      <c r="H117" s="34" t="n">
        <f aca="false">SUM(F117-G117)</f>
        <v>326000</v>
      </c>
      <c r="I117" s="44"/>
      <c r="J117" s="44"/>
      <c r="K117" s="45"/>
    </row>
    <row r="118" s="13" customFormat="true" ht="39.95" hidden="false" customHeight="true" outlineLevel="0" collapsed="false">
      <c r="A118" s="15" t="s">
        <v>333</v>
      </c>
      <c r="B118" s="15"/>
      <c r="C118" s="15"/>
      <c r="D118" s="15"/>
      <c r="E118" s="15"/>
      <c r="F118" s="15"/>
      <c r="G118" s="15"/>
      <c r="H118" s="15"/>
      <c r="I118" s="47"/>
      <c r="J118" s="47"/>
      <c r="K118" s="48"/>
    </row>
    <row r="119" s="13" customFormat="true" ht="39.95" hidden="false" customHeight="true" outlineLevel="0" collapsed="false">
      <c r="A119" s="19" t="s">
        <v>32</v>
      </c>
      <c r="B119" s="19" t="s">
        <v>288</v>
      </c>
      <c r="C119" s="19" t="s">
        <v>334</v>
      </c>
      <c r="D119" s="19" t="s">
        <v>335</v>
      </c>
      <c r="E119" s="19" t="s">
        <v>336</v>
      </c>
      <c r="F119" s="40"/>
      <c r="G119" s="20" t="n">
        <v>71735</v>
      </c>
      <c r="H119" s="40"/>
      <c r="I119" s="21"/>
      <c r="J119" s="22"/>
      <c r="K119" s="41"/>
    </row>
    <row r="120" s="13" customFormat="true" ht="39.95" hidden="false" customHeight="true" outlineLevel="0" collapsed="false">
      <c r="A120" s="19" t="s">
        <v>57</v>
      </c>
      <c r="B120" s="19" t="s">
        <v>288</v>
      </c>
      <c r="C120" s="19" t="s">
        <v>334</v>
      </c>
      <c r="D120" s="19" t="s">
        <v>335</v>
      </c>
      <c r="E120" s="19" t="s">
        <v>336</v>
      </c>
      <c r="F120" s="40"/>
      <c r="G120" s="20" t="n">
        <v>2966516</v>
      </c>
      <c r="H120" s="40"/>
      <c r="I120" s="21"/>
      <c r="J120" s="22"/>
      <c r="K120" s="41"/>
    </row>
    <row r="121" s="13" customFormat="true" ht="39.95" hidden="false" customHeight="true" outlineLevel="0" collapsed="false">
      <c r="A121" s="19" t="s">
        <v>291</v>
      </c>
      <c r="B121" s="19" t="s">
        <v>288</v>
      </c>
      <c r="C121" s="19" t="s">
        <v>334</v>
      </c>
      <c r="D121" s="19" t="s">
        <v>335</v>
      </c>
      <c r="E121" s="19" t="s">
        <v>336</v>
      </c>
      <c r="F121" s="40"/>
      <c r="G121" s="20" t="n">
        <v>25631</v>
      </c>
      <c r="H121" s="40"/>
      <c r="I121" s="21"/>
      <c r="J121" s="22"/>
      <c r="K121" s="41"/>
    </row>
    <row r="122" s="13" customFormat="true" ht="39.95" hidden="false" customHeight="true" outlineLevel="0" collapsed="false">
      <c r="A122" s="19" t="s">
        <v>110</v>
      </c>
      <c r="B122" s="19" t="s">
        <v>288</v>
      </c>
      <c r="C122" s="19" t="s">
        <v>334</v>
      </c>
      <c r="D122" s="19" t="s">
        <v>335</v>
      </c>
      <c r="E122" s="19" t="s">
        <v>336</v>
      </c>
      <c r="F122" s="40"/>
      <c r="G122" s="20" t="n">
        <v>200000</v>
      </c>
      <c r="H122" s="40"/>
      <c r="I122" s="21"/>
      <c r="J122" s="22"/>
      <c r="K122" s="41"/>
    </row>
    <row r="123" s="13" customFormat="true" ht="39.95" hidden="false" customHeight="true" outlineLevel="0" collapsed="false">
      <c r="A123" s="19" t="s">
        <v>183</v>
      </c>
      <c r="B123" s="19" t="s">
        <v>288</v>
      </c>
      <c r="C123" s="19" t="s">
        <v>334</v>
      </c>
      <c r="D123" s="19" t="s">
        <v>335</v>
      </c>
      <c r="E123" s="19" t="s">
        <v>336</v>
      </c>
      <c r="F123" s="40"/>
      <c r="G123" s="20" t="n">
        <v>22162</v>
      </c>
      <c r="H123" s="40"/>
      <c r="I123" s="21"/>
      <c r="J123" s="22"/>
      <c r="K123" s="41"/>
    </row>
    <row r="124" s="13" customFormat="true" ht="39.95" hidden="false" customHeight="true" outlineLevel="0" collapsed="false">
      <c r="A124" s="19" t="s">
        <v>202</v>
      </c>
      <c r="B124" s="19" t="s">
        <v>288</v>
      </c>
      <c r="C124" s="19" t="s">
        <v>334</v>
      </c>
      <c r="D124" s="19" t="s">
        <v>335</v>
      </c>
      <c r="E124" s="19" t="s">
        <v>336</v>
      </c>
      <c r="F124" s="40"/>
      <c r="G124" s="20" t="n">
        <v>227176</v>
      </c>
      <c r="H124" s="40"/>
      <c r="I124" s="21"/>
      <c r="J124" s="22"/>
      <c r="K124" s="41"/>
    </row>
    <row r="125" s="13" customFormat="true" ht="39.95" hidden="false" customHeight="true" outlineLevel="0" collapsed="false">
      <c r="A125" s="19" t="s">
        <v>248</v>
      </c>
      <c r="B125" s="19" t="s">
        <v>288</v>
      </c>
      <c r="C125" s="19" t="s">
        <v>334</v>
      </c>
      <c r="D125" s="19" t="s">
        <v>335</v>
      </c>
      <c r="E125" s="19" t="s">
        <v>336</v>
      </c>
      <c r="F125" s="40"/>
      <c r="G125" s="20" t="n">
        <v>351505</v>
      </c>
      <c r="H125" s="40"/>
      <c r="I125" s="30"/>
      <c r="J125" s="31"/>
      <c r="K125" s="42"/>
    </row>
    <row r="126" s="13" customFormat="true" ht="39.95" hidden="false" customHeight="true" outlineLevel="0" collapsed="false">
      <c r="A126" s="33" t="s">
        <v>337</v>
      </c>
      <c r="B126" s="33"/>
      <c r="C126" s="33"/>
      <c r="D126" s="33"/>
      <c r="E126" s="33"/>
      <c r="F126" s="34" t="n">
        <v>6000000</v>
      </c>
      <c r="G126" s="34" t="n">
        <f aca="false">SUM(G119:G125)</f>
        <v>3864725</v>
      </c>
      <c r="H126" s="34" t="n">
        <f aca="false">SUM(F126-G126)</f>
        <v>2135275</v>
      </c>
      <c r="I126" s="49"/>
      <c r="J126" s="49"/>
      <c r="K126" s="50"/>
    </row>
    <row r="127" s="13" customFormat="true" ht="39.95" hidden="false" customHeight="true" outlineLevel="0" collapsed="false">
      <c r="A127" s="51" t="s">
        <v>338</v>
      </c>
      <c r="B127" s="51"/>
      <c r="C127" s="51"/>
      <c r="D127" s="51"/>
      <c r="E127" s="51"/>
      <c r="F127" s="34" t="n">
        <f aca="false">SUM(F107+F117+F126)</f>
        <v>15000000</v>
      </c>
      <c r="G127" s="34" t="n">
        <f aca="false">SUM(G107+G117+G126)</f>
        <v>12181490</v>
      </c>
      <c r="H127" s="34" t="n">
        <f aca="false">SUM(H107+H117+H126)</f>
        <v>2818510</v>
      </c>
      <c r="I127" s="47"/>
      <c r="J127" s="47"/>
      <c r="K127" s="48"/>
    </row>
    <row r="128" s="13" customFormat="true" ht="26.25" hidden="false" customHeight="true" outlineLevel="0" collapsed="false">
      <c r="A128" s="52" t="s">
        <v>339</v>
      </c>
      <c r="B128" s="52"/>
      <c r="C128" s="52"/>
      <c r="D128" s="52"/>
      <c r="E128" s="52"/>
      <c r="F128" s="53"/>
      <c r="G128" s="54" t="n">
        <f aca="false">SUM(F107+F117+5859140)</f>
        <v>14859140</v>
      </c>
      <c r="H128" s="53"/>
      <c r="I128" s="55"/>
      <c r="J128" s="55"/>
      <c r="K128" s="56"/>
    </row>
    <row r="129" s="13" customFormat="true" ht="30" hidden="false" customHeight="true" outlineLevel="0" collapsed="false">
      <c r="A129" s="15" t="s">
        <v>340</v>
      </c>
      <c r="B129" s="15"/>
      <c r="C129" s="15"/>
      <c r="D129" s="15"/>
      <c r="E129" s="15"/>
      <c r="F129" s="15"/>
      <c r="G129" s="15"/>
      <c r="H129" s="15"/>
      <c r="I129" s="57" t="s">
        <v>341</v>
      </c>
      <c r="J129" s="58"/>
      <c r="K129" s="59"/>
    </row>
    <row r="130" s="13" customFormat="true" ht="54.95" hidden="false" customHeight="true" outlineLevel="0" collapsed="false">
      <c r="A130" s="60" t="s">
        <v>342</v>
      </c>
      <c r="B130" s="60" t="s">
        <v>343</v>
      </c>
      <c r="C130" s="60" t="s">
        <v>344</v>
      </c>
      <c r="D130" s="61" t="s">
        <v>345</v>
      </c>
      <c r="E130" s="62" t="s">
        <v>346</v>
      </c>
      <c r="F130" s="63"/>
      <c r="G130" s="64" t="n">
        <v>120000</v>
      </c>
      <c r="H130" s="64"/>
      <c r="I130" s="65"/>
      <c r="J130" s="66"/>
      <c r="K130" s="67"/>
    </row>
    <row r="131" s="13" customFormat="true" ht="54.95" hidden="false" customHeight="true" outlineLevel="0" collapsed="false">
      <c r="A131" s="60" t="s">
        <v>347</v>
      </c>
      <c r="B131" s="60" t="s">
        <v>343</v>
      </c>
      <c r="C131" s="60" t="s">
        <v>344</v>
      </c>
      <c r="D131" s="61" t="s">
        <v>348</v>
      </c>
      <c r="E131" s="62" t="s">
        <v>349</v>
      </c>
      <c r="F131" s="63"/>
      <c r="G131" s="64" t="n">
        <v>2000000</v>
      </c>
      <c r="H131" s="64"/>
      <c r="I131" s="65"/>
      <c r="J131" s="66"/>
      <c r="K131" s="67"/>
    </row>
    <row r="132" s="13" customFormat="true" ht="54.95" hidden="false" customHeight="true" outlineLevel="0" collapsed="false">
      <c r="A132" s="60" t="s">
        <v>347</v>
      </c>
      <c r="B132" s="60" t="s">
        <v>343</v>
      </c>
      <c r="C132" s="60" t="s">
        <v>344</v>
      </c>
      <c r="D132" s="61" t="s">
        <v>350</v>
      </c>
      <c r="E132" s="62" t="s">
        <v>351</v>
      </c>
      <c r="F132" s="63"/>
      <c r="G132" s="64" t="n">
        <v>1923625</v>
      </c>
      <c r="H132" s="64"/>
      <c r="I132" s="65"/>
      <c r="J132" s="66"/>
      <c r="K132" s="67"/>
    </row>
    <row r="133" s="13" customFormat="true" ht="54.95" hidden="false" customHeight="true" outlineLevel="0" collapsed="false">
      <c r="A133" s="60" t="s">
        <v>347</v>
      </c>
      <c r="B133" s="60" t="s">
        <v>343</v>
      </c>
      <c r="C133" s="60" t="s">
        <v>344</v>
      </c>
      <c r="D133" s="61" t="s">
        <v>352</v>
      </c>
      <c r="E133" s="62" t="s">
        <v>353</v>
      </c>
      <c r="F133" s="63"/>
      <c r="G133" s="64" t="n">
        <v>2500000</v>
      </c>
      <c r="H133" s="64"/>
      <c r="I133" s="65"/>
      <c r="J133" s="66"/>
      <c r="K133" s="67"/>
    </row>
    <row r="134" s="13" customFormat="true" ht="54.95" hidden="false" customHeight="true" outlineLevel="0" collapsed="false">
      <c r="A134" s="60" t="s">
        <v>74</v>
      </c>
      <c r="B134" s="60" t="s">
        <v>343</v>
      </c>
      <c r="C134" s="60" t="s">
        <v>344</v>
      </c>
      <c r="D134" s="61" t="s">
        <v>354</v>
      </c>
      <c r="E134" s="62" t="s">
        <v>351</v>
      </c>
      <c r="F134" s="63"/>
      <c r="G134" s="64" t="n">
        <v>2000000</v>
      </c>
      <c r="H134" s="64"/>
      <c r="I134" s="65"/>
      <c r="J134" s="66"/>
      <c r="K134" s="67"/>
    </row>
    <row r="135" s="13" customFormat="true" ht="54.95" hidden="false" customHeight="true" outlineLevel="0" collapsed="false">
      <c r="A135" s="68" t="s">
        <v>355</v>
      </c>
      <c r="B135" s="69" t="s">
        <v>343</v>
      </c>
      <c r="C135" s="69" t="s">
        <v>344</v>
      </c>
      <c r="D135" s="68" t="s">
        <v>356</v>
      </c>
      <c r="E135" s="70" t="s">
        <v>357</v>
      </c>
      <c r="F135" s="71"/>
      <c r="G135" s="72" t="n">
        <v>1299755</v>
      </c>
      <c r="H135" s="72"/>
      <c r="I135" s="73"/>
      <c r="J135" s="66"/>
      <c r="K135" s="67"/>
    </row>
    <row r="136" s="13" customFormat="true" ht="54.95" hidden="false" customHeight="true" outlineLevel="0" collapsed="false">
      <c r="A136" s="60" t="s">
        <v>110</v>
      </c>
      <c r="B136" s="60" t="s">
        <v>343</v>
      </c>
      <c r="C136" s="60" t="s">
        <v>344</v>
      </c>
      <c r="D136" s="61" t="s">
        <v>358</v>
      </c>
      <c r="E136" s="62" t="s">
        <v>359</v>
      </c>
      <c r="F136" s="63"/>
      <c r="G136" s="64" t="n">
        <v>2500000</v>
      </c>
      <c r="H136" s="64"/>
      <c r="I136" s="65"/>
      <c r="J136" s="66"/>
      <c r="K136" s="67"/>
    </row>
    <row r="137" s="13" customFormat="true" ht="54.95" hidden="false" customHeight="true" outlineLevel="0" collapsed="false">
      <c r="A137" s="60" t="s">
        <v>110</v>
      </c>
      <c r="B137" s="60" t="s">
        <v>343</v>
      </c>
      <c r="C137" s="60" t="s">
        <v>344</v>
      </c>
      <c r="D137" s="61" t="s">
        <v>360</v>
      </c>
      <c r="E137" s="62" t="s">
        <v>361</v>
      </c>
      <c r="F137" s="63"/>
      <c r="G137" s="64" t="n">
        <v>2500000</v>
      </c>
      <c r="H137" s="64"/>
      <c r="I137" s="65"/>
      <c r="J137" s="66"/>
      <c r="K137" s="67"/>
    </row>
    <row r="138" s="13" customFormat="true" ht="54.95" hidden="false" customHeight="true" outlineLevel="0" collapsed="false">
      <c r="A138" s="60" t="s">
        <v>110</v>
      </c>
      <c r="B138" s="60" t="s">
        <v>343</v>
      </c>
      <c r="C138" s="60" t="s">
        <v>344</v>
      </c>
      <c r="D138" s="61" t="s">
        <v>362</v>
      </c>
      <c r="E138" s="62" t="s">
        <v>349</v>
      </c>
      <c r="F138" s="63"/>
      <c r="G138" s="64" t="n">
        <v>2500000</v>
      </c>
      <c r="H138" s="64"/>
      <c r="I138" s="65"/>
      <c r="J138" s="66"/>
      <c r="K138" s="67"/>
    </row>
    <row r="139" s="13" customFormat="true" ht="54.95" hidden="false" customHeight="true" outlineLevel="0" collapsed="false">
      <c r="A139" s="60" t="s">
        <v>110</v>
      </c>
      <c r="B139" s="60" t="s">
        <v>343</v>
      </c>
      <c r="C139" s="60" t="s">
        <v>344</v>
      </c>
      <c r="D139" s="61" t="s">
        <v>363</v>
      </c>
      <c r="E139" s="62" t="s">
        <v>364</v>
      </c>
      <c r="F139" s="63"/>
      <c r="G139" s="64" t="n">
        <v>3000000</v>
      </c>
      <c r="H139" s="64"/>
      <c r="I139" s="65"/>
      <c r="J139" s="66"/>
      <c r="K139" s="67"/>
    </row>
    <row r="140" s="13" customFormat="true" ht="54.95" hidden="false" customHeight="true" outlineLevel="0" collapsed="false">
      <c r="A140" s="60" t="s">
        <v>365</v>
      </c>
      <c r="B140" s="60" t="s">
        <v>343</v>
      </c>
      <c r="C140" s="60" t="s">
        <v>344</v>
      </c>
      <c r="D140" s="61" t="s">
        <v>366</v>
      </c>
      <c r="E140" s="62" t="s">
        <v>367</v>
      </c>
      <c r="F140" s="63"/>
      <c r="G140" s="64" t="n">
        <v>3000000</v>
      </c>
      <c r="H140" s="64"/>
      <c r="I140" s="65"/>
      <c r="J140" s="66"/>
      <c r="K140" s="67"/>
    </row>
    <row r="141" s="13" customFormat="true" ht="54.95" hidden="false" customHeight="true" outlineLevel="0" collapsed="false">
      <c r="A141" s="60" t="s">
        <v>127</v>
      </c>
      <c r="B141" s="60" t="s">
        <v>343</v>
      </c>
      <c r="C141" s="60" t="s">
        <v>344</v>
      </c>
      <c r="D141" s="61" t="s">
        <v>368</v>
      </c>
      <c r="E141" s="62" t="s">
        <v>361</v>
      </c>
      <c r="F141" s="63"/>
      <c r="G141" s="64" t="n">
        <v>2000000</v>
      </c>
      <c r="H141" s="64"/>
      <c r="I141" s="65"/>
      <c r="J141" s="66"/>
      <c r="K141" s="67"/>
    </row>
    <row r="142" s="13" customFormat="true" ht="81" hidden="false" customHeight="true" outlineLevel="0" collapsed="false">
      <c r="A142" s="60" t="s">
        <v>127</v>
      </c>
      <c r="B142" s="60" t="s">
        <v>343</v>
      </c>
      <c r="C142" s="60" t="s">
        <v>344</v>
      </c>
      <c r="D142" s="61" t="s">
        <v>369</v>
      </c>
      <c r="E142" s="62" t="s">
        <v>370</v>
      </c>
      <c r="F142" s="63"/>
      <c r="G142" s="64" t="n">
        <v>2000000</v>
      </c>
      <c r="H142" s="64"/>
      <c r="I142" s="65"/>
      <c r="J142" s="66"/>
      <c r="K142" s="67"/>
    </row>
    <row r="143" s="13" customFormat="true" ht="54.95" hidden="false" customHeight="true" outlineLevel="0" collapsed="false">
      <c r="A143" s="60" t="s">
        <v>131</v>
      </c>
      <c r="B143" s="60" t="s">
        <v>343</v>
      </c>
      <c r="C143" s="60" t="s">
        <v>344</v>
      </c>
      <c r="D143" s="61" t="s">
        <v>371</v>
      </c>
      <c r="E143" s="62" t="s">
        <v>349</v>
      </c>
      <c r="F143" s="63"/>
      <c r="G143" s="64" t="n">
        <v>2500000</v>
      </c>
      <c r="H143" s="64"/>
      <c r="I143" s="65"/>
      <c r="J143" s="66"/>
      <c r="K143" s="67"/>
    </row>
    <row r="144" s="13" customFormat="true" ht="54.95" hidden="false" customHeight="true" outlineLevel="0" collapsed="false">
      <c r="A144" s="60" t="s">
        <v>372</v>
      </c>
      <c r="B144" s="60" t="s">
        <v>343</v>
      </c>
      <c r="C144" s="60" t="s">
        <v>344</v>
      </c>
      <c r="D144" s="61" t="s">
        <v>373</v>
      </c>
      <c r="E144" s="62" t="s">
        <v>374</v>
      </c>
      <c r="F144" s="63"/>
      <c r="G144" s="63" t="n">
        <v>308868.88</v>
      </c>
      <c r="H144" s="63"/>
      <c r="I144" s="65"/>
      <c r="J144" s="66"/>
      <c r="K144" s="67"/>
    </row>
    <row r="145" s="13" customFormat="true" ht="54.95" hidden="false" customHeight="true" outlineLevel="0" collapsed="false">
      <c r="A145" s="60" t="s">
        <v>179</v>
      </c>
      <c r="B145" s="60" t="s">
        <v>343</v>
      </c>
      <c r="C145" s="60" t="s">
        <v>344</v>
      </c>
      <c r="D145" s="61" t="s">
        <v>375</v>
      </c>
      <c r="E145" s="62" t="s">
        <v>376</v>
      </c>
      <c r="F145" s="63"/>
      <c r="G145" s="64" t="n">
        <v>3978233.6</v>
      </c>
      <c r="H145" s="64"/>
      <c r="I145" s="65"/>
      <c r="J145" s="66"/>
      <c r="K145" s="67"/>
    </row>
    <row r="146" s="13" customFormat="true" ht="54.95" hidden="false" customHeight="true" outlineLevel="0" collapsed="false">
      <c r="A146" s="69" t="s">
        <v>377</v>
      </c>
      <c r="B146" s="69" t="s">
        <v>343</v>
      </c>
      <c r="C146" s="60" t="s">
        <v>344</v>
      </c>
      <c r="D146" s="68" t="s">
        <v>356</v>
      </c>
      <c r="E146" s="70" t="s">
        <v>357</v>
      </c>
      <c r="F146" s="71"/>
      <c r="G146" s="72" t="n">
        <v>1269661</v>
      </c>
      <c r="H146" s="72"/>
      <c r="I146" s="65"/>
      <c r="J146" s="66"/>
      <c r="K146" s="67"/>
    </row>
    <row r="147" s="13" customFormat="true" ht="54.95" hidden="false" customHeight="true" outlineLevel="0" collapsed="false">
      <c r="A147" s="69" t="s">
        <v>183</v>
      </c>
      <c r="B147" s="69" t="s">
        <v>343</v>
      </c>
      <c r="C147" s="69" t="s">
        <v>344</v>
      </c>
      <c r="D147" s="74" t="s">
        <v>356</v>
      </c>
      <c r="E147" s="70" t="s">
        <v>378</v>
      </c>
      <c r="F147" s="71"/>
      <c r="G147" s="72" t="n">
        <v>2593491</v>
      </c>
      <c r="H147" s="72" t="n">
        <v>245200</v>
      </c>
      <c r="I147" s="73" t="n">
        <v>245200</v>
      </c>
      <c r="J147" s="66"/>
      <c r="K147" s="67"/>
    </row>
    <row r="148" s="13" customFormat="true" ht="54.95" hidden="false" customHeight="true" outlineLevel="0" collapsed="false">
      <c r="A148" s="60" t="s">
        <v>379</v>
      </c>
      <c r="B148" s="60" t="s">
        <v>343</v>
      </c>
      <c r="C148" s="60" t="s">
        <v>344</v>
      </c>
      <c r="D148" s="61" t="s">
        <v>380</v>
      </c>
      <c r="E148" s="62" t="s">
        <v>381</v>
      </c>
      <c r="F148" s="63"/>
      <c r="G148" s="64" t="n">
        <v>3000000</v>
      </c>
      <c r="H148" s="64"/>
      <c r="I148" s="65"/>
      <c r="J148" s="66"/>
      <c r="K148" s="67"/>
    </row>
    <row r="149" s="13" customFormat="true" ht="54.95" hidden="false" customHeight="true" outlineLevel="0" collapsed="false">
      <c r="A149" s="60" t="s">
        <v>382</v>
      </c>
      <c r="B149" s="60" t="s">
        <v>343</v>
      </c>
      <c r="C149" s="60" t="s">
        <v>344</v>
      </c>
      <c r="D149" s="61" t="s">
        <v>383</v>
      </c>
      <c r="E149" s="62" t="s">
        <v>384</v>
      </c>
      <c r="F149" s="63"/>
      <c r="G149" s="64" t="n">
        <v>546920.98</v>
      </c>
      <c r="H149" s="64"/>
      <c r="I149" s="65"/>
      <c r="J149" s="66"/>
      <c r="K149" s="67"/>
    </row>
    <row r="150" s="13" customFormat="true" ht="54.95" hidden="false" customHeight="true" outlineLevel="0" collapsed="false">
      <c r="A150" s="60" t="s">
        <v>385</v>
      </c>
      <c r="B150" s="60" t="s">
        <v>343</v>
      </c>
      <c r="C150" s="60" t="s">
        <v>344</v>
      </c>
      <c r="D150" s="61" t="s">
        <v>386</v>
      </c>
      <c r="E150" s="62" t="s">
        <v>387</v>
      </c>
      <c r="F150" s="63"/>
      <c r="G150" s="64" t="n">
        <v>2000000</v>
      </c>
      <c r="H150" s="64"/>
      <c r="I150" s="65"/>
      <c r="J150" s="66"/>
      <c r="K150" s="67"/>
    </row>
    <row r="151" s="13" customFormat="true" ht="54.95" hidden="false" customHeight="true" outlineLevel="0" collapsed="false">
      <c r="A151" s="60" t="s">
        <v>388</v>
      </c>
      <c r="B151" s="60" t="s">
        <v>343</v>
      </c>
      <c r="C151" s="60" t="s">
        <v>344</v>
      </c>
      <c r="D151" s="61" t="s">
        <v>389</v>
      </c>
      <c r="E151" s="62" t="s">
        <v>390</v>
      </c>
      <c r="F151" s="63"/>
      <c r="G151" s="64" t="n">
        <v>3000000</v>
      </c>
      <c r="H151" s="64"/>
      <c r="I151" s="65"/>
      <c r="J151" s="66"/>
      <c r="K151" s="67"/>
    </row>
    <row r="152" s="13" customFormat="true" ht="54.95" hidden="false" customHeight="true" outlineLevel="0" collapsed="false">
      <c r="A152" s="60" t="s">
        <v>248</v>
      </c>
      <c r="B152" s="60" t="s">
        <v>343</v>
      </c>
      <c r="C152" s="60" t="s">
        <v>344</v>
      </c>
      <c r="D152" s="61" t="s">
        <v>391</v>
      </c>
      <c r="E152" s="62" t="s">
        <v>392</v>
      </c>
      <c r="F152" s="63"/>
      <c r="G152" s="64" t="n">
        <v>1200000</v>
      </c>
      <c r="H152" s="64"/>
      <c r="I152" s="65"/>
      <c r="J152" s="66"/>
      <c r="K152" s="67"/>
    </row>
    <row r="153" s="13" customFormat="true" ht="54.95" hidden="false" customHeight="true" outlineLevel="0" collapsed="false">
      <c r="A153" s="60" t="s">
        <v>259</v>
      </c>
      <c r="B153" s="60" t="s">
        <v>343</v>
      </c>
      <c r="C153" s="60" t="s">
        <v>344</v>
      </c>
      <c r="D153" s="61" t="s">
        <v>393</v>
      </c>
      <c r="E153" s="62" t="s">
        <v>394</v>
      </c>
      <c r="F153" s="63"/>
      <c r="G153" s="64" t="n">
        <v>2000000</v>
      </c>
      <c r="H153" s="64"/>
      <c r="I153" s="65"/>
      <c r="J153" s="66"/>
      <c r="K153" s="67"/>
    </row>
    <row r="154" s="13" customFormat="true" ht="54.95" hidden="false" customHeight="true" outlineLevel="0" collapsed="false">
      <c r="A154" s="60" t="s">
        <v>395</v>
      </c>
      <c r="B154" s="60" t="s">
        <v>343</v>
      </c>
      <c r="C154" s="60" t="s">
        <v>344</v>
      </c>
      <c r="D154" s="61" t="s">
        <v>396</v>
      </c>
      <c r="E154" s="62" t="s">
        <v>397</v>
      </c>
      <c r="F154" s="63"/>
      <c r="G154" s="63" t="n">
        <v>2500000</v>
      </c>
      <c r="H154" s="63"/>
      <c r="I154" s="65"/>
      <c r="J154" s="66"/>
      <c r="K154" s="67"/>
    </row>
    <row r="155" s="13" customFormat="true" ht="54.95" hidden="false" customHeight="true" outlineLevel="0" collapsed="false">
      <c r="A155" s="60" t="s">
        <v>395</v>
      </c>
      <c r="B155" s="60" t="s">
        <v>343</v>
      </c>
      <c r="C155" s="60" t="s">
        <v>344</v>
      </c>
      <c r="D155" s="61" t="s">
        <v>398</v>
      </c>
      <c r="E155" s="62" t="s">
        <v>361</v>
      </c>
      <c r="F155" s="63"/>
      <c r="G155" s="63" t="n">
        <v>2500000</v>
      </c>
      <c r="H155" s="63"/>
      <c r="I155" s="65"/>
      <c r="J155" s="66"/>
      <c r="K155" s="67"/>
    </row>
    <row r="156" s="13" customFormat="true" ht="54.95" hidden="false" customHeight="true" outlineLevel="0" collapsed="false">
      <c r="A156" s="60" t="s">
        <v>399</v>
      </c>
      <c r="B156" s="60" t="s">
        <v>343</v>
      </c>
      <c r="C156" s="60" t="s">
        <v>344</v>
      </c>
      <c r="D156" s="61" t="s">
        <v>400</v>
      </c>
      <c r="E156" s="62" t="s">
        <v>353</v>
      </c>
      <c r="F156" s="63"/>
      <c r="G156" s="64" t="n">
        <v>5000000</v>
      </c>
      <c r="H156" s="64"/>
      <c r="I156" s="65"/>
      <c r="J156" s="66"/>
      <c r="K156" s="67"/>
    </row>
    <row r="157" s="13" customFormat="true" ht="54.95" hidden="false" customHeight="true" outlineLevel="0" collapsed="false">
      <c r="A157" s="60" t="s">
        <v>401</v>
      </c>
      <c r="B157" s="60" t="s">
        <v>343</v>
      </c>
      <c r="C157" s="60" t="s">
        <v>344</v>
      </c>
      <c r="D157" s="61" t="s">
        <v>402</v>
      </c>
      <c r="E157" s="62" t="s">
        <v>403</v>
      </c>
      <c r="F157" s="63"/>
      <c r="G157" s="64" t="n">
        <v>2000000</v>
      </c>
      <c r="H157" s="64"/>
      <c r="I157" s="65"/>
      <c r="J157" s="66"/>
      <c r="K157" s="67"/>
    </row>
    <row r="158" s="13" customFormat="true" ht="54.95" hidden="false" customHeight="true" outlineLevel="0" collapsed="false">
      <c r="A158" s="60" t="s">
        <v>264</v>
      </c>
      <c r="B158" s="60" t="s">
        <v>343</v>
      </c>
      <c r="C158" s="60" t="s">
        <v>344</v>
      </c>
      <c r="D158" s="61" t="s">
        <v>404</v>
      </c>
      <c r="E158" s="62" t="s">
        <v>392</v>
      </c>
      <c r="F158" s="63"/>
      <c r="G158" s="64" t="n">
        <v>5000000</v>
      </c>
      <c r="H158" s="64"/>
      <c r="I158" s="65"/>
      <c r="J158" s="66"/>
      <c r="K158" s="67"/>
    </row>
    <row r="159" s="13" customFormat="true" ht="54.95" hidden="false" customHeight="true" outlineLevel="0" collapsed="false">
      <c r="A159" s="60" t="s">
        <v>264</v>
      </c>
      <c r="B159" s="60" t="s">
        <v>343</v>
      </c>
      <c r="C159" s="60" t="s">
        <v>344</v>
      </c>
      <c r="D159" s="61" t="s">
        <v>405</v>
      </c>
      <c r="E159" s="62" t="s">
        <v>359</v>
      </c>
      <c r="F159" s="63"/>
      <c r="G159" s="64" t="n">
        <v>4999500</v>
      </c>
      <c r="H159" s="64"/>
      <c r="I159" s="65"/>
      <c r="J159" s="66"/>
      <c r="K159" s="67"/>
    </row>
    <row r="160" s="13" customFormat="true" ht="54.95" hidden="false" customHeight="true" outlineLevel="0" collapsed="false">
      <c r="A160" s="60" t="s">
        <v>264</v>
      </c>
      <c r="B160" s="60" t="s">
        <v>343</v>
      </c>
      <c r="C160" s="60" t="s">
        <v>344</v>
      </c>
      <c r="D160" s="61" t="s">
        <v>406</v>
      </c>
      <c r="E160" s="62" t="s">
        <v>351</v>
      </c>
      <c r="F160" s="63"/>
      <c r="G160" s="64" t="n">
        <v>4061516</v>
      </c>
      <c r="H160" s="64"/>
      <c r="I160" s="65"/>
      <c r="J160" s="66"/>
      <c r="K160" s="67"/>
    </row>
    <row r="161" s="13" customFormat="true" ht="54.95" hidden="false" customHeight="true" outlineLevel="0" collapsed="false">
      <c r="A161" s="60" t="s">
        <v>264</v>
      </c>
      <c r="B161" s="60" t="s">
        <v>343</v>
      </c>
      <c r="C161" s="60" t="s">
        <v>344</v>
      </c>
      <c r="D161" s="61" t="s">
        <v>407</v>
      </c>
      <c r="E161" s="62" t="s">
        <v>349</v>
      </c>
      <c r="F161" s="63"/>
      <c r="G161" s="64" t="n">
        <v>858478</v>
      </c>
      <c r="H161" s="64"/>
      <c r="I161" s="65"/>
      <c r="J161" s="66"/>
      <c r="K161" s="67"/>
    </row>
    <row r="162" s="13" customFormat="true" ht="54.95" hidden="false" customHeight="true" outlineLevel="0" collapsed="false">
      <c r="A162" s="69" t="s">
        <v>264</v>
      </c>
      <c r="B162" s="69" t="s">
        <v>343</v>
      </c>
      <c r="C162" s="69" t="s">
        <v>344</v>
      </c>
      <c r="D162" s="68" t="s">
        <v>408</v>
      </c>
      <c r="E162" s="70" t="s">
        <v>378</v>
      </c>
      <c r="F162" s="71"/>
      <c r="G162" s="72" t="n">
        <v>422065</v>
      </c>
      <c r="H162" s="72" t="n">
        <v>244465</v>
      </c>
      <c r="I162" s="73" t="n">
        <v>244465</v>
      </c>
      <c r="J162" s="66"/>
      <c r="K162" s="67"/>
    </row>
    <row r="163" s="13" customFormat="true" ht="54.95" hidden="false" customHeight="true" outlineLevel="0" collapsed="false">
      <c r="A163" s="60" t="s">
        <v>264</v>
      </c>
      <c r="B163" s="60" t="s">
        <v>343</v>
      </c>
      <c r="C163" s="60" t="s">
        <v>344</v>
      </c>
      <c r="D163" s="61" t="s">
        <v>409</v>
      </c>
      <c r="E163" s="62" t="s">
        <v>410</v>
      </c>
      <c r="F163" s="63"/>
      <c r="G163" s="64" t="n">
        <v>2999192</v>
      </c>
      <c r="H163" s="64"/>
      <c r="I163" s="65"/>
      <c r="J163" s="66"/>
      <c r="K163" s="67"/>
    </row>
    <row r="164" s="13" customFormat="true" ht="54.95" hidden="false" customHeight="true" outlineLevel="0" collapsed="false">
      <c r="A164" s="60" t="s">
        <v>411</v>
      </c>
      <c r="B164" s="60" t="s">
        <v>343</v>
      </c>
      <c r="C164" s="60" t="s">
        <v>344</v>
      </c>
      <c r="D164" s="61" t="s">
        <v>412</v>
      </c>
      <c r="E164" s="62" t="s">
        <v>413</v>
      </c>
      <c r="F164" s="63"/>
      <c r="G164" s="64" t="n">
        <v>5000000</v>
      </c>
      <c r="H164" s="64"/>
      <c r="I164" s="65"/>
      <c r="J164" s="66"/>
      <c r="K164" s="67"/>
    </row>
    <row r="165" s="13" customFormat="true" ht="54.95" hidden="false" customHeight="true" outlineLevel="0" collapsed="false">
      <c r="A165" s="60" t="s">
        <v>411</v>
      </c>
      <c r="B165" s="60" t="s">
        <v>343</v>
      </c>
      <c r="C165" s="60" t="s">
        <v>344</v>
      </c>
      <c r="D165" s="61" t="s">
        <v>414</v>
      </c>
      <c r="E165" s="62" t="s">
        <v>415</v>
      </c>
      <c r="F165" s="63"/>
      <c r="G165" s="64" t="n">
        <v>5000000</v>
      </c>
      <c r="H165" s="64"/>
      <c r="I165" s="75"/>
      <c r="J165" s="76"/>
      <c r="K165" s="77"/>
    </row>
    <row r="166" s="13" customFormat="true" ht="39.95" hidden="false" customHeight="true" outlineLevel="0" collapsed="false">
      <c r="A166" s="33" t="s">
        <v>416</v>
      </c>
      <c r="B166" s="33"/>
      <c r="C166" s="33"/>
      <c r="D166" s="33"/>
      <c r="E166" s="33"/>
      <c r="F166" s="78" t="n">
        <v>73000000</v>
      </c>
      <c r="G166" s="79" t="n">
        <f aca="false">SUM(G130:G165)</f>
        <v>90081306.46</v>
      </c>
      <c r="H166" s="79"/>
      <c r="I166" s="80"/>
      <c r="J166" s="81"/>
      <c r="K166" s="82"/>
    </row>
    <row r="167" s="13" customFormat="true" ht="26.25" hidden="false" customHeight="true" outlineLevel="0" collapsed="false">
      <c r="A167" s="33" t="s">
        <v>417</v>
      </c>
      <c r="B167" s="33"/>
      <c r="C167" s="33"/>
      <c r="D167" s="33"/>
      <c r="E167" s="33"/>
      <c r="F167" s="33"/>
      <c r="G167" s="79" t="n">
        <f aca="false">(G166-G135-G146-I147-I162)</f>
        <v>87022225.46</v>
      </c>
      <c r="H167" s="83" t="n">
        <f aca="false">SUM(H162+H147+G146+G135)</f>
        <v>3059081</v>
      </c>
      <c r="I167" s="84" t="n">
        <f aca="false">(I162+I147+G146+G135)</f>
        <v>3059081</v>
      </c>
      <c r="J167" s="85"/>
      <c r="K167" s="86"/>
    </row>
    <row r="168" s="88" customFormat="true" ht="38.25" hidden="false" customHeight="true" outlineLevel="0" collapsed="false">
      <c r="A168" s="15" t="s">
        <v>418</v>
      </c>
      <c r="B168" s="15"/>
      <c r="C168" s="15"/>
      <c r="D168" s="15"/>
      <c r="E168" s="15"/>
      <c r="F168" s="15"/>
      <c r="G168" s="15"/>
      <c r="H168" s="15"/>
      <c r="I168" s="87"/>
      <c r="J168" s="55"/>
      <c r="K168" s="56"/>
    </row>
    <row r="169" s="13" customFormat="true" ht="54.95" hidden="false" customHeight="true" outlineLevel="0" collapsed="false">
      <c r="A169" s="89" t="s">
        <v>41</v>
      </c>
      <c r="B169" s="19" t="s">
        <v>288</v>
      </c>
      <c r="C169" s="19" t="s">
        <v>344</v>
      </c>
      <c r="D169" s="61" t="s">
        <v>419</v>
      </c>
      <c r="E169" s="89" t="s">
        <v>420</v>
      </c>
      <c r="F169" s="90"/>
      <c r="G169" s="34" t="n">
        <v>299999.5</v>
      </c>
      <c r="H169" s="34"/>
      <c r="I169" s="91"/>
      <c r="J169" s="92"/>
      <c r="K169" s="23"/>
    </row>
    <row r="170" s="13" customFormat="true" ht="54.95" hidden="false" customHeight="true" outlineLevel="0" collapsed="false">
      <c r="A170" s="93" t="s">
        <v>421</v>
      </c>
      <c r="B170" s="19" t="s">
        <v>288</v>
      </c>
      <c r="C170" s="19" t="s">
        <v>344</v>
      </c>
      <c r="D170" s="61" t="s">
        <v>422</v>
      </c>
      <c r="E170" s="61" t="s">
        <v>423</v>
      </c>
      <c r="F170" s="34"/>
      <c r="G170" s="94" t="n">
        <v>500000</v>
      </c>
      <c r="H170" s="94"/>
      <c r="I170" s="21" t="s">
        <v>21</v>
      </c>
      <c r="J170" s="22" t="s">
        <v>424</v>
      </c>
      <c r="K170" s="23"/>
    </row>
    <row r="171" s="13" customFormat="true" ht="54.95" hidden="false" customHeight="true" outlineLevel="0" collapsed="false">
      <c r="A171" s="93" t="s">
        <v>425</v>
      </c>
      <c r="B171" s="19" t="s">
        <v>288</v>
      </c>
      <c r="C171" s="19" t="s">
        <v>344</v>
      </c>
      <c r="D171" s="19" t="s">
        <v>426</v>
      </c>
      <c r="E171" s="19" t="s">
        <v>427</v>
      </c>
      <c r="F171" s="20"/>
      <c r="G171" s="53" t="n">
        <v>242000</v>
      </c>
      <c r="H171" s="53"/>
      <c r="I171" s="91" t="s">
        <v>314</v>
      </c>
      <c r="J171" s="92"/>
      <c r="K171" s="23"/>
    </row>
    <row r="172" s="13" customFormat="true" ht="54.95" hidden="false" customHeight="true" outlineLevel="0" collapsed="false">
      <c r="A172" s="19" t="s">
        <v>428</v>
      </c>
      <c r="B172" s="19" t="s">
        <v>288</v>
      </c>
      <c r="C172" s="19" t="s">
        <v>344</v>
      </c>
      <c r="D172" s="19" t="s">
        <v>429</v>
      </c>
      <c r="E172" s="19" t="s">
        <v>430</v>
      </c>
      <c r="F172" s="20"/>
      <c r="G172" s="94" t="n">
        <v>1979100</v>
      </c>
      <c r="H172" s="94"/>
      <c r="I172" s="21" t="s">
        <v>21</v>
      </c>
      <c r="J172" s="22" t="s">
        <v>424</v>
      </c>
      <c r="K172" s="23"/>
    </row>
    <row r="173" s="13" customFormat="true" ht="54.95" hidden="false" customHeight="true" outlineLevel="0" collapsed="false">
      <c r="A173" s="19" t="s">
        <v>428</v>
      </c>
      <c r="B173" s="19" t="s">
        <v>288</v>
      </c>
      <c r="C173" s="19" t="s">
        <v>344</v>
      </c>
      <c r="D173" s="19" t="s">
        <v>431</v>
      </c>
      <c r="E173" s="19" t="s">
        <v>392</v>
      </c>
      <c r="F173" s="20"/>
      <c r="G173" s="94" t="n">
        <v>1900000</v>
      </c>
      <c r="H173" s="94"/>
      <c r="I173" s="21" t="s">
        <v>21</v>
      </c>
      <c r="J173" s="22" t="s">
        <v>424</v>
      </c>
      <c r="K173" s="23"/>
    </row>
    <row r="174" s="13" customFormat="true" ht="54.95" hidden="false" customHeight="true" outlineLevel="0" collapsed="false">
      <c r="A174" s="19" t="s">
        <v>428</v>
      </c>
      <c r="B174" s="19" t="s">
        <v>288</v>
      </c>
      <c r="C174" s="19" t="s">
        <v>344</v>
      </c>
      <c r="D174" s="19" t="s">
        <v>432</v>
      </c>
      <c r="E174" s="19" t="s">
        <v>351</v>
      </c>
      <c r="F174" s="20"/>
      <c r="G174" s="94" t="n">
        <v>2173941</v>
      </c>
      <c r="H174" s="94"/>
      <c r="I174" s="21" t="s">
        <v>21</v>
      </c>
      <c r="J174" s="22" t="s">
        <v>424</v>
      </c>
      <c r="K174" s="23"/>
    </row>
    <row r="175" s="13" customFormat="true" ht="54.95" hidden="false" customHeight="true" outlineLevel="0" collapsed="false">
      <c r="A175" s="93" t="s">
        <v>428</v>
      </c>
      <c r="B175" s="19" t="s">
        <v>288</v>
      </c>
      <c r="C175" s="19" t="s">
        <v>344</v>
      </c>
      <c r="D175" s="19" t="s">
        <v>433</v>
      </c>
      <c r="E175" s="19" t="s">
        <v>430</v>
      </c>
      <c r="F175" s="20"/>
      <c r="G175" s="53" t="n">
        <v>382878</v>
      </c>
      <c r="H175" s="53"/>
      <c r="I175" s="91" t="s">
        <v>314</v>
      </c>
      <c r="J175" s="92"/>
      <c r="K175" s="23"/>
    </row>
    <row r="176" customFormat="false" ht="54.95" hidden="false" customHeight="true" outlineLevel="0" collapsed="false">
      <c r="A176" s="93" t="s">
        <v>428</v>
      </c>
      <c r="B176" s="19" t="s">
        <v>288</v>
      </c>
      <c r="C176" s="19" t="s">
        <v>344</v>
      </c>
      <c r="D176" s="19" t="s">
        <v>434</v>
      </c>
      <c r="E176" s="19" t="s">
        <v>435</v>
      </c>
      <c r="F176" s="20"/>
      <c r="G176" s="53" t="n">
        <v>200000</v>
      </c>
      <c r="H176" s="53"/>
      <c r="I176" s="91" t="s">
        <v>314</v>
      </c>
      <c r="J176" s="92"/>
      <c r="K176" s="95"/>
    </row>
    <row r="177" customFormat="false" ht="54.95" hidden="false" customHeight="true" outlineLevel="0" collapsed="false">
      <c r="A177" s="89" t="s">
        <v>436</v>
      </c>
      <c r="B177" s="19" t="s">
        <v>288</v>
      </c>
      <c r="C177" s="19" t="s">
        <v>344</v>
      </c>
      <c r="D177" s="61" t="s">
        <v>437</v>
      </c>
      <c r="E177" s="89" t="s">
        <v>438</v>
      </c>
      <c r="F177" s="90"/>
      <c r="G177" s="34" t="n">
        <v>159984</v>
      </c>
      <c r="H177" s="34"/>
      <c r="I177" s="91"/>
      <c r="J177" s="92"/>
      <c r="K177" s="95"/>
    </row>
    <row r="178" customFormat="false" ht="54.95" hidden="false" customHeight="true" outlineLevel="0" collapsed="false">
      <c r="A178" s="89" t="s">
        <v>436</v>
      </c>
      <c r="B178" s="19" t="s">
        <v>288</v>
      </c>
      <c r="C178" s="19" t="s">
        <v>344</v>
      </c>
      <c r="D178" s="61" t="s">
        <v>439</v>
      </c>
      <c r="E178" s="89" t="s">
        <v>438</v>
      </c>
      <c r="F178" s="90"/>
      <c r="G178" s="34" t="n">
        <v>59980</v>
      </c>
      <c r="H178" s="34"/>
      <c r="I178" s="91"/>
      <c r="J178" s="92"/>
      <c r="K178" s="95"/>
    </row>
    <row r="179" customFormat="false" ht="54.95" hidden="false" customHeight="true" outlineLevel="0" collapsed="false">
      <c r="A179" s="19" t="s">
        <v>347</v>
      </c>
      <c r="B179" s="19" t="s">
        <v>288</v>
      </c>
      <c r="C179" s="19" t="s">
        <v>344</v>
      </c>
      <c r="D179" s="19" t="s">
        <v>440</v>
      </c>
      <c r="E179" s="19" t="s">
        <v>441</v>
      </c>
      <c r="F179" s="20"/>
      <c r="G179" s="94" t="n">
        <v>1779300</v>
      </c>
      <c r="H179" s="94"/>
      <c r="I179" s="21" t="s">
        <v>21</v>
      </c>
      <c r="J179" s="22" t="s">
        <v>424</v>
      </c>
      <c r="K179" s="95"/>
    </row>
    <row r="180" customFormat="false" ht="54.95" hidden="false" customHeight="true" outlineLevel="0" collapsed="false">
      <c r="A180" s="93" t="s">
        <v>347</v>
      </c>
      <c r="B180" s="19" t="s">
        <v>288</v>
      </c>
      <c r="C180" s="19" t="s">
        <v>344</v>
      </c>
      <c r="D180" s="61" t="s">
        <v>442</v>
      </c>
      <c r="E180" s="61" t="s">
        <v>397</v>
      </c>
      <c r="F180" s="34"/>
      <c r="G180" s="94" t="n">
        <v>700000</v>
      </c>
      <c r="H180" s="94"/>
      <c r="I180" s="21" t="s">
        <v>21</v>
      </c>
      <c r="J180" s="22" t="s">
        <v>424</v>
      </c>
      <c r="K180" s="95"/>
    </row>
    <row r="181" customFormat="false" ht="54.95" hidden="false" customHeight="true" outlineLevel="0" collapsed="false">
      <c r="A181" s="19" t="s">
        <v>287</v>
      </c>
      <c r="B181" s="19" t="s">
        <v>288</v>
      </c>
      <c r="C181" s="19" t="s">
        <v>344</v>
      </c>
      <c r="D181" s="19" t="s">
        <v>443</v>
      </c>
      <c r="E181" s="19" t="s">
        <v>444</v>
      </c>
      <c r="F181" s="20"/>
      <c r="G181" s="94" t="n">
        <v>415000</v>
      </c>
      <c r="H181" s="94"/>
      <c r="I181" s="21" t="s">
        <v>21</v>
      </c>
      <c r="J181" s="22" t="s">
        <v>424</v>
      </c>
      <c r="K181" s="95"/>
    </row>
    <row r="182" customFormat="false" ht="54.95" hidden="false" customHeight="true" outlineLevel="0" collapsed="false">
      <c r="A182" s="19" t="s">
        <v>287</v>
      </c>
      <c r="B182" s="19" t="s">
        <v>288</v>
      </c>
      <c r="C182" s="19" t="s">
        <v>344</v>
      </c>
      <c r="D182" s="19" t="s">
        <v>445</v>
      </c>
      <c r="E182" s="19" t="s">
        <v>392</v>
      </c>
      <c r="F182" s="20"/>
      <c r="G182" s="94" t="n">
        <v>975000</v>
      </c>
      <c r="H182" s="94"/>
      <c r="I182" s="21" t="s">
        <v>21</v>
      </c>
      <c r="J182" s="22" t="s">
        <v>424</v>
      </c>
      <c r="K182" s="95"/>
    </row>
    <row r="183" customFormat="false" ht="54.95" hidden="false" customHeight="true" outlineLevel="0" collapsed="false">
      <c r="A183" s="19" t="s">
        <v>287</v>
      </c>
      <c r="B183" s="19" t="s">
        <v>288</v>
      </c>
      <c r="C183" s="19" t="s">
        <v>344</v>
      </c>
      <c r="D183" s="19" t="s">
        <v>446</v>
      </c>
      <c r="E183" s="19" t="s">
        <v>447</v>
      </c>
      <c r="F183" s="20"/>
      <c r="G183" s="94" t="n">
        <v>1350000</v>
      </c>
      <c r="H183" s="94"/>
      <c r="I183" s="21" t="s">
        <v>21</v>
      </c>
      <c r="J183" s="22" t="s">
        <v>424</v>
      </c>
      <c r="K183" s="95"/>
    </row>
    <row r="184" customFormat="false" ht="54.95" hidden="false" customHeight="true" outlineLevel="0" collapsed="false">
      <c r="A184" s="19" t="s">
        <v>287</v>
      </c>
      <c r="B184" s="19" t="s">
        <v>288</v>
      </c>
      <c r="C184" s="19" t="s">
        <v>344</v>
      </c>
      <c r="D184" s="19" t="s">
        <v>448</v>
      </c>
      <c r="E184" s="19" t="s">
        <v>449</v>
      </c>
      <c r="F184" s="20"/>
      <c r="G184" s="94" t="n">
        <v>1000000</v>
      </c>
      <c r="H184" s="94"/>
      <c r="I184" s="21" t="s">
        <v>21</v>
      </c>
      <c r="J184" s="22" t="s">
        <v>424</v>
      </c>
      <c r="K184" s="95"/>
    </row>
    <row r="185" customFormat="false" ht="54.95" hidden="false" customHeight="true" outlineLevel="0" collapsed="false">
      <c r="A185" s="61" t="s">
        <v>287</v>
      </c>
      <c r="B185" s="19" t="s">
        <v>288</v>
      </c>
      <c r="C185" s="19" t="s">
        <v>344</v>
      </c>
      <c r="D185" s="61" t="s">
        <v>450</v>
      </c>
      <c r="E185" s="61" t="s">
        <v>451</v>
      </c>
      <c r="F185" s="34"/>
      <c r="G185" s="34" t="n">
        <v>3495000</v>
      </c>
      <c r="H185" s="34"/>
      <c r="I185" s="21" t="s">
        <v>21</v>
      </c>
      <c r="J185" s="22" t="s">
        <v>424</v>
      </c>
      <c r="K185" s="95"/>
    </row>
    <row r="186" customFormat="false" ht="54.95" hidden="false" customHeight="true" outlineLevel="0" collapsed="false">
      <c r="A186" s="61" t="s">
        <v>287</v>
      </c>
      <c r="B186" s="19" t="s">
        <v>288</v>
      </c>
      <c r="C186" s="19" t="s">
        <v>344</v>
      </c>
      <c r="D186" s="61" t="s">
        <v>452</v>
      </c>
      <c r="E186" s="61" t="s">
        <v>453</v>
      </c>
      <c r="F186" s="34"/>
      <c r="G186" s="34" t="n">
        <v>1101000</v>
      </c>
      <c r="H186" s="34"/>
      <c r="I186" s="21" t="s">
        <v>21</v>
      </c>
      <c r="J186" s="22" t="s">
        <v>424</v>
      </c>
      <c r="K186" s="95"/>
    </row>
    <row r="187" customFormat="false" ht="54.95" hidden="false" customHeight="true" outlineLevel="0" collapsed="false">
      <c r="A187" s="89" t="s">
        <v>287</v>
      </c>
      <c r="B187" s="19" t="s">
        <v>288</v>
      </c>
      <c r="C187" s="19" t="s">
        <v>344</v>
      </c>
      <c r="D187" s="96" t="s">
        <v>454</v>
      </c>
      <c r="E187" s="89" t="s">
        <v>455</v>
      </c>
      <c r="F187" s="90"/>
      <c r="G187" s="34" t="n">
        <v>199980.78</v>
      </c>
      <c r="H187" s="34"/>
      <c r="I187" s="91"/>
      <c r="J187" s="92"/>
      <c r="K187" s="95"/>
    </row>
    <row r="188" customFormat="false" ht="54.95" hidden="false" customHeight="true" outlineLevel="0" collapsed="false">
      <c r="A188" s="89" t="s">
        <v>287</v>
      </c>
      <c r="B188" s="19" t="s">
        <v>288</v>
      </c>
      <c r="C188" s="19" t="s">
        <v>344</v>
      </c>
      <c r="D188" s="96" t="s">
        <v>456</v>
      </c>
      <c r="E188" s="89" t="s">
        <v>455</v>
      </c>
      <c r="F188" s="90"/>
      <c r="G188" s="34" t="n">
        <v>299985</v>
      </c>
      <c r="H188" s="34"/>
      <c r="I188" s="91"/>
      <c r="J188" s="92"/>
      <c r="K188" s="95"/>
    </row>
    <row r="189" customFormat="false" ht="54.95" hidden="false" customHeight="true" outlineLevel="0" collapsed="false">
      <c r="A189" s="61" t="s">
        <v>457</v>
      </c>
      <c r="B189" s="19" t="s">
        <v>288</v>
      </c>
      <c r="C189" s="19" t="s">
        <v>344</v>
      </c>
      <c r="D189" s="61" t="s">
        <v>458</v>
      </c>
      <c r="E189" s="61" t="s">
        <v>459</v>
      </c>
      <c r="F189" s="34"/>
      <c r="G189" s="34" t="n">
        <v>137499.9</v>
      </c>
      <c r="H189" s="34"/>
      <c r="I189" s="91"/>
      <c r="J189" s="92"/>
      <c r="K189" s="95"/>
    </row>
    <row r="190" customFormat="false" ht="54.95" hidden="false" customHeight="true" outlineLevel="0" collapsed="false">
      <c r="A190" s="19" t="s">
        <v>57</v>
      </c>
      <c r="B190" s="19" t="s">
        <v>288</v>
      </c>
      <c r="C190" s="19" t="s">
        <v>344</v>
      </c>
      <c r="D190" s="19" t="s">
        <v>460</v>
      </c>
      <c r="E190" s="19" t="s">
        <v>461</v>
      </c>
      <c r="F190" s="20"/>
      <c r="G190" s="94" t="n">
        <v>1065000</v>
      </c>
      <c r="H190" s="94"/>
      <c r="I190" s="21" t="s">
        <v>21</v>
      </c>
      <c r="J190" s="22" t="s">
        <v>424</v>
      </c>
      <c r="K190" s="95"/>
    </row>
    <row r="191" customFormat="false" ht="54.95" hidden="false" customHeight="true" outlineLevel="0" collapsed="false">
      <c r="A191" s="19" t="s">
        <v>57</v>
      </c>
      <c r="B191" s="19" t="s">
        <v>288</v>
      </c>
      <c r="C191" s="19" t="s">
        <v>344</v>
      </c>
      <c r="D191" s="19" t="s">
        <v>462</v>
      </c>
      <c r="E191" s="19" t="s">
        <v>463</v>
      </c>
      <c r="F191" s="20"/>
      <c r="G191" s="94" t="n">
        <v>1200000</v>
      </c>
      <c r="H191" s="94"/>
      <c r="I191" s="21" t="s">
        <v>21</v>
      </c>
      <c r="J191" s="22" t="s">
        <v>424</v>
      </c>
      <c r="K191" s="95"/>
    </row>
    <row r="192" customFormat="false" ht="54.95" hidden="false" customHeight="true" outlineLevel="0" collapsed="false">
      <c r="A192" s="19" t="s">
        <v>57</v>
      </c>
      <c r="B192" s="19" t="s">
        <v>288</v>
      </c>
      <c r="C192" s="19" t="s">
        <v>344</v>
      </c>
      <c r="D192" s="19" t="s">
        <v>464</v>
      </c>
      <c r="E192" s="19" t="s">
        <v>449</v>
      </c>
      <c r="F192" s="20"/>
      <c r="G192" s="94" t="n">
        <v>998500</v>
      </c>
      <c r="H192" s="94"/>
      <c r="I192" s="21" t="s">
        <v>21</v>
      </c>
      <c r="J192" s="22" t="s">
        <v>424</v>
      </c>
      <c r="K192" s="95"/>
    </row>
    <row r="193" customFormat="false" ht="54.95" hidden="false" customHeight="true" outlineLevel="0" collapsed="false">
      <c r="A193" s="61" t="s">
        <v>465</v>
      </c>
      <c r="B193" s="19" t="s">
        <v>288</v>
      </c>
      <c r="C193" s="19" t="s">
        <v>344</v>
      </c>
      <c r="D193" s="61" t="s">
        <v>466</v>
      </c>
      <c r="E193" s="61" t="s">
        <v>467</v>
      </c>
      <c r="F193" s="34"/>
      <c r="G193" s="94" t="n">
        <v>553112.6</v>
      </c>
      <c r="H193" s="94"/>
      <c r="I193" s="21" t="s">
        <v>21</v>
      </c>
      <c r="J193" s="22" t="s">
        <v>424</v>
      </c>
      <c r="K193" s="95"/>
    </row>
    <row r="194" customFormat="false" ht="54.95" hidden="false" customHeight="true" outlineLevel="0" collapsed="false">
      <c r="A194" s="61" t="s">
        <v>465</v>
      </c>
      <c r="B194" s="19" t="s">
        <v>288</v>
      </c>
      <c r="C194" s="19" t="s">
        <v>344</v>
      </c>
      <c r="D194" s="61" t="s">
        <v>468</v>
      </c>
      <c r="E194" s="61" t="s">
        <v>469</v>
      </c>
      <c r="F194" s="34"/>
      <c r="G194" s="94" t="n">
        <v>449500</v>
      </c>
      <c r="H194" s="94"/>
      <c r="I194" s="21" t="s">
        <v>21</v>
      </c>
      <c r="J194" s="22" t="s">
        <v>424</v>
      </c>
      <c r="K194" s="95"/>
    </row>
    <row r="195" customFormat="false" ht="54.95" hidden="false" customHeight="true" outlineLevel="0" collapsed="false">
      <c r="A195" s="19" t="s">
        <v>90</v>
      </c>
      <c r="B195" s="19" t="s">
        <v>288</v>
      </c>
      <c r="C195" s="19" t="s">
        <v>344</v>
      </c>
      <c r="D195" s="19" t="s">
        <v>470</v>
      </c>
      <c r="E195" s="19" t="s">
        <v>461</v>
      </c>
      <c r="F195" s="20"/>
      <c r="G195" s="94" t="n">
        <v>1050000</v>
      </c>
      <c r="H195" s="94"/>
      <c r="I195" s="21" t="s">
        <v>21</v>
      </c>
      <c r="J195" s="22" t="s">
        <v>424</v>
      </c>
      <c r="K195" s="95"/>
    </row>
    <row r="196" customFormat="false" ht="54.95" hidden="false" customHeight="true" outlineLevel="0" collapsed="false">
      <c r="A196" s="19" t="s">
        <v>90</v>
      </c>
      <c r="B196" s="19" t="s">
        <v>288</v>
      </c>
      <c r="C196" s="19" t="s">
        <v>344</v>
      </c>
      <c r="D196" s="19" t="s">
        <v>471</v>
      </c>
      <c r="E196" s="19" t="s">
        <v>361</v>
      </c>
      <c r="F196" s="20"/>
      <c r="G196" s="94" t="n">
        <v>1100000</v>
      </c>
      <c r="H196" s="94"/>
      <c r="I196" s="21" t="s">
        <v>21</v>
      </c>
      <c r="J196" s="22" t="s">
        <v>424</v>
      </c>
      <c r="K196" s="95"/>
    </row>
    <row r="197" customFormat="false" ht="54.95" hidden="false" customHeight="true" outlineLevel="0" collapsed="false">
      <c r="A197" s="19" t="s">
        <v>90</v>
      </c>
      <c r="B197" s="19" t="s">
        <v>288</v>
      </c>
      <c r="C197" s="19" t="s">
        <v>344</v>
      </c>
      <c r="D197" s="19" t="s">
        <v>472</v>
      </c>
      <c r="E197" s="19" t="s">
        <v>473</v>
      </c>
      <c r="F197" s="20"/>
      <c r="G197" s="94" t="n">
        <v>2400000</v>
      </c>
      <c r="H197" s="94"/>
      <c r="I197" s="21" t="s">
        <v>21</v>
      </c>
      <c r="J197" s="22" t="s">
        <v>424</v>
      </c>
      <c r="K197" s="95"/>
    </row>
    <row r="198" customFormat="false" ht="54.95" hidden="false" customHeight="true" outlineLevel="0" collapsed="false">
      <c r="A198" s="19" t="s">
        <v>90</v>
      </c>
      <c r="B198" s="19" t="s">
        <v>288</v>
      </c>
      <c r="C198" s="19" t="s">
        <v>344</v>
      </c>
      <c r="D198" s="19" t="s">
        <v>474</v>
      </c>
      <c r="E198" s="19" t="s">
        <v>392</v>
      </c>
      <c r="F198" s="20"/>
      <c r="G198" s="94" t="n">
        <v>1424250</v>
      </c>
      <c r="H198" s="94"/>
      <c r="I198" s="21" t="s">
        <v>21</v>
      </c>
      <c r="J198" s="22" t="s">
        <v>424</v>
      </c>
      <c r="K198" s="95"/>
    </row>
    <row r="199" customFormat="false" ht="54.95" hidden="false" customHeight="true" outlineLevel="0" collapsed="false">
      <c r="A199" s="93" t="s">
        <v>90</v>
      </c>
      <c r="B199" s="19" t="s">
        <v>288</v>
      </c>
      <c r="C199" s="19" t="s">
        <v>344</v>
      </c>
      <c r="D199" s="61" t="s">
        <v>475</v>
      </c>
      <c r="E199" s="61" t="s">
        <v>476</v>
      </c>
      <c r="F199" s="34"/>
      <c r="G199" s="94" t="n">
        <v>297608</v>
      </c>
      <c r="H199" s="94"/>
      <c r="I199" s="21" t="s">
        <v>21</v>
      </c>
      <c r="J199" s="22" t="s">
        <v>424</v>
      </c>
      <c r="K199" s="95"/>
    </row>
    <row r="200" customFormat="false" ht="54.95" hidden="false" customHeight="true" outlineLevel="0" collapsed="false">
      <c r="A200" s="60" t="s">
        <v>122</v>
      </c>
      <c r="B200" s="19" t="s">
        <v>288</v>
      </c>
      <c r="C200" s="19" t="s">
        <v>344</v>
      </c>
      <c r="D200" s="61" t="s">
        <v>477</v>
      </c>
      <c r="E200" s="61" t="s">
        <v>478</v>
      </c>
      <c r="F200" s="34"/>
      <c r="G200" s="53" t="n">
        <v>119998.44</v>
      </c>
      <c r="H200" s="53"/>
      <c r="I200" s="91"/>
      <c r="J200" s="92"/>
      <c r="K200" s="95"/>
    </row>
    <row r="201" customFormat="false" ht="54.95" hidden="false" customHeight="true" outlineLevel="0" collapsed="false">
      <c r="A201" s="60" t="s">
        <v>131</v>
      </c>
      <c r="B201" s="19" t="s">
        <v>288</v>
      </c>
      <c r="C201" s="19" t="s">
        <v>344</v>
      </c>
      <c r="D201" s="61" t="s">
        <v>479</v>
      </c>
      <c r="E201" s="61" t="s">
        <v>374</v>
      </c>
      <c r="F201" s="34"/>
      <c r="G201" s="53" t="n">
        <v>119943.2</v>
      </c>
      <c r="H201" s="53"/>
      <c r="I201" s="91"/>
      <c r="J201" s="92"/>
      <c r="K201" s="95"/>
    </row>
    <row r="202" customFormat="false" ht="54.95" hidden="false" customHeight="true" outlineLevel="0" collapsed="false">
      <c r="A202" s="89" t="s">
        <v>480</v>
      </c>
      <c r="B202" s="19" t="s">
        <v>288</v>
      </c>
      <c r="C202" s="19" t="s">
        <v>344</v>
      </c>
      <c r="D202" s="96" t="s">
        <v>481</v>
      </c>
      <c r="E202" s="89" t="s">
        <v>482</v>
      </c>
      <c r="F202" s="90"/>
      <c r="G202" s="34" t="n">
        <v>79326.53</v>
      </c>
      <c r="H202" s="34"/>
      <c r="I202" s="91"/>
      <c r="J202" s="92"/>
      <c r="K202" s="95"/>
    </row>
    <row r="203" customFormat="false" ht="54.95" hidden="false" customHeight="true" outlineLevel="0" collapsed="false">
      <c r="A203" s="19" t="s">
        <v>156</v>
      </c>
      <c r="B203" s="19" t="s">
        <v>288</v>
      </c>
      <c r="C203" s="19" t="s">
        <v>344</v>
      </c>
      <c r="D203" s="19" t="s">
        <v>483</v>
      </c>
      <c r="E203" s="19" t="s">
        <v>484</v>
      </c>
      <c r="F203" s="20"/>
      <c r="G203" s="94" t="n">
        <v>750000</v>
      </c>
      <c r="H203" s="94"/>
      <c r="I203" s="21" t="s">
        <v>21</v>
      </c>
      <c r="J203" s="22" t="s">
        <v>424</v>
      </c>
      <c r="K203" s="95"/>
    </row>
    <row r="204" customFormat="false" ht="54.95" hidden="false" customHeight="true" outlineLevel="0" collapsed="false">
      <c r="A204" s="19" t="s">
        <v>171</v>
      </c>
      <c r="B204" s="19" t="s">
        <v>288</v>
      </c>
      <c r="C204" s="19" t="s">
        <v>344</v>
      </c>
      <c r="D204" s="19" t="s">
        <v>485</v>
      </c>
      <c r="E204" s="19" t="s">
        <v>392</v>
      </c>
      <c r="F204" s="20"/>
      <c r="G204" s="94" t="n">
        <v>976800</v>
      </c>
      <c r="H204" s="94"/>
      <c r="I204" s="21" t="s">
        <v>21</v>
      </c>
      <c r="J204" s="22" t="s">
        <v>424</v>
      </c>
      <c r="K204" s="95"/>
    </row>
    <row r="205" customFormat="false" ht="54.95" hidden="false" customHeight="true" outlineLevel="0" collapsed="false">
      <c r="A205" s="19" t="s">
        <v>171</v>
      </c>
      <c r="B205" s="19" t="s">
        <v>288</v>
      </c>
      <c r="C205" s="19" t="s">
        <v>344</v>
      </c>
      <c r="D205" s="19" t="s">
        <v>486</v>
      </c>
      <c r="E205" s="19" t="s">
        <v>487</v>
      </c>
      <c r="F205" s="20"/>
      <c r="G205" s="94" t="n">
        <v>1313000</v>
      </c>
      <c r="H205" s="94"/>
      <c r="I205" s="21" t="s">
        <v>21</v>
      </c>
      <c r="J205" s="22" t="s">
        <v>424</v>
      </c>
      <c r="K205" s="95"/>
    </row>
    <row r="206" customFormat="false" ht="54.95" hidden="false" customHeight="true" outlineLevel="0" collapsed="false">
      <c r="A206" s="19" t="s">
        <v>171</v>
      </c>
      <c r="B206" s="19" t="s">
        <v>288</v>
      </c>
      <c r="C206" s="19" t="s">
        <v>344</v>
      </c>
      <c r="D206" s="19" t="s">
        <v>488</v>
      </c>
      <c r="E206" s="19" t="s">
        <v>392</v>
      </c>
      <c r="F206" s="20"/>
      <c r="G206" s="94" t="n">
        <v>1729110</v>
      </c>
      <c r="H206" s="94"/>
      <c r="I206" s="21" t="s">
        <v>21</v>
      </c>
      <c r="J206" s="22" t="s">
        <v>424</v>
      </c>
      <c r="K206" s="95"/>
    </row>
    <row r="207" customFormat="false" ht="54.95" hidden="false" customHeight="true" outlineLevel="0" collapsed="false">
      <c r="A207" s="19" t="s">
        <v>193</v>
      </c>
      <c r="B207" s="19" t="s">
        <v>288</v>
      </c>
      <c r="C207" s="19" t="s">
        <v>344</v>
      </c>
      <c r="D207" s="19" t="s">
        <v>489</v>
      </c>
      <c r="E207" s="19" t="s">
        <v>361</v>
      </c>
      <c r="F207" s="20"/>
      <c r="G207" s="94" t="n">
        <v>1200000</v>
      </c>
      <c r="H207" s="94"/>
      <c r="I207" s="21" t="s">
        <v>21</v>
      </c>
      <c r="J207" s="22" t="s">
        <v>424</v>
      </c>
      <c r="K207" s="95"/>
    </row>
    <row r="208" customFormat="false" ht="54.95" hidden="false" customHeight="true" outlineLevel="0" collapsed="false">
      <c r="A208" s="19" t="s">
        <v>193</v>
      </c>
      <c r="B208" s="19" t="s">
        <v>288</v>
      </c>
      <c r="C208" s="19" t="s">
        <v>344</v>
      </c>
      <c r="D208" s="19" t="s">
        <v>490</v>
      </c>
      <c r="E208" s="19" t="s">
        <v>392</v>
      </c>
      <c r="F208" s="20"/>
      <c r="G208" s="94" t="n">
        <v>2000000</v>
      </c>
      <c r="H208" s="94"/>
      <c r="I208" s="21" t="s">
        <v>21</v>
      </c>
      <c r="J208" s="22" t="s">
        <v>424</v>
      </c>
      <c r="K208" s="95"/>
    </row>
    <row r="209" customFormat="false" ht="54.95" hidden="false" customHeight="true" outlineLevel="0" collapsed="false">
      <c r="A209" s="19" t="s">
        <v>193</v>
      </c>
      <c r="B209" s="19" t="s">
        <v>288</v>
      </c>
      <c r="C209" s="19" t="s">
        <v>344</v>
      </c>
      <c r="D209" s="19" t="s">
        <v>491</v>
      </c>
      <c r="E209" s="19" t="s">
        <v>392</v>
      </c>
      <c r="F209" s="20"/>
      <c r="G209" s="94" t="n">
        <v>574150</v>
      </c>
      <c r="H209" s="94"/>
      <c r="I209" s="21" t="s">
        <v>21</v>
      </c>
      <c r="J209" s="22" t="s">
        <v>424</v>
      </c>
      <c r="K209" s="95"/>
    </row>
    <row r="210" customFormat="false" ht="54.95" hidden="false" customHeight="true" outlineLevel="0" collapsed="false">
      <c r="A210" s="60" t="s">
        <v>193</v>
      </c>
      <c r="B210" s="19" t="s">
        <v>288</v>
      </c>
      <c r="C210" s="19" t="s">
        <v>344</v>
      </c>
      <c r="D210" s="61" t="s">
        <v>492</v>
      </c>
      <c r="E210" s="61" t="s">
        <v>493</v>
      </c>
      <c r="F210" s="34"/>
      <c r="G210" s="53" t="n">
        <v>199987.07</v>
      </c>
      <c r="H210" s="53"/>
      <c r="I210" s="91"/>
      <c r="J210" s="92"/>
      <c r="K210" s="95"/>
    </row>
    <row r="211" customFormat="false" ht="54.95" hidden="false" customHeight="true" outlineLevel="0" collapsed="false">
      <c r="A211" s="60" t="s">
        <v>388</v>
      </c>
      <c r="B211" s="19" t="s">
        <v>288</v>
      </c>
      <c r="C211" s="19" t="s">
        <v>344</v>
      </c>
      <c r="D211" s="61" t="s">
        <v>494</v>
      </c>
      <c r="E211" s="61" t="s">
        <v>495</v>
      </c>
      <c r="F211" s="34"/>
      <c r="G211" s="53" t="n">
        <v>306134.4</v>
      </c>
      <c r="H211" s="53"/>
      <c r="I211" s="91"/>
      <c r="J211" s="92"/>
      <c r="K211" s="95"/>
    </row>
    <row r="212" customFormat="false" ht="54.95" hidden="false" customHeight="true" outlineLevel="0" collapsed="false">
      <c r="A212" s="19" t="s">
        <v>496</v>
      </c>
      <c r="B212" s="19" t="s">
        <v>288</v>
      </c>
      <c r="C212" s="19" t="s">
        <v>344</v>
      </c>
      <c r="D212" s="19" t="s">
        <v>497</v>
      </c>
      <c r="E212" s="19" t="s">
        <v>449</v>
      </c>
      <c r="F212" s="20"/>
      <c r="G212" s="94" t="n">
        <v>995900</v>
      </c>
      <c r="H212" s="94"/>
      <c r="I212" s="21" t="s">
        <v>21</v>
      </c>
      <c r="J212" s="22" t="s">
        <v>424</v>
      </c>
      <c r="K212" s="95"/>
    </row>
    <row r="213" customFormat="false" ht="54.95" hidden="false" customHeight="true" outlineLevel="0" collapsed="false">
      <c r="A213" s="19" t="s">
        <v>264</v>
      </c>
      <c r="B213" s="19" t="s">
        <v>288</v>
      </c>
      <c r="C213" s="19" t="s">
        <v>344</v>
      </c>
      <c r="D213" s="19" t="s">
        <v>498</v>
      </c>
      <c r="E213" s="19" t="s">
        <v>392</v>
      </c>
      <c r="F213" s="20"/>
      <c r="G213" s="94" t="n">
        <v>2000000</v>
      </c>
      <c r="H213" s="94"/>
      <c r="I213" s="21" t="s">
        <v>21</v>
      </c>
      <c r="J213" s="22" t="s">
        <v>424</v>
      </c>
      <c r="K213" s="95"/>
    </row>
    <row r="214" customFormat="false" ht="54.95" hidden="false" customHeight="true" outlineLevel="0" collapsed="false">
      <c r="A214" s="19" t="s">
        <v>264</v>
      </c>
      <c r="B214" s="19" t="s">
        <v>288</v>
      </c>
      <c r="C214" s="19" t="s">
        <v>344</v>
      </c>
      <c r="D214" s="19" t="s">
        <v>499</v>
      </c>
      <c r="E214" s="19" t="s">
        <v>500</v>
      </c>
      <c r="F214" s="20"/>
      <c r="G214" s="94" t="n">
        <v>1621478</v>
      </c>
      <c r="H214" s="94"/>
      <c r="I214" s="21" t="s">
        <v>21</v>
      </c>
      <c r="J214" s="22" t="s">
        <v>424</v>
      </c>
      <c r="K214" s="95"/>
    </row>
    <row r="215" customFormat="false" ht="54.95" hidden="false" customHeight="true" outlineLevel="0" collapsed="false">
      <c r="A215" s="19" t="s">
        <v>264</v>
      </c>
      <c r="B215" s="19" t="s">
        <v>288</v>
      </c>
      <c r="C215" s="19" t="s">
        <v>344</v>
      </c>
      <c r="D215" s="19" t="s">
        <v>501</v>
      </c>
      <c r="E215" s="19" t="s">
        <v>473</v>
      </c>
      <c r="F215" s="20"/>
      <c r="G215" s="94" t="n">
        <v>1600000</v>
      </c>
      <c r="H215" s="94"/>
      <c r="I215" s="21" t="s">
        <v>21</v>
      </c>
      <c r="J215" s="22" t="s">
        <v>424</v>
      </c>
      <c r="K215" s="95"/>
    </row>
    <row r="216" customFormat="false" ht="54.95" hidden="false" customHeight="true" outlineLevel="0" collapsed="false">
      <c r="A216" s="19" t="s">
        <v>264</v>
      </c>
      <c r="B216" s="19" t="s">
        <v>288</v>
      </c>
      <c r="C216" s="19" t="s">
        <v>344</v>
      </c>
      <c r="D216" s="19" t="s">
        <v>502</v>
      </c>
      <c r="E216" s="19" t="s">
        <v>503</v>
      </c>
      <c r="F216" s="20"/>
      <c r="G216" s="94" t="n">
        <v>684900</v>
      </c>
      <c r="H216" s="94"/>
      <c r="I216" s="21" t="s">
        <v>21</v>
      </c>
      <c r="J216" s="22" t="s">
        <v>424</v>
      </c>
      <c r="K216" s="95"/>
    </row>
    <row r="217" customFormat="false" ht="54.95" hidden="false" customHeight="true" outlineLevel="0" collapsed="false">
      <c r="A217" s="19" t="s">
        <v>264</v>
      </c>
      <c r="B217" s="19" t="s">
        <v>288</v>
      </c>
      <c r="C217" s="19" t="s">
        <v>344</v>
      </c>
      <c r="D217" s="19" t="s">
        <v>504</v>
      </c>
      <c r="E217" s="19" t="s">
        <v>484</v>
      </c>
      <c r="F217" s="20"/>
      <c r="G217" s="94" t="n">
        <v>1500000</v>
      </c>
      <c r="H217" s="94"/>
      <c r="I217" s="21" t="s">
        <v>21</v>
      </c>
      <c r="J217" s="22" t="s">
        <v>424</v>
      </c>
      <c r="K217" s="95"/>
    </row>
    <row r="218" customFormat="false" ht="54.95" hidden="false" customHeight="true" outlineLevel="0" collapsed="false">
      <c r="A218" s="19" t="s">
        <v>264</v>
      </c>
      <c r="B218" s="19" t="s">
        <v>288</v>
      </c>
      <c r="C218" s="19" t="s">
        <v>344</v>
      </c>
      <c r="D218" s="19" t="s">
        <v>505</v>
      </c>
      <c r="E218" s="61" t="s">
        <v>453</v>
      </c>
      <c r="F218" s="34"/>
      <c r="G218" s="94" t="n">
        <v>1623832</v>
      </c>
      <c r="H218" s="94"/>
      <c r="I218" s="21" t="s">
        <v>21</v>
      </c>
      <c r="J218" s="22" t="s">
        <v>424</v>
      </c>
      <c r="K218" s="95"/>
    </row>
    <row r="219" customFormat="false" ht="54.95" hidden="false" customHeight="true" outlineLevel="0" collapsed="false">
      <c r="A219" s="93" t="s">
        <v>264</v>
      </c>
      <c r="B219" s="19" t="s">
        <v>288</v>
      </c>
      <c r="C219" s="19" t="s">
        <v>344</v>
      </c>
      <c r="D219" s="61" t="s">
        <v>506</v>
      </c>
      <c r="E219" s="61" t="s">
        <v>507</v>
      </c>
      <c r="F219" s="34"/>
      <c r="G219" s="34" t="n">
        <v>126077.85</v>
      </c>
      <c r="H219" s="34"/>
      <c r="I219" s="91"/>
      <c r="J219" s="92"/>
      <c r="K219" s="95"/>
    </row>
    <row r="220" customFormat="false" ht="54.95" hidden="false" customHeight="true" outlineLevel="0" collapsed="false">
      <c r="A220" s="93" t="s">
        <v>264</v>
      </c>
      <c r="B220" s="19" t="s">
        <v>288</v>
      </c>
      <c r="C220" s="19" t="s">
        <v>344</v>
      </c>
      <c r="D220" s="19" t="s">
        <v>508</v>
      </c>
      <c r="E220" s="19" t="s">
        <v>508</v>
      </c>
      <c r="F220" s="20"/>
      <c r="G220" s="53" t="n">
        <v>203385.29</v>
      </c>
      <c r="H220" s="53"/>
      <c r="I220" s="91"/>
      <c r="J220" s="92"/>
      <c r="K220" s="95"/>
    </row>
    <row r="221" customFormat="false" ht="54.95" hidden="false" customHeight="true" outlineLevel="0" collapsed="false">
      <c r="A221" s="93" t="s">
        <v>264</v>
      </c>
      <c r="B221" s="19" t="s">
        <v>288</v>
      </c>
      <c r="C221" s="19" t="s">
        <v>344</v>
      </c>
      <c r="D221" s="19" t="s">
        <v>509</v>
      </c>
      <c r="E221" s="19" t="s">
        <v>510</v>
      </c>
      <c r="F221" s="20"/>
      <c r="G221" s="53" t="n">
        <v>239976.93</v>
      </c>
      <c r="H221" s="53"/>
      <c r="I221" s="91"/>
      <c r="J221" s="92"/>
      <c r="K221" s="95"/>
    </row>
    <row r="222" customFormat="false" ht="54.95" hidden="false" customHeight="true" outlineLevel="0" collapsed="false">
      <c r="A222" s="93" t="s">
        <v>264</v>
      </c>
      <c r="B222" s="19" t="s">
        <v>288</v>
      </c>
      <c r="C222" s="19" t="s">
        <v>344</v>
      </c>
      <c r="D222" s="19" t="s">
        <v>511</v>
      </c>
      <c r="E222" s="19" t="s">
        <v>512</v>
      </c>
      <c r="F222" s="20"/>
      <c r="G222" s="53" t="n">
        <v>469989.42</v>
      </c>
      <c r="H222" s="53"/>
      <c r="I222" s="91"/>
      <c r="J222" s="92"/>
      <c r="K222" s="95"/>
    </row>
    <row r="223" customFormat="false" ht="54.95" hidden="false" customHeight="true" outlineLevel="0" collapsed="false">
      <c r="A223" s="93" t="s">
        <v>264</v>
      </c>
      <c r="B223" s="19" t="s">
        <v>288</v>
      </c>
      <c r="C223" s="19" t="s">
        <v>344</v>
      </c>
      <c r="D223" s="19" t="s">
        <v>513</v>
      </c>
      <c r="E223" s="19" t="s">
        <v>514</v>
      </c>
      <c r="F223" s="20"/>
      <c r="G223" s="53" t="n">
        <v>494983.56</v>
      </c>
      <c r="H223" s="53"/>
      <c r="I223" s="91"/>
      <c r="J223" s="92"/>
      <c r="K223" s="95"/>
    </row>
    <row r="224" customFormat="false" ht="54.95" hidden="false" customHeight="true" outlineLevel="0" collapsed="false">
      <c r="A224" s="93" t="s">
        <v>264</v>
      </c>
      <c r="B224" s="19" t="s">
        <v>288</v>
      </c>
      <c r="C224" s="19" t="s">
        <v>344</v>
      </c>
      <c r="D224" s="19" t="s">
        <v>515</v>
      </c>
      <c r="E224" s="19" t="s">
        <v>516</v>
      </c>
      <c r="F224" s="20"/>
      <c r="G224" s="53" t="n">
        <v>499993.46</v>
      </c>
      <c r="H224" s="53"/>
      <c r="I224" s="91"/>
      <c r="J224" s="92"/>
      <c r="K224" s="95"/>
    </row>
    <row r="225" customFormat="false" ht="54.95" hidden="false" customHeight="true" outlineLevel="0" collapsed="false">
      <c r="A225" s="93" t="s">
        <v>264</v>
      </c>
      <c r="B225" s="19" t="s">
        <v>288</v>
      </c>
      <c r="C225" s="19" t="s">
        <v>344</v>
      </c>
      <c r="D225" s="19" t="s">
        <v>517</v>
      </c>
      <c r="E225" s="19" t="s">
        <v>518</v>
      </c>
      <c r="F225" s="20"/>
      <c r="G225" s="53" t="n">
        <v>0</v>
      </c>
      <c r="H225" s="53"/>
      <c r="I225" s="91"/>
      <c r="J225" s="92"/>
      <c r="K225" s="95"/>
    </row>
    <row r="226" customFormat="false" ht="54.95" hidden="false" customHeight="true" outlineLevel="0" collapsed="false">
      <c r="A226" s="93" t="s">
        <v>264</v>
      </c>
      <c r="B226" s="19" t="s">
        <v>288</v>
      </c>
      <c r="C226" s="19" t="s">
        <v>344</v>
      </c>
      <c r="D226" s="19" t="s">
        <v>519</v>
      </c>
      <c r="E226" s="19" t="s">
        <v>520</v>
      </c>
      <c r="F226" s="20"/>
      <c r="G226" s="53" t="n">
        <v>499993.46</v>
      </c>
      <c r="H226" s="53"/>
      <c r="I226" s="91"/>
      <c r="J226" s="92"/>
      <c r="K226" s="95"/>
    </row>
    <row r="227" customFormat="false" ht="54.95" hidden="false" customHeight="true" outlineLevel="0" collapsed="false">
      <c r="A227" s="93" t="s">
        <v>264</v>
      </c>
      <c r="B227" s="19" t="s">
        <v>288</v>
      </c>
      <c r="C227" s="19" t="s">
        <v>344</v>
      </c>
      <c r="D227" s="19" t="s">
        <v>521</v>
      </c>
      <c r="E227" s="19" t="s">
        <v>522</v>
      </c>
      <c r="F227" s="20"/>
      <c r="G227" s="53" t="n">
        <v>499993.46</v>
      </c>
      <c r="H227" s="53"/>
      <c r="I227" s="91"/>
      <c r="J227" s="92"/>
      <c r="K227" s="95"/>
    </row>
    <row r="228" customFormat="false" ht="54.95" hidden="false" customHeight="true" outlineLevel="0" collapsed="false">
      <c r="A228" s="93" t="s">
        <v>264</v>
      </c>
      <c r="B228" s="19" t="s">
        <v>288</v>
      </c>
      <c r="C228" s="19" t="s">
        <v>344</v>
      </c>
      <c r="D228" s="19" t="s">
        <v>523</v>
      </c>
      <c r="E228" s="19" t="s">
        <v>524</v>
      </c>
      <c r="F228" s="20"/>
      <c r="G228" s="53" t="n">
        <v>499993.46</v>
      </c>
      <c r="H228" s="53"/>
      <c r="I228" s="91"/>
      <c r="J228" s="92"/>
      <c r="K228" s="95"/>
    </row>
    <row r="229" customFormat="false" ht="54.95" hidden="false" customHeight="true" outlineLevel="0" collapsed="false">
      <c r="A229" s="93" t="s">
        <v>264</v>
      </c>
      <c r="B229" s="19" t="s">
        <v>288</v>
      </c>
      <c r="C229" s="19" t="s">
        <v>344</v>
      </c>
      <c r="D229" s="19" t="s">
        <v>525</v>
      </c>
      <c r="E229" s="19" t="s">
        <v>526</v>
      </c>
      <c r="F229" s="20"/>
      <c r="G229" s="53" t="n">
        <v>389997.11</v>
      </c>
      <c r="H229" s="53"/>
      <c r="I229" s="91"/>
      <c r="J229" s="92"/>
      <c r="K229" s="95"/>
    </row>
    <row r="230" customFormat="false" ht="54.95" hidden="false" customHeight="true" outlineLevel="0" collapsed="false">
      <c r="A230" s="93" t="s">
        <v>264</v>
      </c>
      <c r="B230" s="19" t="s">
        <v>288</v>
      </c>
      <c r="C230" s="19" t="s">
        <v>344</v>
      </c>
      <c r="D230" s="19" t="s">
        <v>527</v>
      </c>
      <c r="E230" s="19" t="s">
        <v>528</v>
      </c>
      <c r="F230" s="20"/>
      <c r="G230" s="53" t="n">
        <v>134990.48</v>
      </c>
      <c r="H230" s="53"/>
      <c r="I230" s="91"/>
      <c r="J230" s="92"/>
      <c r="K230" s="95"/>
    </row>
    <row r="231" customFormat="false" ht="54.95" hidden="false" customHeight="true" outlineLevel="0" collapsed="false">
      <c r="A231" s="93" t="s">
        <v>264</v>
      </c>
      <c r="B231" s="19" t="s">
        <v>288</v>
      </c>
      <c r="C231" s="19" t="s">
        <v>344</v>
      </c>
      <c r="D231" s="19" t="s">
        <v>529</v>
      </c>
      <c r="E231" s="19" t="s">
        <v>530</v>
      </c>
      <c r="F231" s="20"/>
      <c r="G231" s="53" t="n">
        <v>139972.7</v>
      </c>
      <c r="H231" s="53"/>
      <c r="I231" s="91"/>
      <c r="J231" s="92"/>
      <c r="K231" s="95"/>
    </row>
    <row r="232" customFormat="false" ht="54.95" hidden="false" customHeight="true" outlineLevel="0" collapsed="false">
      <c r="A232" s="93" t="s">
        <v>531</v>
      </c>
      <c r="B232" s="19" t="s">
        <v>288</v>
      </c>
      <c r="C232" s="19" t="s">
        <v>344</v>
      </c>
      <c r="D232" s="61" t="s">
        <v>532</v>
      </c>
      <c r="E232" s="61" t="s">
        <v>397</v>
      </c>
      <c r="F232" s="34"/>
      <c r="G232" s="94" t="n">
        <v>1000000</v>
      </c>
      <c r="H232" s="94"/>
      <c r="I232" s="21" t="s">
        <v>21</v>
      </c>
      <c r="J232" s="22" t="s">
        <v>424</v>
      </c>
      <c r="K232" s="95"/>
    </row>
    <row r="233" customFormat="false" ht="54.95" hidden="false" customHeight="true" outlineLevel="0" collapsed="false">
      <c r="A233" s="93" t="s">
        <v>533</v>
      </c>
      <c r="B233" s="19" t="s">
        <v>288</v>
      </c>
      <c r="C233" s="19" t="s">
        <v>344</v>
      </c>
      <c r="D233" s="61" t="s">
        <v>534</v>
      </c>
      <c r="E233" s="61" t="s">
        <v>535</v>
      </c>
      <c r="F233" s="34"/>
      <c r="G233" s="94" t="n">
        <v>499833</v>
      </c>
      <c r="H233" s="94"/>
      <c r="I233" s="21" t="s">
        <v>21</v>
      </c>
      <c r="J233" s="22" t="s">
        <v>424</v>
      </c>
      <c r="K233" s="95"/>
    </row>
    <row r="234" customFormat="false" ht="54.95" hidden="false" customHeight="true" outlineLevel="0" collapsed="false">
      <c r="A234" s="60" t="s">
        <v>536</v>
      </c>
      <c r="B234" s="19" t="s">
        <v>288</v>
      </c>
      <c r="C234" s="19" t="s">
        <v>344</v>
      </c>
      <c r="D234" s="61" t="s">
        <v>537</v>
      </c>
      <c r="E234" s="61" t="s">
        <v>538</v>
      </c>
      <c r="F234" s="34"/>
      <c r="G234" s="53" t="n">
        <v>193090.99</v>
      </c>
      <c r="H234" s="53"/>
      <c r="I234" s="91"/>
      <c r="J234" s="92"/>
      <c r="K234" s="95"/>
    </row>
    <row r="235" customFormat="false" ht="54.95" hidden="false" customHeight="true" outlineLevel="0" collapsed="false">
      <c r="A235" s="93"/>
      <c r="B235" s="19" t="s">
        <v>288</v>
      </c>
      <c r="C235" s="19" t="s">
        <v>344</v>
      </c>
      <c r="D235" s="19" t="s">
        <v>539</v>
      </c>
      <c r="E235" s="19" t="s">
        <v>540</v>
      </c>
      <c r="F235" s="20"/>
      <c r="G235" s="53" t="n">
        <v>1379113.85</v>
      </c>
      <c r="H235" s="53"/>
      <c r="I235" s="97"/>
      <c r="J235" s="98"/>
      <c r="K235" s="99"/>
    </row>
    <row r="236" customFormat="false" ht="45" hidden="false" customHeight="true" outlineLevel="0" collapsed="false">
      <c r="A236" s="100" t="s">
        <v>541</v>
      </c>
      <c r="B236" s="100"/>
      <c r="C236" s="100"/>
      <c r="D236" s="100"/>
      <c r="E236" s="100"/>
      <c r="F236" s="79" t="n">
        <v>53000000</v>
      </c>
      <c r="G236" s="79" t="n">
        <f aca="false">SUM(G169:G235)</f>
        <v>56554563.44</v>
      </c>
      <c r="H236" s="101"/>
      <c r="I236" s="102"/>
      <c r="J236" s="102"/>
      <c r="K236" s="103"/>
    </row>
    <row r="237" customFormat="false" ht="12.75" hidden="false" customHeight="false" outlineLevel="0" collapsed="false">
      <c r="F237" s="104"/>
      <c r="G237" s="105"/>
      <c r="H237" s="105"/>
    </row>
    <row r="238" customFormat="false" ht="12.75" hidden="false" customHeight="false" outlineLevel="0" collapsed="false">
      <c r="F238" s="104"/>
      <c r="G238" s="105"/>
      <c r="H238" s="105"/>
    </row>
    <row r="239" customFormat="false" ht="12.75" hidden="false" customHeight="false" outlineLevel="0" collapsed="false">
      <c r="F239" s="104"/>
      <c r="G239" s="105"/>
      <c r="H239" s="105"/>
    </row>
    <row r="240" customFormat="false" ht="12.75" hidden="false" customHeight="false" outlineLevel="0" collapsed="false">
      <c r="F240" s="104"/>
      <c r="G240" s="105"/>
      <c r="H240" s="105"/>
    </row>
    <row r="241" customFormat="false" ht="12.75" hidden="false" customHeight="false" outlineLevel="0" collapsed="false">
      <c r="F241" s="104"/>
      <c r="G241" s="105"/>
      <c r="H241" s="105"/>
    </row>
    <row r="242" customFormat="false" ht="12.75" hidden="false" customHeight="false" outlineLevel="0" collapsed="false">
      <c r="F242" s="104"/>
      <c r="G242" s="105"/>
      <c r="H242" s="105"/>
    </row>
    <row r="243" customFormat="false" ht="12.75" hidden="false" customHeight="false" outlineLevel="0" collapsed="false">
      <c r="F243" s="104"/>
      <c r="G243" s="105"/>
      <c r="H243" s="105"/>
    </row>
    <row r="244" customFormat="false" ht="12.75" hidden="false" customHeight="false" outlineLevel="0" collapsed="false">
      <c r="F244" s="104"/>
      <c r="G244" s="105"/>
      <c r="H244" s="105"/>
    </row>
    <row r="245" customFormat="false" ht="12.75" hidden="false" customHeight="false" outlineLevel="0" collapsed="false">
      <c r="F245" s="104"/>
      <c r="G245" s="105"/>
      <c r="H245" s="105"/>
    </row>
    <row r="246" customFormat="false" ht="12.75" hidden="false" customHeight="false" outlineLevel="0" collapsed="false">
      <c r="F246" s="104"/>
      <c r="G246" s="105"/>
      <c r="H246" s="105"/>
    </row>
    <row r="247" customFormat="false" ht="12.75" hidden="false" customHeight="false" outlineLevel="0" collapsed="false">
      <c r="F247" s="104"/>
      <c r="G247" s="105"/>
      <c r="H247" s="105"/>
    </row>
    <row r="248" customFormat="false" ht="12.75" hidden="false" customHeight="false" outlineLevel="0" collapsed="false">
      <c r="F248" s="104"/>
      <c r="G248" s="105"/>
      <c r="H248" s="105"/>
    </row>
    <row r="249" customFormat="false" ht="12.75" hidden="false" customHeight="false" outlineLevel="0" collapsed="false">
      <c r="F249" s="104"/>
      <c r="G249" s="105"/>
      <c r="H249" s="105"/>
    </row>
    <row r="250" customFormat="false" ht="12.75" hidden="false" customHeight="false" outlineLevel="0" collapsed="false">
      <c r="F250" s="104"/>
      <c r="G250" s="105"/>
      <c r="H250" s="105"/>
    </row>
    <row r="251" customFormat="false" ht="12.75" hidden="false" customHeight="false" outlineLevel="0" collapsed="false">
      <c r="F251" s="104"/>
      <c r="G251" s="105"/>
      <c r="H251" s="105"/>
    </row>
    <row r="252" customFormat="false" ht="12.75" hidden="false" customHeight="false" outlineLevel="0" collapsed="false">
      <c r="G252" s="105"/>
      <c r="H252" s="105"/>
    </row>
    <row r="253" customFormat="false" ht="12.75" hidden="false" customHeight="false" outlineLevel="0" collapsed="false">
      <c r="G253" s="104"/>
      <c r="H253" s="104"/>
    </row>
    <row r="254" customFormat="false" ht="12.75" hidden="false" customHeight="false" outlineLevel="0" collapsed="false">
      <c r="G254" s="104"/>
      <c r="H254" s="104"/>
    </row>
    <row r="255" customFormat="false" ht="12.75" hidden="false" customHeight="false" outlineLevel="0" collapsed="false">
      <c r="G255" s="104"/>
      <c r="H255" s="104"/>
    </row>
    <row r="256" customFormat="false" ht="12.75" hidden="false" customHeight="false" outlineLevel="0" collapsed="false">
      <c r="G256" s="104"/>
      <c r="H256" s="104"/>
    </row>
    <row r="257" customFormat="false" ht="12.75" hidden="false" customHeight="false" outlineLevel="0" collapsed="false">
      <c r="G257" s="104"/>
      <c r="H257" s="104"/>
    </row>
    <row r="258" customFormat="false" ht="12.75" hidden="false" customHeight="false" outlineLevel="0" collapsed="false">
      <c r="G258" s="104"/>
      <c r="H258" s="104"/>
    </row>
    <row r="259" customFormat="false" ht="12.75" hidden="false" customHeight="false" outlineLevel="0" collapsed="false">
      <c r="G259" s="104"/>
      <c r="H259" s="104"/>
    </row>
    <row r="260" customFormat="false" ht="12.75" hidden="false" customHeight="false" outlineLevel="0" collapsed="false">
      <c r="G260" s="104"/>
      <c r="H260" s="104"/>
    </row>
    <row r="261" customFormat="false" ht="12.75" hidden="false" customHeight="false" outlineLevel="0" collapsed="false">
      <c r="G261" s="104"/>
      <c r="H261" s="104"/>
    </row>
    <row r="262" customFormat="false" ht="12.75" hidden="false" customHeight="false" outlineLevel="0" collapsed="false">
      <c r="G262" s="104"/>
      <c r="H262" s="104"/>
    </row>
    <row r="263" customFormat="false" ht="12.75" hidden="false" customHeight="false" outlineLevel="0" collapsed="false">
      <c r="G263" s="104"/>
      <c r="H263" s="104"/>
    </row>
    <row r="264" customFormat="false" ht="12.75" hidden="false" customHeight="false" outlineLevel="0" collapsed="false">
      <c r="G264" s="104"/>
      <c r="H264" s="104"/>
    </row>
    <row r="265" customFormat="false" ht="12.75" hidden="false" customHeight="false" outlineLevel="0" collapsed="false">
      <c r="G265" s="104"/>
      <c r="H265" s="104"/>
    </row>
    <row r="266" customFormat="false" ht="12.75" hidden="false" customHeight="false" outlineLevel="0" collapsed="false">
      <c r="G266" s="104"/>
      <c r="H266" s="104"/>
    </row>
    <row r="267" customFormat="false" ht="12.75" hidden="false" customHeight="false" outlineLevel="0" collapsed="false">
      <c r="G267" s="104"/>
      <c r="H267" s="104"/>
    </row>
    <row r="268" customFormat="false" ht="12.75" hidden="false" customHeight="false" outlineLevel="0" collapsed="false">
      <c r="G268" s="104"/>
      <c r="H268" s="104"/>
    </row>
    <row r="269" customFormat="false" ht="12.75" hidden="false" customHeight="false" outlineLevel="0" collapsed="false">
      <c r="G269" s="104"/>
      <c r="H269" s="104"/>
    </row>
    <row r="270" customFormat="false" ht="12.75" hidden="false" customHeight="false" outlineLevel="0" collapsed="false">
      <c r="G270" s="104"/>
      <c r="H270" s="104"/>
    </row>
    <row r="271" customFormat="false" ht="12.75" hidden="false" customHeight="false" outlineLevel="0" collapsed="false">
      <c r="G271" s="104"/>
      <c r="H271" s="104"/>
    </row>
    <row r="272" customFormat="false" ht="12.75" hidden="false" customHeight="false" outlineLevel="0" collapsed="false">
      <c r="G272" s="104"/>
      <c r="H272" s="104"/>
    </row>
    <row r="273" customFormat="false" ht="12.75" hidden="false" customHeight="false" outlineLevel="0" collapsed="false">
      <c r="G273" s="104"/>
      <c r="H273" s="104"/>
    </row>
    <row r="274" customFormat="false" ht="12.75" hidden="false" customHeight="false" outlineLevel="0" collapsed="false">
      <c r="G274" s="104"/>
      <c r="H274" s="104"/>
    </row>
    <row r="275" customFormat="false" ht="12.75" hidden="false" customHeight="false" outlineLevel="0" collapsed="false">
      <c r="G275" s="104"/>
      <c r="H275" s="104"/>
    </row>
    <row r="276" customFormat="false" ht="12.75" hidden="false" customHeight="false" outlineLevel="0" collapsed="false">
      <c r="G276" s="104"/>
      <c r="H276" s="104"/>
    </row>
    <row r="277" customFormat="false" ht="12.75" hidden="false" customHeight="false" outlineLevel="0" collapsed="false">
      <c r="G277" s="104"/>
      <c r="H277" s="104"/>
    </row>
    <row r="278" customFormat="false" ht="12.75" hidden="false" customHeight="false" outlineLevel="0" collapsed="false">
      <c r="G278" s="104"/>
      <c r="H278" s="104"/>
    </row>
    <row r="279" customFormat="false" ht="12.75" hidden="false" customHeight="false" outlineLevel="0" collapsed="false">
      <c r="G279" s="104"/>
      <c r="H279" s="104"/>
    </row>
    <row r="280" customFormat="false" ht="12.75" hidden="false" customHeight="false" outlineLevel="0" collapsed="false">
      <c r="G280" s="104"/>
      <c r="H280" s="104"/>
    </row>
    <row r="281" customFormat="false" ht="12.75" hidden="false" customHeight="false" outlineLevel="0" collapsed="false">
      <c r="G281" s="104"/>
      <c r="H281" s="104"/>
    </row>
    <row r="282" customFormat="false" ht="12.75" hidden="false" customHeight="false" outlineLevel="0" collapsed="false">
      <c r="G282" s="104"/>
      <c r="H282" s="104"/>
    </row>
    <row r="283" customFormat="false" ht="12.75" hidden="false" customHeight="false" outlineLevel="0" collapsed="false">
      <c r="G283" s="104"/>
      <c r="H283" s="104"/>
    </row>
    <row r="284" customFormat="false" ht="12.75" hidden="false" customHeight="false" outlineLevel="0" collapsed="false">
      <c r="G284" s="104"/>
      <c r="H284" s="104"/>
    </row>
    <row r="285" customFormat="false" ht="12.75" hidden="false" customHeight="false" outlineLevel="0" collapsed="false">
      <c r="G285" s="104"/>
      <c r="H285" s="104"/>
    </row>
    <row r="286" customFormat="false" ht="12.75" hidden="false" customHeight="false" outlineLevel="0" collapsed="false">
      <c r="G286" s="104"/>
      <c r="H286" s="104"/>
    </row>
    <row r="287" customFormat="false" ht="12.75" hidden="false" customHeight="false" outlineLevel="0" collapsed="false">
      <c r="G287" s="104"/>
      <c r="H287" s="104"/>
    </row>
    <row r="288" customFormat="false" ht="12.75" hidden="false" customHeight="false" outlineLevel="0" collapsed="false">
      <c r="G288" s="104"/>
      <c r="H288" s="104"/>
    </row>
    <row r="289" customFormat="false" ht="12.75" hidden="false" customHeight="false" outlineLevel="0" collapsed="false">
      <c r="G289" s="104"/>
      <c r="H289" s="104"/>
    </row>
    <row r="290" customFormat="false" ht="12.75" hidden="false" customHeight="false" outlineLevel="0" collapsed="false">
      <c r="G290" s="104"/>
      <c r="H290" s="104"/>
    </row>
    <row r="291" customFormat="false" ht="12.75" hidden="false" customHeight="false" outlineLevel="0" collapsed="false">
      <c r="G291" s="104"/>
      <c r="H291" s="104"/>
    </row>
    <row r="292" customFormat="false" ht="12.75" hidden="false" customHeight="false" outlineLevel="0" collapsed="false">
      <c r="G292" s="104"/>
      <c r="H292" s="104"/>
    </row>
    <row r="293" customFormat="false" ht="12.75" hidden="false" customHeight="false" outlineLevel="0" collapsed="false">
      <c r="G293" s="104"/>
      <c r="H293" s="104"/>
    </row>
    <row r="294" customFormat="false" ht="12.75" hidden="false" customHeight="false" outlineLevel="0" collapsed="false">
      <c r="G294" s="104"/>
      <c r="H294" s="104"/>
    </row>
    <row r="295" customFormat="false" ht="12.75" hidden="false" customHeight="false" outlineLevel="0" collapsed="false">
      <c r="G295" s="104"/>
      <c r="H295" s="104"/>
    </row>
    <row r="296" customFormat="false" ht="12.75" hidden="false" customHeight="false" outlineLevel="0" collapsed="false">
      <c r="G296" s="104"/>
      <c r="H296" s="104"/>
    </row>
    <row r="297" customFormat="false" ht="12.75" hidden="false" customHeight="false" outlineLevel="0" collapsed="false">
      <c r="G297" s="104"/>
      <c r="H297" s="104"/>
    </row>
    <row r="298" customFormat="false" ht="12.75" hidden="false" customHeight="false" outlineLevel="0" collapsed="false">
      <c r="G298" s="104"/>
      <c r="H298" s="104"/>
    </row>
    <row r="299" customFormat="false" ht="12.75" hidden="false" customHeight="false" outlineLevel="0" collapsed="false">
      <c r="G299" s="104"/>
      <c r="H299" s="104"/>
    </row>
    <row r="300" customFormat="false" ht="12.75" hidden="false" customHeight="false" outlineLevel="0" collapsed="false">
      <c r="G300" s="104"/>
      <c r="H300" s="104"/>
    </row>
    <row r="301" customFormat="false" ht="12.75" hidden="false" customHeight="false" outlineLevel="0" collapsed="false">
      <c r="G301" s="104"/>
      <c r="H301" s="104"/>
    </row>
    <row r="302" customFormat="false" ht="12.75" hidden="false" customHeight="false" outlineLevel="0" collapsed="false">
      <c r="G302" s="104"/>
      <c r="H302" s="104"/>
    </row>
    <row r="303" customFormat="false" ht="12.75" hidden="false" customHeight="false" outlineLevel="0" collapsed="false">
      <c r="G303" s="104"/>
      <c r="H303" s="104"/>
    </row>
    <row r="304" customFormat="false" ht="12.75" hidden="false" customHeight="false" outlineLevel="0" collapsed="false">
      <c r="G304" s="104"/>
      <c r="H304" s="104"/>
    </row>
    <row r="305" customFormat="false" ht="12.75" hidden="false" customHeight="false" outlineLevel="0" collapsed="false">
      <c r="G305" s="104"/>
      <c r="H305" s="104"/>
    </row>
    <row r="306" customFormat="false" ht="12.75" hidden="false" customHeight="false" outlineLevel="0" collapsed="false">
      <c r="G306" s="104"/>
      <c r="H306" s="104"/>
    </row>
    <row r="307" customFormat="false" ht="12.75" hidden="false" customHeight="false" outlineLevel="0" collapsed="false">
      <c r="G307" s="104"/>
      <c r="H307" s="104"/>
    </row>
    <row r="308" customFormat="false" ht="12.75" hidden="false" customHeight="false" outlineLevel="0" collapsed="false">
      <c r="G308" s="104"/>
      <c r="H308" s="104"/>
    </row>
    <row r="309" customFormat="false" ht="12.75" hidden="false" customHeight="false" outlineLevel="0" collapsed="false">
      <c r="G309" s="104"/>
      <c r="H309" s="104"/>
    </row>
    <row r="310" customFormat="false" ht="12.75" hidden="false" customHeight="false" outlineLevel="0" collapsed="false">
      <c r="G310" s="104"/>
      <c r="H310" s="104"/>
    </row>
  </sheetData>
  <mergeCells count="19">
    <mergeCell ref="A1:H1"/>
    <mergeCell ref="A3:H3"/>
    <mergeCell ref="A4:H4"/>
    <mergeCell ref="A5:H5"/>
    <mergeCell ref="A86:E86"/>
    <mergeCell ref="A87:H87"/>
    <mergeCell ref="A88:H88"/>
    <mergeCell ref="A107:E107"/>
    <mergeCell ref="A108:H108"/>
    <mergeCell ref="A117:E117"/>
    <mergeCell ref="A118:H118"/>
    <mergeCell ref="A126:E126"/>
    <mergeCell ref="A127:E127"/>
    <mergeCell ref="A128:E128"/>
    <mergeCell ref="A129:H129"/>
    <mergeCell ref="A166:E166"/>
    <mergeCell ref="A167:F167"/>
    <mergeCell ref="A168:H168"/>
    <mergeCell ref="A236:E2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6"/>
      <c r="B1" s="107"/>
      <c r="C1" s="107"/>
      <c r="D1" s="107"/>
      <c r="E1" s="107"/>
      <c r="F1" s="106"/>
      <c r="G1" s="106"/>
      <c r="H1" s="108"/>
      <c r="I1" s="108"/>
      <c r="J1" s="108"/>
      <c r="K1" s="108"/>
      <c r="L1" s="108"/>
      <c r="M1" s="108"/>
      <c r="N1" s="108"/>
    </row>
    <row r="2" customFormat="false" ht="36" hidden="false" customHeight="true" outlineLevel="0" collapsed="false">
      <c r="A2" s="109"/>
      <c r="B2" s="110"/>
      <c r="C2" s="110"/>
      <c r="D2" s="110"/>
      <c r="E2" s="110"/>
      <c r="F2" s="111"/>
      <c r="G2" s="112"/>
      <c r="H2" s="108"/>
      <c r="I2" s="108"/>
      <c r="J2" s="108"/>
      <c r="K2" s="108"/>
      <c r="L2" s="108"/>
      <c r="M2" s="108"/>
      <c r="N2" s="108"/>
    </row>
    <row r="3" customFormat="false" ht="60" hidden="false" customHeight="true" outlineLevel="0" collapsed="false">
      <c r="A3" s="109"/>
      <c r="B3" s="110"/>
      <c r="C3" s="110"/>
      <c r="D3" s="110"/>
      <c r="E3" s="110"/>
      <c r="F3" s="113"/>
      <c r="G3" s="112"/>
      <c r="H3" s="108"/>
      <c r="I3" s="108"/>
      <c r="J3" s="108"/>
      <c r="K3" s="108"/>
      <c r="L3" s="108"/>
      <c r="M3" s="108"/>
      <c r="N3" s="108"/>
    </row>
    <row r="4" customFormat="false" ht="48" hidden="false" customHeight="true" outlineLevel="0" collapsed="false">
      <c r="A4" s="109"/>
      <c r="B4" s="110"/>
      <c r="C4" s="110"/>
      <c r="D4" s="110"/>
      <c r="E4" s="110"/>
      <c r="F4" s="114"/>
      <c r="G4" s="112"/>
      <c r="H4" s="108"/>
      <c r="I4" s="108"/>
      <c r="J4" s="108"/>
      <c r="K4" s="108"/>
      <c r="L4" s="108"/>
      <c r="M4" s="108"/>
      <c r="N4" s="108"/>
    </row>
    <row r="5" customFormat="false" ht="12.75" hidden="false" customHeight="false" outlineLevel="0" collapsed="false">
      <c r="A5" s="114"/>
      <c r="B5" s="110"/>
      <c r="C5" s="110"/>
      <c r="D5" s="110"/>
      <c r="E5" s="110"/>
      <c r="F5" s="114"/>
      <c r="G5" s="112"/>
      <c r="H5" s="108"/>
      <c r="I5" s="108"/>
      <c r="J5" s="108"/>
      <c r="K5" s="108"/>
      <c r="L5" s="108"/>
      <c r="M5" s="108"/>
      <c r="N5" s="108"/>
    </row>
    <row r="6" customFormat="false" ht="12.75" hidden="false" customHeight="false" outlineLevel="0" collapsed="false">
      <c r="A6" s="114"/>
      <c r="B6" s="110"/>
      <c r="C6" s="110"/>
      <c r="D6" s="110"/>
      <c r="E6" s="110"/>
      <c r="F6" s="114"/>
      <c r="G6" s="112"/>
      <c r="H6" s="108"/>
      <c r="I6" s="108"/>
      <c r="J6" s="108"/>
      <c r="K6" s="108"/>
      <c r="L6" s="108"/>
      <c r="M6" s="108"/>
      <c r="N6" s="108"/>
    </row>
    <row r="7" customFormat="false" ht="12.75" hidden="false" customHeight="false" outlineLevel="0" collapsed="false">
      <c r="A7" s="114"/>
      <c r="B7" s="110"/>
      <c r="C7" s="110"/>
      <c r="D7" s="110"/>
      <c r="E7" s="110"/>
      <c r="F7" s="114"/>
      <c r="G7" s="115"/>
      <c r="H7" s="108"/>
      <c r="I7" s="108"/>
      <c r="J7" s="108"/>
      <c r="K7" s="108"/>
      <c r="L7" s="108"/>
      <c r="M7" s="108"/>
      <c r="N7" s="108"/>
    </row>
    <row r="8" customFormat="false" ht="12.75" hidden="false" customHeight="false" outlineLevel="0" collapsed="false">
      <c r="A8" s="114"/>
      <c r="B8" s="110"/>
      <c r="C8" s="110"/>
      <c r="D8" s="110"/>
      <c r="E8" s="110"/>
      <c r="F8" s="114"/>
      <c r="G8" s="115"/>
      <c r="H8" s="108"/>
      <c r="I8" s="108"/>
      <c r="J8" s="108"/>
      <c r="K8" s="108"/>
      <c r="L8" s="108"/>
      <c r="M8" s="108"/>
      <c r="N8" s="108"/>
    </row>
    <row r="9" customFormat="false" ht="12.75" hidden="false" customHeight="false" outlineLevel="0" collapsed="false">
      <c r="A9" s="109"/>
      <c r="B9" s="110"/>
      <c r="C9" s="110"/>
      <c r="D9" s="110"/>
      <c r="E9" s="110"/>
      <c r="F9" s="111"/>
      <c r="G9" s="112"/>
      <c r="H9" s="108"/>
      <c r="I9" s="108"/>
      <c r="J9" s="108"/>
      <c r="K9" s="108"/>
      <c r="L9" s="108"/>
      <c r="M9" s="108"/>
      <c r="N9" s="108"/>
    </row>
    <row r="10" customFormat="false" ht="12.75" hidden="false" customHeight="false" outlineLevel="0" collapsed="false">
      <c r="A10" s="110"/>
      <c r="B10" s="110"/>
      <c r="C10" s="110"/>
      <c r="D10" s="110"/>
      <c r="E10" s="110"/>
      <c r="F10" s="111"/>
      <c r="G10" s="112"/>
      <c r="H10" s="108"/>
      <c r="I10" s="108"/>
      <c r="J10" s="108"/>
      <c r="K10" s="108"/>
      <c r="L10" s="108"/>
      <c r="M10" s="108"/>
      <c r="N10" s="108"/>
    </row>
    <row r="11" customFormat="false" ht="36" hidden="false" customHeight="true" outlineLevel="0" collapsed="false">
      <c r="A11" s="110"/>
      <c r="B11" s="110"/>
      <c r="C11" s="110"/>
      <c r="D11" s="110"/>
      <c r="E11" s="110"/>
      <c r="F11" s="113"/>
      <c r="G11" s="112"/>
      <c r="H11" s="108"/>
      <c r="I11" s="108"/>
      <c r="J11" s="108"/>
      <c r="K11" s="108"/>
      <c r="L11" s="108"/>
      <c r="M11" s="108"/>
      <c r="N11" s="108"/>
    </row>
    <row r="12" customFormat="false" ht="84" hidden="false" customHeight="true" outlineLevel="0" collapsed="false">
      <c r="A12" s="109"/>
      <c r="B12" s="110"/>
      <c r="C12" s="110"/>
      <c r="D12" s="110"/>
      <c r="E12" s="110"/>
      <c r="F12" s="111"/>
      <c r="G12" s="112"/>
      <c r="H12" s="108"/>
      <c r="I12" s="108"/>
      <c r="J12" s="108"/>
      <c r="K12" s="108"/>
      <c r="L12" s="108"/>
      <c r="M12" s="108"/>
      <c r="N12" s="108"/>
    </row>
    <row r="13" customFormat="false" ht="72" hidden="false" customHeight="true" outlineLevel="0" collapsed="false">
      <c r="A13" s="109"/>
      <c r="B13" s="110"/>
      <c r="C13" s="110"/>
      <c r="D13" s="110"/>
      <c r="E13" s="110"/>
      <c r="F13" s="113"/>
      <c r="G13" s="112"/>
      <c r="H13" s="108"/>
      <c r="I13" s="108"/>
      <c r="J13" s="108"/>
      <c r="K13" s="108"/>
      <c r="L13" s="108"/>
      <c r="M13" s="108"/>
      <c r="N13" s="108"/>
    </row>
    <row r="14" customFormat="false" ht="48" hidden="false" customHeight="true" outlineLevel="0" collapsed="false">
      <c r="A14" s="109"/>
      <c r="B14" s="110"/>
      <c r="C14" s="110"/>
      <c r="D14" s="110"/>
      <c r="E14" s="110"/>
      <c r="F14" s="114"/>
      <c r="G14" s="112"/>
      <c r="H14" s="108"/>
      <c r="I14" s="108"/>
      <c r="J14" s="108"/>
      <c r="K14" s="108"/>
      <c r="L14" s="108"/>
      <c r="M14" s="108"/>
      <c r="N14" s="108"/>
    </row>
    <row r="15" customFormat="false" ht="60" hidden="false" customHeight="true" outlineLevel="0" collapsed="false">
      <c r="A15" s="109"/>
      <c r="B15" s="110"/>
      <c r="C15" s="110"/>
      <c r="D15" s="110"/>
      <c r="E15" s="110"/>
      <c r="F15" s="114"/>
      <c r="G15" s="112"/>
      <c r="H15" s="108"/>
      <c r="I15" s="108"/>
      <c r="J15" s="108"/>
      <c r="K15" s="108"/>
      <c r="L15" s="108"/>
      <c r="M15" s="108"/>
      <c r="N15" s="108"/>
    </row>
    <row r="16" customFormat="false" ht="60" hidden="false" customHeight="true" outlineLevel="0" collapsed="false">
      <c r="A16" s="110"/>
      <c r="B16" s="110"/>
      <c r="C16" s="110"/>
      <c r="D16" s="110"/>
      <c r="E16" s="110"/>
      <c r="F16" s="114"/>
      <c r="G16" s="112"/>
      <c r="H16" s="108"/>
      <c r="I16" s="108"/>
      <c r="J16" s="108"/>
      <c r="K16" s="108"/>
      <c r="L16" s="108"/>
      <c r="M16" s="108"/>
      <c r="N16" s="108"/>
    </row>
    <row r="17" customFormat="false" ht="156" hidden="false" customHeight="true" outlineLevel="0" collapsed="false">
      <c r="A17" s="110"/>
      <c r="B17" s="110"/>
      <c r="C17" s="110"/>
      <c r="D17" s="110"/>
      <c r="E17" s="110"/>
      <c r="F17" s="114"/>
      <c r="G17" s="112"/>
      <c r="H17" s="108"/>
      <c r="I17" s="108"/>
      <c r="J17" s="108"/>
      <c r="K17" s="108"/>
      <c r="L17" s="108"/>
      <c r="M17" s="108"/>
      <c r="N17" s="108"/>
    </row>
    <row r="18" customFormat="false" ht="60" hidden="false" customHeight="true" outlineLevel="0" collapsed="false">
      <c r="A18" s="110"/>
      <c r="B18" s="110"/>
      <c r="C18" s="110"/>
      <c r="D18" s="110"/>
      <c r="E18" s="110"/>
      <c r="F18" s="114"/>
      <c r="G18" s="112"/>
      <c r="H18" s="108"/>
      <c r="I18" s="108"/>
      <c r="J18" s="108"/>
      <c r="K18" s="108"/>
      <c r="L18" s="108"/>
      <c r="M18" s="108"/>
      <c r="N18" s="108"/>
    </row>
    <row r="19" customFormat="false" ht="60" hidden="false" customHeight="true" outlineLevel="0" collapsed="false">
      <c r="A19" s="110"/>
      <c r="B19" s="110"/>
      <c r="C19" s="110"/>
      <c r="D19" s="110"/>
      <c r="E19" s="110"/>
      <c r="F19" s="114"/>
      <c r="G19" s="112"/>
      <c r="H19" s="108"/>
      <c r="I19" s="108"/>
      <c r="J19" s="108"/>
      <c r="K19" s="108"/>
      <c r="L19" s="108"/>
      <c r="M19" s="108"/>
      <c r="N19" s="108"/>
    </row>
    <row r="20" customFormat="false" ht="60" hidden="false" customHeight="true" outlineLevel="0" collapsed="false">
      <c r="A20" s="109"/>
      <c r="B20" s="110"/>
      <c r="C20" s="110"/>
      <c r="D20" s="110"/>
      <c r="E20" s="110"/>
      <c r="F20" s="111"/>
      <c r="G20" s="112"/>
      <c r="H20" s="108"/>
      <c r="I20" s="108"/>
      <c r="J20" s="108"/>
      <c r="K20" s="108"/>
      <c r="L20" s="108"/>
      <c r="M20" s="108"/>
      <c r="N20" s="108"/>
    </row>
    <row r="21" customFormat="false" ht="60" hidden="false" customHeight="true" outlineLevel="0" collapsed="false">
      <c r="A21" s="109"/>
      <c r="B21" s="110"/>
      <c r="C21" s="110"/>
      <c r="D21" s="110"/>
      <c r="E21" s="110"/>
      <c r="F21" s="113"/>
      <c r="G21" s="112"/>
      <c r="H21" s="108"/>
      <c r="I21" s="108"/>
      <c r="J21" s="108"/>
      <c r="K21" s="108"/>
      <c r="L21" s="108"/>
      <c r="M21" s="108"/>
      <c r="N21" s="108"/>
    </row>
    <row r="22" customFormat="false" ht="12.75" hidden="false" customHeight="false" outlineLevel="0" collapsed="false">
      <c r="A22" s="114"/>
      <c r="B22" s="110"/>
      <c r="C22" s="110"/>
      <c r="D22" s="110"/>
      <c r="E22" s="110"/>
      <c r="F22" s="114"/>
      <c r="G22" s="112"/>
      <c r="H22" s="108"/>
      <c r="I22" s="108"/>
      <c r="J22" s="108"/>
      <c r="K22" s="108"/>
      <c r="L22" s="108"/>
      <c r="M22" s="108"/>
      <c r="N22" s="108"/>
    </row>
    <row r="23" customFormat="false" ht="12.75" hidden="false" customHeight="false" outlineLevel="0" collapsed="false">
      <c r="A23" s="114"/>
      <c r="B23" s="110"/>
      <c r="C23" s="110"/>
      <c r="D23" s="110"/>
      <c r="E23" s="110"/>
      <c r="F23" s="114"/>
      <c r="G23" s="112"/>
      <c r="H23" s="108"/>
      <c r="I23" s="108"/>
      <c r="J23" s="108"/>
      <c r="K23" s="108"/>
      <c r="L23" s="108"/>
      <c r="M23" s="108"/>
      <c r="N23" s="108"/>
    </row>
    <row r="24" customFormat="false" ht="12.75" hidden="false" customHeight="false" outlineLevel="0" collapsed="false">
      <c r="A24" s="114"/>
      <c r="B24" s="110"/>
      <c r="C24" s="110"/>
      <c r="D24" s="110"/>
      <c r="E24" s="110"/>
      <c r="F24" s="114"/>
      <c r="G24" s="112"/>
      <c r="H24" s="108"/>
      <c r="I24" s="108"/>
      <c r="J24" s="108"/>
      <c r="K24" s="108"/>
      <c r="L24" s="108"/>
      <c r="M24" s="108"/>
      <c r="N24" s="108"/>
    </row>
    <row r="25" customFormat="false" ht="72" hidden="false" customHeight="true" outlineLevel="0" collapsed="false">
      <c r="A25" s="109"/>
      <c r="B25" s="110"/>
      <c r="C25" s="110"/>
      <c r="D25" s="110"/>
      <c r="E25" s="110"/>
      <c r="F25" s="111"/>
      <c r="G25" s="112"/>
      <c r="H25" s="108"/>
      <c r="I25" s="108"/>
      <c r="J25" s="108"/>
      <c r="K25" s="108"/>
      <c r="L25" s="108"/>
      <c r="M25" s="108"/>
      <c r="N25" s="108"/>
    </row>
    <row r="26" customFormat="false" ht="60" hidden="false" customHeight="true" outlineLevel="0" collapsed="false">
      <c r="A26" s="109"/>
      <c r="B26" s="110"/>
      <c r="C26" s="110"/>
      <c r="D26" s="110"/>
      <c r="E26" s="110"/>
      <c r="F26" s="113"/>
      <c r="G26" s="112"/>
      <c r="H26" s="108"/>
      <c r="I26" s="108"/>
      <c r="J26" s="108"/>
      <c r="K26" s="108"/>
      <c r="L26" s="108"/>
      <c r="M26" s="108"/>
      <c r="N26" s="108"/>
    </row>
    <row r="27" customFormat="false" ht="12.75" hidden="false" customHeight="false" outlineLevel="0" collapsed="false">
      <c r="A27" s="114"/>
      <c r="B27" s="110"/>
      <c r="C27" s="110"/>
      <c r="D27" s="110"/>
      <c r="E27" s="110"/>
      <c r="F27" s="114"/>
      <c r="G27" s="112"/>
      <c r="H27" s="108"/>
      <c r="I27" s="108"/>
      <c r="J27" s="108"/>
      <c r="K27" s="108"/>
      <c r="L27" s="108"/>
      <c r="M27" s="108"/>
      <c r="N27" s="108"/>
    </row>
    <row r="28" customFormat="false" ht="12.75" hidden="false" customHeight="false" outlineLevel="0" collapsed="false">
      <c r="A28" s="114"/>
      <c r="B28" s="110"/>
      <c r="C28" s="110"/>
      <c r="D28" s="110"/>
      <c r="E28" s="110"/>
      <c r="F28" s="114"/>
      <c r="G28" s="112"/>
      <c r="H28" s="108"/>
      <c r="I28" s="108"/>
      <c r="J28" s="108"/>
      <c r="K28" s="108"/>
      <c r="L28" s="108"/>
      <c r="M28" s="108"/>
      <c r="N28" s="108"/>
    </row>
    <row r="29" customFormat="false" ht="12.75" hidden="false" customHeight="false" outlineLevel="0" collapsed="false">
      <c r="A29" s="114"/>
      <c r="B29" s="110"/>
      <c r="C29" s="110"/>
      <c r="D29" s="110"/>
      <c r="E29" s="110"/>
      <c r="F29" s="114"/>
      <c r="G29" s="112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6"/>
      <c r="G30" s="112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6"/>
      <c r="G31" s="115"/>
      <c r="H31" s="108"/>
      <c r="I31" s="108"/>
      <c r="J31" s="108"/>
      <c r="K31" s="108"/>
      <c r="L31" s="108"/>
      <c r="M31" s="108"/>
      <c r="N31" s="108"/>
    </row>
    <row r="32" customFormat="false" ht="36" hidden="false" customHeight="true" outlineLevel="0" collapsed="false">
      <c r="A32" s="109"/>
      <c r="B32" s="110"/>
      <c r="C32" s="110"/>
      <c r="D32" s="110"/>
      <c r="E32" s="110"/>
      <c r="F32" s="111"/>
      <c r="G32" s="112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false" outlineLevel="0" collapsed="false">
      <c r="A33" s="109"/>
      <c r="B33" s="110"/>
      <c r="C33" s="110"/>
      <c r="D33" s="110"/>
      <c r="E33" s="110"/>
      <c r="F33" s="111"/>
      <c r="G33" s="112"/>
      <c r="H33" s="108"/>
      <c r="I33" s="108"/>
      <c r="J33" s="108"/>
      <c r="K33" s="108"/>
      <c r="L33" s="108"/>
      <c r="M33" s="108"/>
      <c r="N33" s="108"/>
    </row>
    <row r="34" customFormat="false" ht="36" hidden="false" customHeight="true" outlineLevel="0" collapsed="false">
      <c r="A34" s="109"/>
      <c r="B34" s="110"/>
      <c r="C34" s="110"/>
      <c r="D34" s="110"/>
      <c r="E34" s="110"/>
      <c r="F34" s="111"/>
      <c r="G34" s="112"/>
      <c r="H34" s="108"/>
      <c r="I34" s="108"/>
      <c r="J34" s="108"/>
      <c r="K34" s="108"/>
      <c r="L34" s="108"/>
      <c r="M34" s="108"/>
      <c r="N34" s="108"/>
    </row>
    <row r="35" customFormat="false" ht="60" hidden="false" customHeight="true" outlineLevel="0" collapsed="false">
      <c r="A35" s="109"/>
      <c r="B35" s="110"/>
      <c r="C35" s="110"/>
      <c r="D35" s="110"/>
      <c r="E35" s="110"/>
      <c r="F35" s="111"/>
      <c r="G35" s="112"/>
      <c r="H35" s="108"/>
      <c r="I35" s="108"/>
      <c r="J35" s="108"/>
      <c r="K35" s="108"/>
      <c r="L35" s="108"/>
      <c r="M35" s="108"/>
      <c r="N35" s="108"/>
    </row>
    <row r="36" customFormat="false" ht="12.75" hidden="false" customHeight="false" outlineLevel="0" collapsed="false">
      <c r="A36" s="110"/>
      <c r="B36" s="110"/>
      <c r="C36" s="110"/>
      <c r="D36" s="110"/>
      <c r="E36" s="110"/>
      <c r="F36" s="116"/>
      <c r="G36" s="112"/>
      <c r="H36" s="108"/>
      <c r="I36" s="108"/>
      <c r="J36" s="108"/>
      <c r="K36" s="108"/>
      <c r="L36" s="108"/>
      <c r="M36" s="108"/>
      <c r="N36" s="108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6"/>
      <c r="G37" s="112"/>
      <c r="H37" s="108"/>
      <c r="I37" s="108"/>
      <c r="J37" s="108"/>
      <c r="K37" s="108"/>
      <c r="L37" s="108"/>
      <c r="M37" s="108"/>
      <c r="N37" s="108"/>
    </row>
    <row r="38" customFormat="false" ht="12.75" hidden="false" customHeight="false" outlineLevel="0" collapsed="false">
      <c r="A38" s="109"/>
      <c r="B38" s="110"/>
      <c r="C38" s="110"/>
      <c r="D38" s="110"/>
      <c r="E38" s="110"/>
      <c r="F38" s="111"/>
      <c r="G38" s="112"/>
      <c r="H38" s="108"/>
      <c r="I38" s="108"/>
      <c r="J38" s="108"/>
      <c r="K38" s="108"/>
      <c r="L38" s="108"/>
      <c r="M38" s="108"/>
      <c r="N38" s="108"/>
    </row>
    <row r="39" customFormat="false" ht="36" hidden="false" customHeight="true" outlineLevel="0" collapsed="false">
      <c r="A39" s="109"/>
      <c r="B39" s="110"/>
      <c r="C39" s="110"/>
      <c r="D39" s="110"/>
      <c r="E39" s="110"/>
      <c r="F39" s="111"/>
      <c r="G39" s="112"/>
      <c r="H39" s="108"/>
      <c r="I39" s="108"/>
      <c r="J39" s="108"/>
      <c r="K39" s="108"/>
      <c r="L39" s="108"/>
      <c r="M39" s="108"/>
      <c r="N39" s="108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1"/>
      <c r="G40" s="112"/>
      <c r="H40" s="108"/>
      <c r="I40" s="108"/>
      <c r="J40" s="108"/>
      <c r="K40" s="108"/>
      <c r="L40" s="108"/>
      <c r="M40" s="108"/>
      <c r="N40" s="108"/>
    </row>
    <row r="41" customFormat="false" ht="36" hidden="false" customHeight="true" outlineLevel="0" collapsed="false">
      <c r="A41" s="109"/>
      <c r="B41" s="110"/>
      <c r="C41" s="110"/>
      <c r="D41" s="110"/>
      <c r="E41" s="110"/>
      <c r="F41" s="111"/>
      <c r="G41" s="112"/>
      <c r="H41" s="108"/>
      <c r="I41" s="108"/>
      <c r="J41" s="108"/>
      <c r="K41" s="108"/>
      <c r="L41" s="108"/>
      <c r="M41" s="108"/>
      <c r="N41" s="108"/>
    </row>
    <row r="42" customFormat="false" ht="60" hidden="false" customHeight="true" outlineLevel="0" collapsed="false">
      <c r="A42" s="109"/>
      <c r="B42" s="110"/>
      <c r="C42" s="110"/>
      <c r="D42" s="110"/>
      <c r="E42" s="110"/>
      <c r="F42" s="111"/>
      <c r="G42" s="112"/>
      <c r="H42" s="108"/>
      <c r="I42" s="108"/>
      <c r="J42" s="108"/>
      <c r="K42" s="108"/>
      <c r="L42" s="108"/>
      <c r="M42" s="108"/>
      <c r="N42" s="108"/>
    </row>
    <row r="43" customFormat="false" ht="36" hidden="false" customHeight="true" outlineLevel="0" collapsed="false">
      <c r="A43" s="109"/>
      <c r="B43" s="110"/>
      <c r="C43" s="110"/>
      <c r="D43" s="110"/>
      <c r="E43" s="110"/>
      <c r="F43" s="111"/>
      <c r="G43" s="112"/>
      <c r="H43" s="108"/>
      <c r="I43" s="108"/>
      <c r="J43" s="108"/>
      <c r="K43" s="108"/>
      <c r="L43" s="108"/>
      <c r="M43" s="108"/>
      <c r="N43" s="108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6"/>
      <c r="G44" s="112"/>
      <c r="H44" s="108"/>
      <c r="I44" s="108"/>
      <c r="J44" s="108"/>
      <c r="K44" s="108"/>
      <c r="L44" s="108"/>
      <c r="M44" s="108"/>
      <c r="N44" s="108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6"/>
      <c r="G45" s="112"/>
      <c r="H45" s="108"/>
      <c r="I45" s="108"/>
      <c r="J45" s="108"/>
      <c r="K45" s="108"/>
      <c r="L45" s="108"/>
      <c r="M45" s="108"/>
      <c r="N45" s="108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6"/>
      <c r="G46" s="112"/>
      <c r="H46" s="108"/>
      <c r="I46" s="108"/>
      <c r="J46" s="108"/>
      <c r="K46" s="108"/>
      <c r="L46" s="108"/>
      <c r="M46" s="108"/>
      <c r="N46" s="108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6"/>
      <c r="G47" s="112"/>
      <c r="H47" s="108"/>
      <c r="I47" s="108"/>
      <c r="J47" s="108"/>
      <c r="K47" s="108"/>
      <c r="L47" s="108"/>
      <c r="M47" s="108"/>
      <c r="N47" s="108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3"/>
      <c r="G48" s="110"/>
      <c r="H48" s="108"/>
      <c r="I48" s="108"/>
      <c r="J48" s="108"/>
      <c r="K48" s="108"/>
      <c r="L48" s="108"/>
      <c r="M48" s="108"/>
      <c r="N48" s="108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3"/>
      <c r="G49" s="110"/>
      <c r="H49" s="108"/>
      <c r="I49" s="108"/>
      <c r="J49" s="108"/>
      <c r="K49" s="108"/>
      <c r="L49" s="108"/>
      <c r="M49" s="108"/>
      <c r="N49" s="108"/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3"/>
      <c r="G50" s="110"/>
      <c r="H50" s="108"/>
      <c r="I50" s="108"/>
      <c r="J50" s="108"/>
      <c r="K50" s="108"/>
      <c r="L50" s="108"/>
      <c r="M50" s="108"/>
      <c r="N50" s="108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1"/>
      <c r="G51" s="110"/>
      <c r="H51" s="108"/>
      <c r="I51" s="108"/>
      <c r="J51" s="108"/>
      <c r="K51" s="108"/>
      <c r="L51" s="108"/>
      <c r="M51" s="108"/>
      <c r="N51" s="108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3"/>
      <c r="G52" s="110"/>
      <c r="H52" s="108"/>
      <c r="I52" s="108"/>
      <c r="J52" s="108"/>
      <c r="K52" s="108"/>
      <c r="L52" s="108"/>
      <c r="M52" s="108"/>
      <c r="N52" s="108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8"/>
      <c r="I53" s="108"/>
      <c r="J53" s="108"/>
      <c r="K53" s="108"/>
      <c r="L53" s="108"/>
      <c r="M53" s="108"/>
      <c r="N53" s="108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8"/>
      <c r="I54" s="108"/>
      <c r="J54" s="108"/>
      <c r="K54" s="108"/>
      <c r="L54" s="108"/>
      <c r="M54" s="108"/>
      <c r="N54" s="108"/>
    </row>
    <row r="55" customFormat="false" ht="48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8"/>
      <c r="I55" s="108"/>
      <c r="J55" s="108"/>
      <c r="K55" s="108"/>
      <c r="L55" s="108"/>
      <c r="M55" s="108"/>
      <c r="N55" s="108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09"/>
      <c r="H56" s="108"/>
      <c r="I56" s="108"/>
      <c r="J56" s="108"/>
      <c r="K56" s="108"/>
      <c r="L56" s="108"/>
      <c r="M56" s="108"/>
      <c r="N56" s="108"/>
    </row>
    <row r="57" customFormat="false" ht="12.7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08"/>
      <c r="I57" s="108"/>
      <c r="J57" s="108"/>
      <c r="K57" s="108"/>
      <c r="L57" s="108"/>
      <c r="M57" s="108"/>
      <c r="N57" s="108"/>
    </row>
    <row r="58" customFormat="false" ht="12.7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08"/>
      <c r="I58" s="108"/>
      <c r="J58" s="108"/>
      <c r="K58" s="108"/>
      <c r="L58" s="108"/>
      <c r="M58" s="108"/>
      <c r="N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58:19Z</dcterms:created>
  <dc:creator>jkorbelo</dc:creator>
  <dc:description/>
  <dc:language>en-US</dc:language>
  <cp:lastModifiedBy>dkubikov</cp:lastModifiedBy>
  <cp:lastPrinted>2016-05-20T12:05:35Z</cp:lastPrinted>
  <dcterms:modified xsi:type="dcterms:W3CDTF">2016-06-02T05:36:43Z</dcterms:modified>
  <cp:revision>0</cp:revision>
  <dc:subject/>
  <dc:title/>
</cp:coreProperties>
</file>