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Celkový rozpočet" sheetId="1" state="visible" r:id="rId2"/>
    <sheet name="Rok 1 - vyplní pouze PD" sheetId="2" state="visible" r:id="rId3"/>
    <sheet name="Rok 2 - vyplní pouze PD" sheetId="3" state="visible" r:id="rId4"/>
    <sheet name="Rok 3 - vyplní pouze PD" sheetId="4" state="visible" r:id="rId5"/>
  </sheets>
  <definedNames>
    <definedName function="false" hidden="false" localSheetId="0" name="_xlnm.Print_Area" vbProcedure="false">'Celkový rozpočet'!$A$1:$I$64</definedName>
    <definedName function="false" hidden="false" localSheetId="0" name="_xlnm.Print_Titles" vbProcedure="false">'Celkový rozpočet'!$2:$4</definedName>
    <definedName function="false" hidden="false" localSheetId="1" name="_xlnm.Print_Area" vbProcedure="false">'Rok 1 - vyplní pouze PD'!$A$1:$I$64</definedName>
    <definedName function="false" hidden="false" localSheetId="1" name="_xlnm.Print_Titles" vbProcedure="false">'Rok 1 - vyplní pouze PD'!$2:$4</definedName>
    <definedName function="false" hidden="false" localSheetId="2" name="_xlnm.Print_Area" vbProcedure="false">'Rok 2 - vyplní pouze PD'!$A$1:$I$64</definedName>
    <definedName function="false" hidden="false" localSheetId="2" name="_xlnm.Print_Titles" vbProcedure="false">'Rok 2 - vyplní pouze PD'!$2:$4</definedName>
    <definedName function="false" hidden="false" localSheetId="3" name="_xlnm.Print_Area" vbProcedure="false">'Rok 3 - vyplní pouze PD'!$A$1:$I$64</definedName>
    <definedName function="false" hidden="false" localSheetId="3" name="_xlnm.Print_Titles" vbProcedure="false">'Rok 3 - vyplní pouze PD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19 - FÁZE PŘÍPRAVY A PROJEKTOVÁ DOKUMENTACE </t>
    </r>
    <r>
      <rPr>
        <b val="true"/>
        <sz val="10"/>
        <color rgb="FFFF0000"/>
        <rFont val="Calibri"/>
        <family val="2"/>
        <charset val="238"/>
      </rPr>
      <t xml:space="preserve">(Celkový rozpočet vyplní všichni žadatelé o dotaci; žadatelé o dotaci na Projektovou dokumentaci vyplňují i podrobné roční rozpočtové návrhy, jejichž součet tvoří list </t>
    </r>
    <r>
      <rPr>
        <b val="true"/>
        <u val="single"/>
        <sz val="10"/>
        <color rgb="FFFF0000"/>
        <rFont val="Calibri"/>
        <family val="2"/>
        <charset val="238"/>
      </rPr>
      <t xml:space="preserve">Celkový rozpočet</t>
    </r>
    <r>
      <rPr>
        <b val="true"/>
        <sz val="10"/>
        <color rgb="FFFF0000"/>
        <rFont val="Calibri"/>
        <family val="2"/>
        <charset val="238"/>
      </rPr>
      <t xml:space="preserve">)
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6 - Uznatelné náklady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, Podnikatelský plán či Projektovou dokumentaci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59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</t>
    </r>
    <r>
      <rPr>
        <b val="true"/>
        <sz val="10"/>
        <color rgb="FFFF0000"/>
        <rFont val="Calibri"/>
        <family val="2"/>
        <charset val="238"/>
      </rPr>
      <t xml:space="preserve">(tento list vyplní pouze žadatelé o dotaci na Projektovou dokumentaci - víceletý Projekt B2B)   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19</t>
  </si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</t>
    </r>
    <r>
      <rPr>
        <b val="true"/>
        <sz val="10"/>
        <color rgb="FFFF0000"/>
        <rFont val="Calibri"/>
        <family val="2"/>
        <charset val="238"/>
      </rPr>
      <t xml:space="preserve"> (tento list vyplní pouze žadatelé o dotaci na Projektovou dokumentaci - víceletý Projekt B2B)   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20</t>
  </si>
  <si>
    <t xml:space="preserve">Rozpočet projektu: (doplňte název projektu a zemi realizace),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5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f aca="false">E7</f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f aca="false">SUM(E22:E26)</f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4" hidden="false" customHeight="true" outlineLevel="0" collapsed="false">
      <c r="A61" s="87" t="s">
        <v>65</v>
      </c>
      <c r="B61" s="88"/>
      <c r="C61" s="89"/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f aca="false">E7</f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f aca="false">SUM(E22:E26)</f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3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131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11.42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4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f aca="false">E7</f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f aca="false">SUM(E22:E26)</f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Bednarova Dita</cp:lastModifiedBy>
  <cp:lastPrinted>2014-09-24T08:28:27Z</cp:lastPrinted>
  <dcterms:modified xsi:type="dcterms:W3CDTF">2019-04-10T08:52:41Z</dcterms:modified>
  <cp:revision>0</cp:revision>
  <dc:subject/>
  <dc:title>Příloha 4 Rozpočet</dc:title>
</cp:coreProperties>
</file>