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Cover sheet" sheetId="1" state="visible" r:id="rId2"/>
    <sheet name="A" sheetId="2" state="visible" r:id="rId3"/>
    <sheet name="B" sheetId="3" state="visible" r:id="rId4"/>
    <sheet name="C" sheetId="4" state="visible" r:id="rId5"/>
    <sheet name="D" sheetId="5" state="visible" r:id="rId6"/>
    <sheet name="E" sheetId="6" state="visible" r:id="rId7"/>
    <sheet name="F" sheetId="7" state="visible" r:id="rId8"/>
    <sheet name="G" sheetId="8" state="visible" r:id="rId9"/>
    <sheet name="H" sheetId="9" state="visible" r:id="rId10"/>
    <sheet name="I" sheetId="10" state="visible" r:id="rId11"/>
    <sheet name="J" sheetId="11" state="visible" r:id="rId12"/>
    <sheet name="K" sheetId="12" state="visible" r:id="rId13"/>
  </sheets>
  <definedNames>
    <definedName function="false" hidden="false" localSheetId="1" name="_xlnm.Print_Area" vbProcedure="false">A!$A$1:$M$759</definedName>
    <definedName function="false" hidden="false" localSheetId="1" name="_xlnm.Print_Titles" vbProcedure="false">A!$12:$12</definedName>
    <definedName function="false" hidden="false" localSheetId="2" name="_xlnm.Print_Area" vbProcedure="false">B!$A$1:$M$232</definedName>
    <definedName function="false" hidden="false" localSheetId="2" name="_xlnm.Print_Titles" vbProcedure="false">B!$12:$12</definedName>
    <definedName function="false" hidden="false" localSheetId="3" name="_xlnm.Print_Titles" vbProcedure="false">C!$14:$14</definedName>
    <definedName function="false" hidden="false" localSheetId="4" name="_xlnm.Print_Area" vbProcedure="false">D!$A$1:$M$99</definedName>
    <definedName function="false" hidden="false" localSheetId="4" name="_xlnm.Print_Titles" vbProcedure="false">D!$13:$13</definedName>
    <definedName function="false" hidden="false" localSheetId="5" name="_xlnm.Print_Titles" vbProcedure="false">E!$19:$19</definedName>
    <definedName function="false" hidden="false" localSheetId="6" name="_xlnm.Print_Titles" vbProcedure="false">F!$15:$15</definedName>
    <definedName function="false" hidden="false" localSheetId="7" name="_xlnm.Print_Area" vbProcedure="false">G!$A$1:$M$229</definedName>
    <definedName function="false" hidden="false" localSheetId="7" name="_xlnm.Print_Titles" vbProcedure="false">G!$22:$22</definedName>
    <definedName function="false" hidden="false" localSheetId="8" name="_xlnm.Print_Titles" vbProcedure="false">H!$19:$19</definedName>
    <definedName function="false" hidden="false" localSheetId="9" name="_xlnm.Print_Titles" vbProcedure="false">I!$18:$18</definedName>
    <definedName function="false" hidden="false" localSheetId="10" name="_xlnm.Print_Area" vbProcedure="false">J!$A$1:$M$131</definedName>
    <definedName function="false" hidden="false" localSheetId="10" name="_xlnm.Print_Titles" vbProcedure="false">J!$12:$12</definedName>
    <definedName function="false" hidden="false" localSheetId="11" name="_xlnm.Print_Area" vbProcedure="false">K!$A$1:$M$63</definedName>
    <definedName function="false" hidden="false" localSheetId="11" name="_xlnm.Print_Titles" vbProcedure="false">K!$19:$19</definedName>
    <definedName function="false" hidden="false" name="tcost" vbProcedure="false">#REF!</definedName>
    <definedName function="false" hidden="false" name="Total" vbProcedure="false">#REF!</definedName>
    <definedName function="false" hidden="false" name="Total1" vbProcedure="false">#REF!</definedName>
    <definedName function="false" hidden="false" name="Total2" vbProcedure="false">#REF!</definedName>
    <definedName function="false" hidden="false" name="Total3" vbProcedure="false">#REF!</definedName>
    <definedName function="false" hidden="false" name="Total4" vbProcedure="false">#REF!</definedName>
    <definedName function="false" hidden="false" localSheetId="2" name="tcost" vbProcedure="false">#REF!</definedName>
    <definedName function="false" hidden="false" localSheetId="2" name="Total" vbProcedure="false">#REF!</definedName>
    <definedName function="false" hidden="false" localSheetId="2" name="Total1" vbProcedure="false">#REF!</definedName>
    <definedName function="false" hidden="false" localSheetId="2" name="Total2" vbProcedure="false">#REF!</definedName>
    <definedName function="false" hidden="false" localSheetId="2" name="Total3" vbProcedure="false">#REF!</definedName>
    <definedName function="false" hidden="false" localSheetId="2" name="Total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7" uniqueCount="885">
  <si>
    <t xml:space="preserve">Contract Annex no. 1</t>
  </si>
  <si>
    <t xml:space="preserve">Construction of the Regional Educational and Consultation Apicultural Centre</t>
  </si>
  <si>
    <t xml:space="preserve">Bill of Quantity - cover sheet</t>
  </si>
  <si>
    <t xml:space="preserve">Item No.</t>
  </si>
  <si>
    <t xml:space="preserve">Name</t>
  </si>
  <si>
    <t xml:space="preserve">Total price in GEL, without VAT</t>
  </si>
  <si>
    <t xml:space="preserve">A</t>
  </si>
  <si>
    <t xml:space="preserve">Construction works,Interior - Architectural part</t>
  </si>
  <si>
    <t xml:space="preserve">B</t>
  </si>
  <si>
    <t xml:space="preserve">Internal water supply,  sanitary equipment</t>
  </si>
  <si>
    <t xml:space="preserve">C</t>
  </si>
  <si>
    <t xml:space="preserve">International power supply</t>
  </si>
  <si>
    <t xml:space="preserve">D</t>
  </si>
  <si>
    <t xml:space="preserve">External sewerage, water supply</t>
  </si>
  <si>
    <t xml:space="preserve">E</t>
  </si>
  <si>
    <t xml:space="preserve">Fire alarms</t>
  </si>
  <si>
    <t xml:space="preserve">F</t>
  </si>
  <si>
    <t xml:space="preserve">Video monitoring system </t>
  </si>
  <si>
    <t xml:space="preserve">G</t>
  </si>
  <si>
    <t xml:space="preserve">Cooling and heating</t>
  </si>
  <si>
    <t xml:space="preserve">H</t>
  </si>
  <si>
    <t xml:space="preserve">Computer and telephone network</t>
  </si>
  <si>
    <t xml:space="preserve">I</t>
  </si>
  <si>
    <t xml:space="preserve">TV network</t>
  </si>
  <si>
    <t xml:space="preserve">J</t>
  </si>
  <si>
    <t xml:space="preserve">Ventilation</t>
  </si>
  <si>
    <t xml:space="preserve">K</t>
  </si>
  <si>
    <t xml:space="preserve">Outdoor lighting</t>
  </si>
  <si>
    <t xml:space="preserve">VAT in % </t>
  </si>
  <si>
    <t xml:space="preserve">EXCHANGE RATE FOR CONTRACT IMPLEMENTATION - EURO / GEL</t>
  </si>
  <si>
    <t xml:space="preserve">1 EURO =</t>
  </si>
  <si>
    <t xml:space="preserve">GEL</t>
  </si>
  <si>
    <t xml:space="preserve">Item </t>
  </si>
  <si>
    <t xml:space="preserve">price in GEL</t>
  </si>
  <si>
    <t xml:space="preserve">price in EURO </t>
  </si>
  <si>
    <t xml:space="preserve">TOTAL PRICE without VAT - for work sections A - K</t>
  </si>
  <si>
    <t xml:space="preserve">TOTAL VAT</t>
  </si>
  <si>
    <t xml:space="preserve">TOTAL PRICE INCLUDING VAT                                                              
</t>
  </si>
  <si>
    <t xml:space="preserve">A Construction works, Interior - Architectural part</t>
  </si>
  <si>
    <t xml:space="preserve">Total cost </t>
  </si>
  <si>
    <t xml:space="preserve">Salary</t>
  </si>
  <si>
    <t xml:space="preserve">Name of work</t>
  </si>
  <si>
    <t xml:space="preserve">Resource</t>
  </si>
  <si>
    <t xml:space="preserve">Labour</t>
  </si>
  <si>
    <t xml:space="preserve">Material</t>
  </si>
  <si>
    <t xml:space="preserve">Mechanisms</t>
  </si>
  <si>
    <t xml:space="preserve">Sum</t>
  </si>
  <si>
    <t xml:space="preserve">#</t>
  </si>
  <si>
    <t xml:space="preserve">Basis</t>
  </si>
  <si>
    <t xml:space="preserve">Dimension</t>
  </si>
  <si>
    <t xml:space="preserve">Per unit</t>
  </si>
  <si>
    <t xml:space="preserve">All</t>
  </si>
  <si>
    <t xml:space="preserve">Per unit </t>
  </si>
  <si>
    <t xml:space="preserve">pric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Earthworks</t>
  </si>
  <si>
    <t xml:space="preserve">1-11-9,</t>
  </si>
  <si>
    <t xml:space="preserve">III cat. Soil treatment within the foundation pit by excavator, ladle volume 0,65kub.m.</t>
  </si>
  <si>
    <t xml:space="preserve">1000m</t>
  </si>
  <si>
    <t xml:space="preserve">Labour resources</t>
  </si>
  <si>
    <t xml:space="preserve">p.p/hr</t>
  </si>
  <si>
    <t xml:space="preserve">Code0919</t>
  </si>
  <si>
    <t xml:space="preserve">Excavator exploitation</t>
  </si>
  <si>
    <t xml:space="preserve">w/hr</t>
  </si>
  <si>
    <t xml:space="preserve">1-78-3</t>
  </si>
  <si>
    <t xml:space="preserve">III cat. Soil treatment within the foundation pit with hand depth of 2 metres</t>
  </si>
  <si>
    <t xml:space="preserve">m3</t>
  </si>
  <si>
    <t xml:space="preserve">1-31-3,14</t>
  </si>
  <si>
    <t xml:space="preserve">III.cat.  Soil backfilling by means of bulldozer movement  up to 30 meatres with heaviness  of 59 sq/t. </t>
  </si>
  <si>
    <t xml:space="preserve">Code1009</t>
  </si>
  <si>
    <t xml:space="preserve">Bulldozer exploitation</t>
  </si>
  <si>
    <t xml:space="preserve">1-81-3.</t>
  </si>
  <si>
    <t xml:space="preserve">III cat. Soil backfilling by hand</t>
  </si>
  <si>
    <t xml:space="preserve">srf2018-II C.15p20</t>
  </si>
  <si>
    <t xml:space="preserve">Soil transportation  </t>
  </si>
  <si>
    <t xml:space="preserve">Ton</t>
  </si>
  <si>
    <t xml:space="preserve">Basement</t>
  </si>
  <si>
    <t xml:space="preserve">6-1-6.</t>
  </si>
  <si>
    <t xml:space="preserve">Mon. reinforced concrete dotty basement  S.T-1 (15 units)</t>
  </si>
  <si>
    <t xml:space="preserve">Vehicles</t>
  </si>
  <si>
    <t xml:space="preserve">Concrete  ~B25~</t>
  </si>
  <si>
    <t xml:space="preserve"> Frame board</t>
  </si>
  <si>
    <t xml:space="preserve">sq.m</t>
  </si>
  <si>
    <t xml:space="preserve">Frame plank IIIquality. 40mm</t>
  </si>
  <si>
    <t xml:space="preserve">A-I class armature</t>
  </si>
  <si>
    <t xml:space="preserve">ton</t>
  </si>
  <si>
    <t xml:space="preserve">with project</t>
  </si>
  <si>
    <t xml:space="preserve">A-III class armature</t>
  </si>
  <si>
    <t xml:space="preserve">Tool consumables</t>
  </si>
  <si>
    <t xml:space="preserve">Mon. reinforced concrete dotty basement  S.T-2 (6 units)</t>
  </si>
  <si>
    <t xml:space="preserve">Mon. reinforced concrete dotty basement  S.T-3 (1 unit)</t>
  </si>
  <si>
    <t xml:space="preserve">A-III class armaturea</t>
  </si>
  <si>
    <t xml:space="preserve">Mon. reinforced concrete dotty basement  S.T-4 (7 units)</t>
  </si>
  <si>
    <t xml:space="preserve">6-15-2.</t>
  </si>
  <si>
    <t xml:space="preserve">Mon. reinforced concrete basement plate</t>
  </si>
  <si>
    <t xml:space="preserve">Frame plank IIquality. 40mm</t>
  </si>
  <si>
    <t xml:space="preserve">Electrode </t>
  </si>
  <si>
    <t xml:space="preserve">kg</t>
  </si>
  <si>
    <t xml:space="preserve">Constructive elements </t>
  </si>
  <si>
    <t xml:space="preserve">6-16-1.</t>
  </si>
  <si>
    <t xml:space="preserve">Mon. reinforced concrete roofing slabs ( on-  0,100 level)</t>
  </si>
  <si>
    <t xml:space="preserve">Frame plank II quality. 25-32mm</t>
  </si>
  <si>
    <t xml:space="preserve">The same, IIquality. 40mm and more</t>
  </si>
  <si>
    <t xml:space="preserve">Mon. reinforced concrete roofing slabs (on +2,600 and 3,200 level)</t>
  </si>
  <si>
    <t xml:space="preserve">6-12-6.</t>
  </si>
  <si>
    <t xml:space="preserve">Mon. reinforced concrete columns  mc-1 (12 units)</t>
  </si>
  <si>
    <t xml:space="preserve">Plank frame  IIquality. 40mm</t>
  </si>
  <si>
    <t xml:space="preserve">Mon. reinforced concrete columns  mc-2 (1 unit)</t>
  </si>
  <si>
    <t xml:space="preserve">Mon. reinforced concrete columns  mc-3 (6 units)</t>
  </si>
  <si>
    <t xml:space="preserve">Mon. reinforced concrete columns  mc-4 (2 units)</t>
  </si>
  <si>
    <t xml:space="preserve">Mon. reinforced concrete columns  mc-5 (2 units)</t>
  </si>
  <si>
    <t xml:space="preserve">Mon. reinforced concrete columns  mc-6 (6 units)</t>
  </si>
  <si>
    <t xml:space="preserve">Mon. reinforced concrete columns  mc-7 (4 units)</t>
  </si>
  <si>
    <t xml:space="preserve">Mon. reinforced concrete columns  mc-8 (1 unit)</t>
  </si>
  <si>
    <t xml:space="preserve">Mon. reinforced concrete columns  mc-9 (6 units)</t>
  </si>
  <si>
    <t xml:space="preserve">Mon. reinforced concrete columns  mc-10 (2 units)</t>
  </si>
  <si>
    <t xml:space="preserve">Mon. reinforced concrete columns  mc-11 (1 unit)</t>
  </si>
  <si>
    <t xml:space="preserve">Mon. reinforced concrete columns  mc-11-2 (1 unit)</t>
  </si>
  <si>
    <t xml:space="preserve">6-15-4.</t>
  </si>
  <si>
    <t xml:space="preserve">Mon. reinforced concrete crossbar mc-1 (1 unit)</t>
  </si>
  <si>
    <t xml:space="preserve">Mon. reinforced concrete crossbar  mc-2 (1 unit)</t>
  </si>
  <si>
    <t xml:space="preserve">Mon. reinforced concrete crossbar  mc-3 (2 unit)</t>
  </si>
  <si>
    <t xml:space="preserve">Mon. reinforced concrete crossbar  mc-4 (3 unit)</t>
  </si>
  <si>
    <t xml:space="preserve">Mon. reinforced concrete crossbar  mc-5 (1 unit)</t>
  </si>
  <si>
    <t xml:space="preserve">Mon. reinforced concrete crossbar  mc-6 (1 unit)</t>
  </si>
  <si>
    <t xml:space="preserve">Mon. reinforced concrete crossbar  mc-7 (1 unit)</t>
  </si>
  <si>
    <t xml:space="preserve">Mon. reinforced concrete crossbar  mc-8 (1 unit)</t>
  </si>
  <si>
    <t xml:space="preserve">Mon. reinforced concrete crossbar  mc-9 (1 unit)</t>
  </si>
  <si>
    <t xml:space="preserve">Mon. reinforced concrete crossbar  mc-10 (1 unit)</t>
  </si>
  <si>
    <t xml:space="preserve">Mon. reinforced concrete crossbar  mc-11 (1 unit)</t>
  </si>
  <si>
    <t xml:space="preserve">Mon. reinforced concrete crossbar  mc-13 (4 units)</t>
  </si>
  <si>
    <t xml:space="preserve">Mon. reinforced concrete crossbar  mc-14 (2 units)</t>
  </si>
  <si>
    <t xml:space="preserve">Mon. reinforced concrete crossbar  mc-15 (2 units)</t>
  </si>
  <si>
    <t xml:space="preserve">Mon. reinforced concrete crossbar  mc-16 (1 unit)</t>
  </si>
  <si>
    <t xml:space="preserve">Mon. reinforced concrete crossbar  mc-17 (1 unit)</t>
  </si>
  <si>
    <t xml:space="preserve">Mon. reinforced concrete crossbar  mc-18 (1 unit)</t>
  </si>
  <si>
    <t xml:space="preserve">Mon. reinforced concrete crossbar  mc-19 (1 unit)</t>
  </si>
  <si>
    <t xml:space="preserve">Mon. reinforced concrete crossbar  mc-20 (1 unit)</t>
  </si>
  <si>
    <t xml:space="preserve">Mon. reinforced concrete crossbar  mc-21 (1 unit)</t>
  </si>
  <si>
    <t xml:space="preserve">6-16-5.</t>
  </si>
  <si>
    <t xml:space="preserve">Mon. reinforced concrete staircase #1 (from -0,100 to +3,100level)</t>
  </si>
  <si>
    <t xml:space="preserve">Mon. reinforced concrete staircase #2 (from -0,100 to +3,100 level)</t>
  </si>
  <si>
    <t xml:space="preserve">Mon. reinforced concrete staircase #3 (from -0,100 to +2,790 level)</t>
  </si>
  <si>
    <t xml:space="preserve">Mon. reinforced concrete staircase #4 (from -0,100 to +2,260 level)</t>
  </si>
  <si>
    <t xml:space="preserve">Roofing constructions</t>
  </si>
  <si>
    <t xml:space="preserve">9-11-7.</t>
  </si>
  <si>
    <t xml:space="preserve">Roofing metal elements</t>
  </si>
  <si>
    <t xml:space="preserve">Code0438</t>
  </si>
  <si>
    <t xml:space="preserve">Gantry crane of 30 tones</t>
  </si>
  <si>
    <t xml:space="preserve">Code0489</t>
  </si>
  <si>
    <t xml:space="preserve">Crane on caterpillar movement of 25 tones</t>
  </si>
  <si>
    <t xml:space="preserve">Construction cost</t>
  </si>
  <si>
    <t xml:space="preserve"> </t>
  </si>
  <si>
    <t xml:space="preserve">Installation elements</t>
  </si>
  <si>
    <t xml:space="preserve">Bolts</t>
  </si>
  <si>
    <t xml:space="preserve">10-11-1.</t>
  </si>
  <si>
    <t xml:space="preserve">Roofing wood constructions</t>
  </si>
  <si>
    <t xml:space="preserve">Dry wood material</t>
  </si>
  <si>
    <t xml:space="preserve">Nail</t>
  </si>
  <si>
    <t xml:space="preserve">Wire rod</t>
  </si>
  <si>
    <t xml:space="preserve">Roofing felt</t>
  </si>
  <si>
    <t xml:space="preserve">Antiseptic paste</t>
  </si>
  <si>
    <t xml:space="preserve">Architectural part</t>
  </si>
  <si>
    <t xml:space="preserve">Floor</t>
  </si>
  <si>
    <t xml:space="preserve">11-3-1Iss</t>
  </si>
  <si>
    <t xml:space="preserve">Floor insulation in the rooms with XPS,  50mm width.</t>
  </si>
  <si>
    <t xml:space="preserve">4,1-495</t>
  </si>
  <si>
    <t xml:space="preserve">Insulation XPS </t>
  </si>
  <si>
    <t xml:space="preserve">11-8-1;11-8-2</t>
  </si>
  <si>
    <t xml:space="preserve">to lay concrete on the room floors, width 50mm</t>
  </si>
  <si>
    <t xml:space="preserve">100 sq.m</t>
  </si>
  <si>
    <t xml:space="preserve">4,1-370</t>
  </si>
  <si>
    <t xml:space="preserve">Concrete solution ~m100~ </t>
  </si>
  <si>
    <t xml:space="preserve">11-20-3.</t>
  </si>
  <si>
    <t xml:space="preserve">Tiling wet floor</t>
  </si>
  <si>
    <t xml:space="preserve">4,1-201</t>
  </si>
  <si>
    <t xml:space="preserve">Cement adhesive</t>
  </si>
  <si>
    <t xml:space="preserve">4,1-336</t>
  </si>
  <si>
    <t xml:space="preserve">Floor tile</t>
  </si>
  <si>
    <t xml:space="preserve">Tiling ceramo granite</t>
  </si>
  <si>
    <t xml:space="preserve">Ceramo granite tiles</t>
  </si>
  <si>
    <t xml:space="preserve">Floor tiling with natural stones</t>
  </si>
  <si>
    <t xml:space="preserve">Natural stone tiles</t>
  </si>
  <si>
    <t xml:space="preserve">11-27-7.</t>
  </si>
  <si>
    <t xml:space="preserve">linoleum flooring</t>
  </si>
  <si>
    <t xml:space="preserve">Adhesive</t>
  </si>
  <si>
    <t xml:space="preserve">linoleum</t>
  </si>
  <si>
    <t xml:space="preserve">11-20-4.</t>
  </si>
  <si>
    <t xml:space="preserve">Mosaic tiling on the perimeter walks</t>
  </si>
  <si>
    <t xml:space="preserve">Mosaic panels</t>
  </si>
  <si>
    <t xml:space="preserve">Walls</t>
  </si>
  <si>
    <t xml:space="preserve">8-15-1.</t>
  </si>
  <si>
    <t xml:space="preserve">Walls order with thin blocks,  width 20sm</t>
  </si>
  <si>
    <t xml:space="preserve">4,1-368</t>
  </si>
  <si>
    <t xml:space="preserve">Concrete solution ~m50~</t>
  </si>
  <si>
    <t xml:space="preserve">4,1-41</t>
  </si>
  <si>
    <t xml:space="preserve">Block 0,92m3 </t>
  </si>
  <si>
    <t xml:space="preserve">unit</t>
  </si>
  <si>
    <t xml:space="preserve">8-5-2.</t>
  </si>
  <si>
    <t xml:space="preserve">Order of outer walls with bricks(saS.sirT)</t>
  </si>
  <si>
    <t xml:space="preserve">Brick of simple clay</t>
  </si>
  <si>
    <t xml:space="preserve">1000units</t>
  </si>
  <si>
    <t xml:space="preserve">Walls order with thin blocks, width 10cm</t>
  </si>
  <si>
    <t xml:space="preserve">4,1-40</t>
  </si>
  <si>
    <t xml:space="preserve">blocks 0,92kub.m. </t>
  </si>
  <si>
    <t xml:space="preserve">Ceilling</t>
  </si>
  <si>
    <t xml:space="preserve">34-58Iss.</t>
  </si>
  <si>
    <t xml:space="preserve">Drywall ceilling arrangement</t>
  </si>
  <si>
    <t xml:space="preserve">Ceiling material(complete)</t>
  </si>
  <si>
    <t xml:space="preserve">Other expenses</t>
  </si>
  <si>
    <t xml:space="preserve">Wood ceilling arrangement</t>
  </si>
  <si>
    <t xml:space="preserve">Ceiling material (complete)</t>
  </si>
  <si>
    <t xml:space="preserve">15-52-1.</t>
  </si>
  <si>
    <t xml:space="preserve">Grinding bottom of balcony and roofing with concrete solution</t>
  </si>
  <si>
    <t xml:space="preserve">Concrete solution</t>
  </si>
  <si>
    <t xml:space="preserve">Code1431</t>
  </si>
  <si>
    <t xml:space="preserve">Wet mix pump</t>
  </si>
  <si>
    <t xml:space="preserve">15-156-4</t>
  </si>
  <si>
    <t xml:space="preserve">Painting bottoms of balcony and roofing with waterproof dye </t>
  </si>
  <si>
    <t xml:space="preserve">Dye</t>
  </si>
  <si>
    <t xml:space="preserve">Filler</t>
  </si>
  <si>
    <t xml:space="preserve">Priming coat</t>
  </si>
  <si>
    <t xml:space="preserve">Internal face-works</t>
  </si>
  <si>
    <t xml:space="preserve">15-55-9</t>
  </si>
  <si>
    <t xml:space="preserve">Wall daubing with concrete solution</t>
  </si>
  <si>
    <t xml:space="preserve">t.n.3.11</t>
  </si>
  <si>
    <t xml:space="preserve">Wire netting</t>
  </si>
  <si>
    <t xml:space="preserve">Code1430</t>
  </si>
  <si>
    <t xml:space="preserve">Solution pump</t>
  </si>
  <si>
    <t xml:space="preserve">15-14-1.</t>
  </si>
  <si>
    <t xml:space="preserve">Walls facing with enameled panels</t>
  </si>
  <si>
    <t xml:space="preserve">Enameled panels</t>
  </si>
  <si>
    <t xml:space="preserve">15-168-7.</t>
  </si>
  <si>
    <t xml:space="preserve">Painting walls with emulsion paint</t>
  </si>
  <si>
    <t xml:space="preserve">r14-564Iss</t>
  </si>
  <si>
    <t xml:space="preserve">Brick toning with special solution</t>
  </si>
  <si>
    <t xml:space="preserve">Concrete wall treatment</t>
  </si>
  <si>
    <t xml:space="preserve">Lacquer</t>
  </si>
  <si>
    <t xml:space="preserve">Headrooms</t>
  </si>
  <si>
    <t xml:space="preserve">9-14-6.</t>
  </si>
  <si>
    <t xml:space="preserve">Aluminium vitrage cost</t>
  </si>
  <si>
    <t xml:space="preserve">3..-3</t>
  </si>
  <si>
    <t xml:space="preserve">Aluminium vitrage arrangement</t>
  </si>
  <si>
    <t xml:space="preserve">10-20-3Iss</t>
  </si>
  <si>
    <t xml:space="preserve">Mdf doors arrangement</t>
  </si>
  <si>
    <t xml:space="preserve">5,1-63</t>
  </si>
  <si>
    <t xml:space="preserve">Mdf doors (complete)</t>
  </si>
  <si>
    <t xml:space="preserve">9-5-1.</t>
  </si>
  <si>
    <t xml:space="preserve">Metal door arrangement</t>
  </si>
  <si>
    <t xml:space="preserve">1,9-60</t>
  </si>
  <si>
    <t xml:space="preserve">Door price</t>
  </si>
  <si>
    <t xml:space="preserve">Façade dressing</t>
  </si>
  <si>
    <t xml:space="preserve">Façade walls daubing with concrete solution</t>
  </si>
  <si>
    <t xml:space="preserve">15-13-1Iss</t>
  </si>
  <si>
    <t xml:space="preserve">Walls facing with bricks</t>
  </si>
  <si>
    <t xml:space="preserve">4,1-8</t>
  </si>
  <si>
    <t xml:space="preserve">Brick</t>
  </si>
  <si>
    <t xml:space="preserve">Cold0resistant cement adhesive</t>
  </si>
  <si>
    <t xml:space="preserve">Façade painting with waterproof dye </t>
  </si>
  <si>
    <t xml:space="preserve">9-4-6.</t>
  </si>
  <si>
    <t xml:space="preserve">Façade dressing with composite panel </t>
  </si>
  <si>
    <t xml:space="preserve">Panel</t>
  </si>
  <si>
    <t xml:space="preserve">Façade dressing with composite panel( wood material) </t>
  </si>
  <si>
    <t xml:space="preserve">Façade dressing with perforated panel </t>
  </si>
  <si>
    <t xml:space="preserve">Roofing</t>
  </si>
  <si>
    <t xml:space="preserve">26-8-9.</t>
  </si>
  <si>
    <t xml:space="preserve"> Roofing insulation with rock wool,   width 5cm</t>
  </si>
  <si>
    <t xml:space="preserve">4,1-479</t>
  </si>
  <si>
    <t xml:space="preserve">Rock wool</t>
  </si>
  <si>
    <t xml:space="preserve">12-8-5.</t>
  </si>
  <si>
    <t xml:space="preserve">Roof arrangement with metal roof tiles</t>
  </si>
  <si>
    <t xml:space="preserve">Metal roof tiles</t>
  </si>
  <si>
    <t xml:space="preserve">12-8-4.</t>
  </si>
  <si>
    <t xml:space="preserve">Drain pipe  arrangement</t>
  </si>
  <si>
    <t xml:space="preserve">100m</t>
  </si>
  <si>
    <t xml:space="preserve">Galvanized tin sheet</t>
  </si>
  <si>
    <t xml:space="preserve">Forged </t>
  </si>
  <si>
    <t xml:space="preserve">Funnel </t>
  </si>
  <si>
    <t xml:space="preserve">proeqtiT</t>
  </si>
  <si>
    <t xml:space="preserve">Different works</t>
  </si>
  <si>
    <t xml:space="preserve">15-12-1.</t>
  </si>
  <si>
    <t xml:space="preserve">Stairs facing with basalt</t>
  </si>
  <si>
    <t xml:space="preserve">Basalt panel</t>
  </si>
  <si>
    <t xml:space="preserve">7-58-4</t>
  </si>
  <si>
    <t xml:space="preserve"> Metal balustrade arrangement</t>
  </si>
  <si>
    <t xml:space="preserve">length meter.</t>
  </si>
  <si>
    <t xml:space="preserve">Metal balustrade</t>
  </si>
  <si>
    <t xml:space="preserve">Concrete ~m300~</t>
  </si>
  <si>
    <t xml:space="preserve">15-164-8</t>
  </si>
  <si>
    <t xml:space="preserve">Metal balustrade painting</t>
  </si>
  <si>
    <t xml:space="preserve">Red-lead cement</t>
  </si>
  <si>
    <t xml:space="preserve">Pulverized paint</t>
  </si>
  <si>
    <t xml:space="preserve">Drying oil</t>
  </si>
  <si>
    <t xml:space="preserve">Installation way-bill expenses</t>
  </si>
  <si>
    <t xml:space="preserve">percent</t>
  </si>
  <si>
    <t xml:space="preserve">Profit</t>
  </si>
  <si>
    <t xml:space="preserve">Sum A</t>
  </si>
  <si>
    <t xml:space="preserve">B Internal water supply,  sanitary equipment</t>
  </si>
  <si>
    <t xml:space="preserve">Cold water</t>
  </si>
  <si>
    <t xml:space="preserve">16-24-4.</t>
  </si>
  <si>
    <t xml:space="preserve">Polyethylene pipe PN-10 d-32</t>
  </si>
  <si>
    <t xml:space="preserve">length meter</t>
  </si>
  <si>
    <t xml:space="preserve">p.p./hr</t>
  </si>
  <si>
    <t xml:space="preserve">2,6-3</t>
  </si>
  <si>
    <t xml:space="preserve">Pipe price d=32mm</t>
  </si>
  <si>
    <t xml:space="preserve">Clinches</t>
  </si>
  <si>
    <t xml:space="preserve">kg.</t>
  </si>
  <si>
    <t xml:space="preserve">Pipe Ø40*5,5mm PN 20</t>
  </si>
  <si>
    <t xml:space="preserve">Pipe price d=40mm</t>
  </si>
  <si>
    <t xml:space="preserve">PipeØ32*4,4mmPN 20</t>
  </si>
  <si>
    <t xml:space="preserve">Pipe Ø25*4,4mmPN 20</t>
  </si>
  <si>
    <t xml:space="preserve">Pipe price d=25mm</t>
  </si>
  <si>
    <t xml:space="preserve">clinches</t>
  </si>
  <si>
    <t xml:space="preserve">Pipe Ø20*4,4mm PN 20</t>
  </si>
  <si>
    <t xml:space="preserve">Pipe price d=20mm</t>
  </si>
  <si>
    <t xml:space="preserve">Market</t>
  </si>
  <si>
    <t xml:space="preserve">Pipe lagging</t>
  </si>
  <si>
    <t xml:space="preserve">Labour resources                                        </t>
  </si>
  <si>
    <t xml:space="preserve">length meter  </t>
  </si>
  <si>
    <t xml:space="preserve">Pipe boxing d=40</t>
  </si>
  <si>
    <t xml:space="preserve">length meter </t>
  </si>
  <si>
    <t xml:space="preserve">Pipe boxing d=32</t>
  </si>
  <si>
    <t xml:space="preserve">Pipe boxing d=25</t>
  </si>
  <si>
    <t xml:space="preserve">Pipe boxing d=20</t>
  </si>
  <si>
    <t xml:space="preserve">22-23-1Iss</t>
  </si>
  <si>
    <t xml:space="preserve">Figured parts arrangemnent</t>
  </si>
  <si>
    <t xml:space="preserve">units</t>
  </si>
  <si>
    <t xml:space="preserve">6..-518</t>
  </si>
  <si>
    <t xml:space="preserve">Polyethylene joint PN-10 900 d-90</t>
  </si>
  <si>
    <t xml:space="preserve">6..-517</t>
  </si>
  <si>
    <t xml:space="preserve">40/25/40 Trident</t>
  </si>
  <si>
    <t xml:space="preserve">6..-516</t>
  </si>
  <si>
    <t xml:space="preserve">32/25/32 Trident</t>
  </si>
  <si>
    <t xml:space="preserve">25mm Trident </t>
  </si>
  <si>
    <t xml:space="preserve">6..-793</t>
  </si>
  <si>
    <t xml:space="preserve">25/20/25 Trident</t>
  </si>
  <si>
    <t xml:space="preserve">6..-792</t>
  </si>
  <si>
    <t xml:space="preserve">20mmTrident </t>
  </si>
  <si>
    <t xml:space="preserve">6..-791</t>
  </si>
  <si>
    <t xml:space="preserve">40mm coupler </t>
  </si>
  <si>
    <t xml:space="preserve">6..-59</t>
  </si>
  <si>
    <t xml:space="preserve">32mm coupler </t>
  </si>
  <si>
    <t xml:space="preserve">6..-58</t>
  </si>
  <si>
    <t xml:space="preserve">25mm coupler </t>
  </si>
  <si>
    <t xml:space="preserve">6..-57</t>
  </si>
  <si>
    <t xml:space="preserve">20mm coupler </t>
  </si>
  <si>
    <t xml:space="preserve">6..-415</t>
  </si>
  <si>
    <t xml:space="preserve">40mm joint 900</t>
  </si>
  <si>
    <t xml:space="preserve">6..-413</t>
  </si>
  <si>
    <t xml:space="preserve">32mm joint 450</t>
  </si>
  <si>
    <t xml:space="preserve">25mm joint 900</t>
  </si>
  <si>
    <t xml:space="preserve">6..-225</t>
  </si>
  <si>
    <t xml:space="preserve">25mm joint 450</t>
  </si>
  <si>
    <t xml:space="preserve">6..-224</t>
  </si>
  <si>
    <t xml:space="preserve">20mm joint 900</t>
  </si>
  <si>
    <t xml:space="preserve">6..-223</t>
  </si>
  <si>
    <t xml:space="preserve">40-32mm adapter </t>
  </si>
  <si>
    <t xml:space="preserve">6..-639</t>
  </si>
  <si>
    <t xml:space="preserve">32-25mm adapter </t>
  </si>
  <si>
    <t xml:space="preserve">6..-638</t>
  </si>
  <si>
    <t xml:space="preserve">25-20mm adapter </t>
  </si>
  <si>
    <t xml:space="preserve">6..-637</t>
  </si>
  <si>
    <t xml:space="preserve">20 1/2" joint In.l </t>
  </si>
  <si>
    <t xml:space="preserve">20 1/2" Installation joint In.l დუბლი</t>
  </si>
  <si>
    <t xml:space="preserve">Rubber hose pipe for toilet bowl </t>
  </si>
  <si>
    <t xml:space="preserve">Rubber hose pipe for urinal</t>
  </si>
  <si>
    <t xml:space="preserve">16-12-1.</t>
  </si>
  <si>
    <t xml:space="preserve">Globe valves arrangement</t>
  </si>
  <si>
    <t xml:space="preserve">40mm Spherical globe valve</t>
  </si>
  <si>
    <t xml:space="preserve">25mm Spherical globe valve</t>
  </si>
  <si>
    <t xml:space="preserve">Arko globe valve 1/2-1/2 (for lavatory bowland urinal)</t>
  </si>
  <si>
    <t xml:space="preserve">Arko globe valve 1/2-3/8 or 1/2-1/2(washbasin, shell</t>
  </si>
  <si>
    <t xml:space="preserve">17-3-3.</t>
  </si>
  <si>
    <t xml:space="preserve">Mixer arrangement for  shower room</t>
  </si>
  <si>
    <t xml:space="preserve">Mixer price</t>
  </si>
  <si>
    <t xml:space="preserve">Mixer arrangement for shell</t>
  </si>
  <si>
    <t xml:space="preserve">Mixer arrangement for washbasin</t>
  </si>
  <si>
    <t xml:space="preserve">Hot water</t>
  </si>
  <si>
    <t xml:space="preserve">Glass fibre-reinforced pipe Ø25*3,5mmPN 20</t>
  </si>
  <si>
    <t xml:space="preserve">Glass fibre-reinforced pipe Ø20*2,9mmPN 20</t>
  </si>
  <si>
    <t xml:space="preserve">samgrebi</t>
  </si>
  <si>
    <t xml:space="preserve">Market  </t>
  </si>
  <si>
    <t xml:space="preserve">25mm cycling ( with coupleres)</t>
  </si>
  <si>
    <t xml:space="preserve">20mm cycling (with coupleres)</t>
  </si>
  <si>
    <t xml:space="preserve">20mm joint 450</t>
  </si>
  <si>
    <t xml:space="preserve">globe valves arrangement</t>
  </si>
  <si>
    <t xml:space="preserve">25mmSpherical globe valve</t>
  </si>
  <si>
    <t xml:space="preserve">Arko globe valve 1/2-3/8 or 1/2-1/2 (for washbasin and shell)</t>
  </si>
  <si>
    <t xml:space="preserve">Water-heating  with volume of V-100 litre</t>
  </si>
  <si>
    <t xml:space="preserve">Cost</t>
  </si>
  <si>
    <t xml:space="preserve">Sewerage </t>
  </si>
  <si>
    <t xml:space="preserve">16-8-5.</t>
  </si>
  <si>
    <t xml:space="preserve">200mmsteel  thick-walled pipe  </t>
  </si>
  <si>
    <t xml:space="preserve">Pipe price d=200mm</t>
  </si>
  <si>
    <t xml:space="preserve">16-6-2.</t>
  </si>
  <si>
    <t xml:space="preserve">Plastic sewverage pipes Ø=100mm</t>
  </si>
  <si>
    <t xml:space="preserve">Plastic pipe. Sewverage Ø=100mm</t>
  </si>
  <si>
    <t xml:space="preserve">Pipe clinches</t>
  </si>
  <si>
    <t xml:space="preserve">16-6-1.</t>
  </si>
  <si>
    <t xml:space="preserve">Plastic sewverage pipes Ø=50mm</t>
  </si>
  <si>
    <t xml:space="preserve">Plastic pipe. Sewverage Ø=50mm</t>
  </si>
  <si>
    <t xml:space="preserve">22-23-3.</t>
  </si>
  <si>
    <t xml:space="preserve">Figured  arrangemnent of plastic parts</t>
  </si>
  <si>
    <t xml:space="preserve">6..-836</t>
  </si>
  <si>
    <t xml:space="preserve">100*100 cross 45°</t>
  </si>
  <si>
    <t xml:space="preserve">6..-823</t>
  </si>
  <si>
    <t xml:space="preserve">100*100 Trident 45°</t>
  </si>
  <si>
    <t xml:space="preserve">6..-899</t>
  </si>
  <si>
    <t xml:space="preserve">100*100 Trident 90°</t>
  </si>
  <si>
    <t xml:space="preserve">6..-520</t>
  </si>
  <si>
    <t xml:space="preserve">100*50 cross 45°</t>
  </si>
  <si>
    <t xml:space="preserve">100*50 Trident 45°</t>
  </si>
  <si>
    <t xml:space="preserve">100*50 Trident 90°</t>
  </si>
  <si>
    <t xml:space="preserve">50*50 Trident 45°</t>
  </si>
  <si>
    <t xml:space="preserve">50*50 Trident 90°</t>
  </si>
  <si>
    <t xml:space="preserve">100*45° Unrolled joint</t>
  </si>
  <si>
    <t xml:space="preserve">100*90°  joint</t>
  </si>
  <si>
    <t xml:space="preserve">6..6-84</t>
  </si>
  <si>
    <t xml:space="preserve">50*90° joint</t>
  </si>
  <si>
    <t xml:space="preserve">50*45° Unrolled joint</t>
  </si>
  <si>
    <t xml:space="preserve">6..-227</t>
  </si>
  <si>
    <t xml:space="preserve">100-50 adapter</t>
  </si>
  <si>
    <t xml:space="preserve">6..-640</t>
  </si>
  <si>
    <t xml:space="preserve">100mm Cup </t>
  </si>
  <si>
    <t xml:space="preserve">50mm Cup </t>
  </si>
  <si>
    <t xml:space="preserve">100 mm audit</t>
  </si>
  <si>
    <t xml:space="preserve">50 mm audit</t>
  </si>
  <si>
    <t xml:space="preserve">17-1-9.</t>
  </si>
  <si>
    <t xml:space="preserve">Ramp Ø50mm</t>
  </si>
  <si>
    <t xml:space="preserve">trapis Rirebuleba</t>
  </si>
  <si>
    <t xml:space="preserve">17-4-2.</t>
  </si>
  <si>
    <t xml:space="preserve">Lavatory bowl with washing tank</t>
  </si>
  <si>
    <t xml:space="preserve">Lavatory bowl price</t>
  </si>
  <si>
    <t xml:space="preserve">17-4-1.</t>
  </si>
  <si>
    <t xml:space="preserve">Lavatory bowl with washing tank destined for  PWDS </t>
  </si>
  <si>
    <t xml:space="preserve">17-1-5.</t>
  </si>
  <si>
    <t xml:space="preserve">Shell arrangement</t>
  </si>
  <si>
    <t xml:space="preserve">6..-14</t>
  </si>
  <si>
    <t xml:space="preserve">Shell price</t>
  </si>
  <si>
    <t xml:space="preserve">Washbasin arrangement</t>
  </si>
  <si>
    <t xml:space="preserve">Washbasin price</t>
  </si>
  <si>
    <t xml:space="preserve">Washbasin arrangement (PWDS) </t>
  </si>
  <si>
    <t xml:space="preserve">17-5-1.</t>
  </si>
  <si>
    <t xml:space="preserve">Urinal arrangement</t>
  </si>
  <si>
    <t xml:space="preserve">komp.</t>
  </si>
  <si>
    <t xml:space="preserve">Urinal cost</t>
  </si>
  <si>
    <t xml:space="preserve">17-1-8.</t>
  </si>
  <si>
    <t xml:space="preserve"> Shower arrangement</t>
  </si>
  <si>
    <t xml:space="preserve">Shower price</t>
  </si>
  <si>
    <t xml:space="preserve"> Profit</t>
  </si>
  <si>
    <t xml:space="preserve">Sum B</t>
  </si>
  <si>
    <t xml:space="preserve">C International power supply</t>
  </si>
  <si>
    <t xml:space="preserve">Installation</t>
  </si>
  <si>
    <t xml:space="preserve">Normative   </t>
  </si>
  <si>
    <t xml:space="preserve">Construction </t>
  </si>
  <si>
    <t xml:space="preserve">     resource</t>
  </si>
  <si>
    <t xml:space="preserve">   mechanisms</t>
  </si>
  <si>
    <t xml:space="preserve">Main distribution board  MDB </t>
  </si>
  <si>
    <t xml:space="preserve">8-571-1</t>
  </si>
  <si>
    <t xml:space="preserve">Power board g/m 1500X600X250 IP 54</t>
  </si>
  <si>
    <t xml:space="preserve">Material resources</t>
  </si>
  <si>
    <t xml:space="preserve">Power board g/m1500X600X250 IP 54</t>
  </si>
  <si>
    <t xml:space="preserve">complete</t>
  </si>
  <si>
    <t xml:space="preserve">8-82-2Iss</t>
  </si>
  <si>
    <t xml:space="preserve">Three-phase busbar system L1,L2,L3 200a</t>
  </si>
  <si>
    <t xml:space="preserve">Material resource</t>
  </si>
  <si>
    <t xml:space="preserve">8-90-3Iss</t>
  </si>
  <si>
    <t xml:space="preserve">Grounding neutral busbar system 100a</t>
  </si>
  <si>
    <t xml:space="preserve">8-84-1Iss</t>
  </si>
  <si>
    <t xml:space="preserve">Indicator light bulb 220vault (green)</t>
  </si>
  <si>
    <t xml:space="preserve">Indicator light bulb 220vault (red)</t>
  </si>
  <si>
    <t xml:space="preserve">8-529-10</t>
  </si>
  <si>
    <t xml:space="preserve"> Switch button with fixation</t>
  </si>
  <si>
    <t xml:space="preserve">8-574-42</t>
  </si>
  <si>
    <t xml:space="preserve"> Contactor 1NO/5KW/AC220,, 1NO+1NC               by auxillary contact</t>
  </si>
  <si>
    <t xml:space="preserve">8-525-1</t>
  </si>
  <si>
    <t xml:space="preserve">Motor security automaton 0.25-0.4 A  1 pole</t>
  </si>
  <si>
    <t xml:space="preserve">8,14-56</t>
  </si>
  <si>
    <t xml:space="preserve">8-69-1</t>
  </si>
  <si>
    <t xml:space="preserve">Diffusion leakage relay with the function of  circuit braker RCCB 25/0.03A/C/6kA  1 pole</t>
  </si>
  <si>
    <t xml:space="preserve">Circuit braker 16a 1pole </t>
  </si>
  <si>
    <t xml:space="preserve">Circuit braker 10a 1pole </t>
  </si>
  <si>
    <t xml:space="preserve">Circuit braker 25a 1pole </t>
  </si>
  <si>
    <t xml:space="preserve">8,14-53</t>
  </si>
  <si>
    <t xml:space="preserve">8-526-6</t>
  </si>
  <si>
    <t xml:space="preserve">Circuit braker 200a 3pole  MCCB/25kA</t>
  </si>
  <si>
    <t xml:space="preserve">8-525-2</t>
  </si>
  <si>
    <t xml:space="preserve">Circuit braker 32a 3pole MCB/6kA</t>
  </si>
  <si>
    <t xml:space="preserve">Circuit braker  25a 3pole  MCCB/25kA</t>
  </si>
  <si>
    <t xml:space="preserve">8-525-3</t>
  </si>
  <si>
    <t xml:space="preserve">Circuit braker 80a 3pole  MCCB/25kA</t>
  </si>
  <si>
    <t xml:space="preserve">Circuit braker  10a 3pole  MCCB/25kA</t>
  </si>
  <si>
    <t xml:space="preserve">8-574-6</t>
  </si>
  <si>
    <t xml:space="preserve">Fuse 160a</t>
  </si>
  <si>
    <t xml:space="preserve">Fused breaker 160a 3 pole</t>
  </si>
  <si>
    <t xml:space="preserve">alarm light bulb (yellow, green, red) to be installed within a board door</t>
  </si>
  <si>
    <t xml:space="preserve">alarm light bulb (yellow, green, red)</t>
  </si>
  <si>
    <t xml:space="preserve">B class discharger 3P+N+PE 400v/100ka</t>
  </si>
  <si>
    <t xml:space="preserve">Distribution board  DB 1.2</t>
  </si>
  <si>
    <t xml:space="preserve">8-572-4</t>
  </si>
  <si>
    <t xml:space="preserve">Cupboard I/m 3X12 on module</t>
  </si>
  <si>
    <t xml:space="preserve">Single apex Cable (Savi) 4mm²</t>
  </si>
  <si>
    <t xml:space="preserve"> Paralleling busbars  3pole 3/63a</t>
  </si>
  <si>
    <t xml:space="preserve">kb/c</t>
  </si>
  <si>
    <t xml:space="preserve">Photorelay</t>
  </si>
  <si>
    <t xml:space="preserve">Contactor 3P/5,5KW/230VAC</t>
  </si>
  <si>
    <t xml:space="preserve">Motor security automaton 0.63-1.6 A  1 Pole</t>
  </si>
  <si>
    <t xml:space="preserve">Motor security automaton1.6-2.5 A  1 pole</t>
  </si>
  <si>
    <t xml:space="preserve">Motor security automaton 6,3-10,0a 3pole</t>
  </si>
  <si>
    <t xml:space="preserve">Automatic  breaker 20a 1pole </t>
  </si>
  <si>
    <t xml:space="preserve">Automatic breaker 25a 1pole </t>
  </si>
  <si>
    <t xml:space="preserve">Automatic breaker 16a 3pole  MCCB/25kA</t>
  </si>
  <si>
    <t xml:space="preserve">Automatic breaker 32a 3pole MCB/6kA</t>
  </si>
  <si>
    <t xml:space="preserve">Distribution board  DB 2,1</t>
  </si>
  <si>
    <t xml:space="preserve">One apex cable (black) 4mm²</t>
  </si>
  <si>
    <t xml:space="preserve">Automatic  breaker 16a 1pole </t>
  </si>
  <si>
    <t xml:space="preserve">Automatic  breaker 25a 1pole </t>
  </si>
  <si>
    <t xml:space="preserve">Automatic  breaker 25a 3pole MCB/6kA</t>
  </si>
  <si>
    <t xml:space="preserve">Fittings</t>
  </si>
  <si>
    <t xml:space="preserve">8-591-2</t>
  </si>
  <si>
    <t xml:space="preserve">One key switch</t>
  </si>
  <si>
    <t xml:space="preserve">8,14-14</t>
  </si>
  <si>
    <t xml:space="preserve">8-591-10</t>
  </si>
  <si>
    <t xml:space="preserve">Two key switch</t>
  </si>
  <si>
    <t xml:space="preserve">8,14-15</t>
  </si>
  <si>
    <t xml:space="preserve">One key commutator</t>
  </si>
  <si>
    <t xml:space="preserve">Two key commutator</t>
  </si>
  <si>
    <t xml:space="preserve">8-591-8</t>
  </si>
  <si>
    <t xml:space="preserve">Receptacle with grounding contact</t>
  </si>
  <si>
    <t xml:space="preserve">8,14-237</t>
  </si>
  <si>
    <t xml:space="preserve">Illuminators</t>
  </si>
  <si>
    <t xml:space="preserve">8-599-1Iss</t>
  </si>
  <si>
    <t xml:space="preserve">L 1 Lustre</t>
  </si>
  <si>
    <t xml:space="preserve">8,14-211</t>
  </si>
  <si>
    <t xml:space="preserve">Illuminator with light bulb</t>
  </si>
  <si>
    <t xml:space="preserve">8-604-1.</t>
  </si>
  <si>
    <t xml:space="preserve">L 2 Armstrong type ceiling illuminator</t>
  </si>
  <si>
    <t xml:space="preserve">8,14-193</t>
  </si>
  <si>
    <t xml:space="preserve">L 3 Hidden ceilling illuminator</t>
  </si>
  <si>
    <t xml:space="preserve">L 4 Ceilling illuminator</t>
  </si>
  <si>
    <t xml:space="preserve">L 5 Wall illuminator</t>
  </si>
  <si>
    <t xml:space="preserve">L 6Wall illuminator</t>
  </si>
  <si>
    <t xml:space="preserve">L 7 Ceilling illuminator with hanging rope </t>
  </si>
  <si>
    <t xml:space="preserve">L 8 Ceilling illuminator with hanging rope</t>
  </si>
  <si>
    <t xml:space="preserve">Evacuation exit indicator</t>
  </si>
  <si>
    <t xml:space="preserve">8-400-2</t>
  </si>
  <si>
    <t xml:space="preserve">Cable installation</t>
  </si>
  <si>
    <t xml:space="preserve">Cabels</t>
  </si>
  <si>
    <t xml:space="preserve">8,3-20</t>
  </si>
  <si>
    <t xml:space="preserve">Cable (round) NAYY-J 3X95+1X50mm2        </t>
  </si>
  <si>
    <t xml:space="preserve">8,3-21</t>
  </si>
  <si>
    <t xml:space="preserve">Cable (round) NAYY-J 3X10+1X6mm2            </t>
  </si>
  <si>
    <t xml:space="preserve">8,3-28</t>
  </si>
  <si>
    <t xml:space="preserve">Cable (round) NYY-J 5X25mm2</t>
  </si>
  <si>
    <t xml:space="preserve">Cable (round) NYY-J 5X10mm2</t>
  </si>
  <si>
    <t xml:space="preserve">Cable (round) NYM-J 5X4mm2</t>
  </si>
  <si>
    <t xml:space="preserve">Cable (round) NYM-J 5X1.5mm2</t>
  </si>
  <si>
    <t xml:space="preserve">Cable (round) NYM-J 3X2.5mm2</t>
  </si>
  <si>
    <t xml:space="preserve">Cable (round) NYM-J 3X1.5mm2</t>
  </si>
  <si>
    <t xml:space="preserve">8,3-29</t>
  </si>
  <si>
    <t xml:space="preserve">Cable (round) NYM-J 2X1.5mm2</t>
  </si>
  <si>
    <t xml:space="preserve">Installation material</t>
  </si>
  <si>
    <t xml:space="preserve">Receptacle socket </t>
  </si>
  <si>
    <t xml:space="preserve">8-417-3</t>
  </si>
  <si>
    <t xml:space="preserve">Protecting pipes and canals</t>
  </si>
  <si>
    <t xml:space="preserve">8,14-349</t>
  </si>
  <si>
    <t xml:space="preserve">Iron cable channel  perforated 100X60X1.0m</t>
  </si>
  <si>
    <t xml:space="preserve">Iron cable channel  perforated 200X60X1.0m</t>
  </si>
  <si>
    <t xml:space="preserve">Iron cable channel  perforated 100X60X1.0mm ceiling fastened construction (as a unit)</t>
  </si>
  <si>
    <t xml:space="preserve">rkinis sak.arxis 200X60X1.0mm Werze samagri konstruqcia (completeeqtSi)</t>
  </si>
  <si>
    <t xml:space="preserve">Mounted corrugated pipe Ø 16 mm</t>
  </si>
  <si>
    <t xml:space="preserve">Mounted corrugated pipe Ø 25 mm</t>
  </si>
  <si>
    <t xml:space="preserve">8,14-350</t>
  </si>
  <si>
    <t xml:space="preserve">Mounted corrugated pipe Ø 40 mm (red)</t>
  </si>
  <si>
    <t xml:space="preserve">Treelike box 100X100X50</t>
  </si>
  <si>
    <t xml:space="preserve">Grounding </t>
  </si>
  <si>
    <t xml:space="preserve">8-472-1</t>
  </si>
  <si>
    <t xml:space="preserve">Grounding wire rod Ø10mm</t>
  </si>
  <si>
    <t xml:space="preserve">grounding wire rod Ø10mm</t>
  </si>
  <si>
    <t xml:space="preserve">8-471-1</t>
  </si>
  <si>
    <t xml:space="preserve">grounding bar-bell  (crisscross)</t>
  </si>
  <si>
    <t xml:space="preserve">Wire rod clinch on grounding rod  Ø8-10mm</t>
  </si>
  <si>
    <t xml:space="preserve">Wire rod clinch on  two grounding rods  Ø8-10mm</t>
  </si>
  <si>
    <t xml:space="preserve">Sum C</t>
  </si>
  <si>
    <t xml:space="preserve">D External sewerage, water supply</t>
  </si>
  <si>
    <t xml:space="preserve">     Resource</t>
  </si>
  <si>
    <t xml:space="preserve">Water supply</t>
  </si>
  <si>
    <t xml:space="preserve">1-22-9,</t>
  </si>
  <si>
    <t xml:space="preserve">Trench treatment in III-IV category priming coat by mechanisms</t>
  </si>
  <si>
    <t xml:space="preserve">m/hr</t>
  </si>
  <si>
    <t xml:space="preserve">Other vehicles</t>
  </si>
  <si>
    <t xml:space="preserve">1-961</t>
  </si>
  <si>
    <t xml:space="preserve">With the same hand (for levelling trench surface)</t>
  </si>
  <si>
    <t xml:space="preserve">sq.m.</t>
  </si>
  <si>
    <t xml:space="preserve">srf2012-II T813p.5</t>
  </si>
  <si>
    <t xml:space="preserve">Loading extra priming coat and construction wastes on a tip lorry and move  to the landfills  on 15 km distance ( 1.3 stipulating loosening coefficient)</t>
  </si>
  <si>
    <t xml:space="preserve">Polyethylene pipe PN-10 Pipe arrangement. d=32mm</t>
  </si>
  <si>
    <t xml:space="preserve">Pipe cost d=32mm</t>
  </si>
  <si>
    <t xml:space="preserve">Fitting parts arrangement</t>
  </si>
  <si>
    <t xml:space="preserve">50მმ coupler </t>
  </si>
  <si>
    <r>
      <rPr>
        <sz val="11"/>
        <rFont val="Georgia"/>
        <family val="1"/>
        <charset val="238"/>
      </rPr>
      <t xml:space="preserve">32მმ bend 90</t>
    </r>
    <r>
      <rPr>
        <vertAlign val="superscript"/>
        <sz val="11"/>
        <rFont val="Georgia"/>
        <family val="1"/>
        <charset val="238"/>
      </rPr>
      <t xml:space="preserve">0</t>
    </r>
  </si>
  <si>
    <t xml:space="preserve">23-1-1.</t>
  </si>
  <si>
    <t xml:space="preserve">Pipe arrangement in sand encasing by hand (10 cm on the bottom, 20cm on the top of the pipe) layer ram by vibro ramming.</t>
  </si>
  <si>
    <t xml:space="preserve">kub.m</t>
  </si>
  <si>
    <t xml:space="preserve">Sand</t>
  </si>
  <si>
    <t xml:space="preserve">Trench filling with river ballast by bulldozer  movement up to 30m </t>
  </si>
  <si>
    <t xml:space="preserve">Ballast</t>
  </si>
  <si>
    <t xml:space="preserve">External sewerage</t>
  </si>
  <si>
    <t xml:space="preserve">market</t>
  </si>
  <si>
    <t xml:space="preserve">srf2012-II C813p.5</t>
  </si>
  <si>
    <t xml:space="preserve">22-8-2.</t>
  </si>
  <si>
    <t xml:space="preserve">Plastic sewerage pipe (goffered)  of SN-8 series d=150 mm</t>
  </si>
  <si>
    <t xml:space="preserve">Pipe  d=150mm</t>
  </si>
  <si>
    <t xml:space="preserve">Plastic sewerage thick-walled pipe  d=100 mm</t>
  </si>
  <si>
    <t xml:space="preserve">Pipe  d=100mm</t>
  </si>
  <si>
    <t xml:space="preserve">23-12-1.</t>
  </si>
  <si>
    <t xml:space="preserve">Reinforced concrete sewerage well (Construction remnants) d-1000 with reinforced/rings,reinforced concrete  bottom and roofing framed cap</t>
  </si>
  <si>
    <t xml:space="preserve">Remnants reinforced concrete rings  d=1000mm h=1000mm</t>
  </si>
  <si>
    <t xml:space="preserve">Remnants reinforced concrete rings  d=1000mm h=500mm</t>
  </si>
  <si>
    <t xml:space="preserve">Reinforced concrete well bottom</t>
  </si>
  <si>
    <t xml:space="preserve">embedded reinforcement</t>
  </si>
  <si>
    <t xml:space="preserve">Concrete ~m200~</t>
  </si>
  <si>
    <t xml:space="preserve">Reinforced concrete panel and framed cap</t>
  </si>
  <si>
    <t xml:space="preserve">8-3-2.</t>
  </si>
  <si>
    <t xml:space="preserve">Sand and gravel cushion arrangement on the bottom of well.  width .10cm</t>
  </si>
  <si>
    <t xml:space="preserve">Sand and gravel</t>
  </si>
  <si>
    <t xml:space="preserve">8-4-7.</t>
  </si>
  <si>
    <t xml:space="preserve">Well's outer surface insulation with  bitumastic (two layers)</t>
  </si>
  <si>
    <t xml:space="preserve">bitumastic</t>
  </si>
  <si>
    <t xml:space="preserve">6-28-2.</t>
  </si>
  <si>
    <t xml:space="preserve">Concrete channel parts arrangemen  (W-26)t in the bottom of the well  (W-26) </t>
  </si>
  <si>
    <t xml:space="preserve">Concrete ~m300~ W-26</t>
  </si>
  <si>
    <t xml:space="preserve">Frame board IIId. 40mm</t>
  </si>
  <si>
    <t xml:space="preserve">the same, IIId. 25-32mm</t>
  </si>
  <si>
    <t xml:space="preserve">Bar IIId. 40mm</t>
  </si>
  <si>
    <t xml:space="preserve"> Way-bill expenses</t>
  </si>
  <si>
    <t xml:space="preserve">Sum D</t>
  </si>
  <si>
    <t xml:space="preserve">______________________________________________</t>
  </si>
  <si>
    <t xml:space="preserve">E Fire alarms</t>
  </si>
  <si>
    <t xml:space="preserve">material</t>
  </si>
  <si>
    <t xml:space="preserve">10-742-1</t>
  </si>
  <si>
    <t xml:space="preserve">Address fire alarm one loupe panel</t>
  </si>
  <si>
    <t xml:space="preserve">8-123-7</t>
  </si>
  <si>
    <t xml:space="preserve">Power supply unit with battery 2x12 v/7a.sT</t>
  </si>
  <si>
    <t xml:space="preserve">12,1-70</t>
  </si>
  <si>
    <t xml:space="preserve">10-743-3</t>
  </si>
  <si>
    <t xml:space="preserve">Optical addressable smoke detector </t>
  </si>
  <si>
    <t xml:space="preserve">12,1-59</t>
  </si>
  <si>
    <t xml:space="preserve">Universal address base</t>
  </si>
  <si>
    <t xml:space="preserve">Address thermal detector</t>
  </si>
  <si>
    <t xml:space="preserve">12,1-62</t>
  </si>
  <si>
    <t xml:space="preserve">Address gas detector</t>
  </si>
  <si>
    <t xml:space="preserve">10_744-5</t>
  </si>
  <si>
    <t xml:space="preserve">Address alarm button</t>
  </si>
  <si>
    <t xml:space="preserve">12,1-63</t>
  </si>
  <si>
    <t xml:space="preserve">10_744-6</t>
  </si>
  <si>
    <t xml:space="preserve">Address sirene strobe</t>
  </si>
  <si>
    <t xml:space="preserve">12,1-64</t>
  </si>
  <si>
    <t xml:space="preserve">Address relay module</t>
  </si>
  <si>
    <t xml:space="preserve">10-54-4</t>
  </si>
  <si>
    <t xml:space="preserve">12,1-57</t>
  </si>
  <si>
    <t xml:space="preserve">Plenum cable JE-H(St)H FE180/E90 - 2x1x0,8</t>
  </si>
  <si>
    <t xml:space="preserve">Sum E</t>
  </si>
  <si>
    <t xml:space="preserve">F Video monitoring system </t>
  </si>
  <si>
    <t xml:space="preserve">10-384-22Iss</t>
  </si>
  <si>
    <t xml:space="preserve">Digital dashboard camera network with (NVR) 16 channels </t>
  </si>
  <si>
    <t xml:space="preserve">9..-28</t>
  </si>
  <si>
    <t xml:space="preserve">lan switch 24 port</t>
  </si>
  <si>
    <t xml:space="preserve">Solid-state drive 3 terabyte</t>
  </si>
  <si>
    <t xml:space="preserve">Patch panel 24 port Cat 5e </t>
  </si>
  <si>
    <t xml:space="preserve">Power supply unit for cameras 12v/10a</t>
  </si>
  <si>
    <r>
      <rPr>
        <sz val="11"/>
        <rFont val="Georgia"/>
        <family val="1"/>
        <charset val="238"/>
      </rPr>
      <t xml:space="preserve">Power supply unit for cameras</t>
    </r>
    <r>
      <rPr>
        <sz val="11"/>
        <color rgb="FFDD0806"/>
        <rFont val="Georgia"/>
        <family val="1"/>
        <charset val="238"/>
      </rPr>
      <t xml:space="preserve"> </t>
    </r>
    <r>
      <rPr>
        <sz val="11"/>
        <rFont val="Georgia"/>
        <family val="1"/>
        <charset val="238"/>
      </rPr>
      <t xml:space="preserve">12v/10a</t>
    </r>
  </si>
  <si>
    <t xml:space="preserve">10-384-25Iss</t>
  </si>
  <si>
    <t xml:space="preserve">IP Video camera with  day/night colour regime  (minimum 2.0MP) internal installation</t>
  </si>
  <si>
    <t xml:space="preserve">IP Video camera with  day/night colour regime  (minimum 2.0MP) external installation</t>
  </si>
  <si>
    <t xml:space="preserve">Monitoring</t>
  </si>
  <si>
    <t xml:space="preserve">Cable 2x1.5 mm2</t>
  </si>
  <si>
    <t xml:space="preserve">8,4-5</t>
  </si>
  <si>
    <t xml:space="preserve"> Cable UTP Cat 5e</t>
  </si>
  <si>
    <t xml:space="preserve">Sum F</t>
  </si>
  <si>
    <t xml:space="preserve">______________________________</t>
  </si>
  <si>
    <t xml:space="preserve">G Cooling and Heating</t>
  </si>
  <si>
    <t xml:space="preserve">I Heating</t>
  </si>
  <si>
    <t xml:space="preserve">Equipment</t>
  </si>
  <si>
    <t xml:space="preserve">18-2-6.</t>
  </si>
  <si>
    <t xml:space="preserve">Wall-mounted boiler 80kW (condensation)</t>
  </si>
  <si>
    <t xml:space="preserve">Wall-mounted boiler 80kW</t>
  </si>
  <si>
    <t xml:space="preserve">20-31-10.</t>
  </si>
  <si>
    <t xml:space="preserve">Mini chiller 100 kW</t>
  </si>
  <si>
    <t xml:space="preserve">Chiller</t>
  </si>
  <si>
    <t xml:space="preserve">18-8-3.</t>
  </si>
  <si>
    <t xml:space="preserve">Circulation pump for chiller  17.2m³/h     H-5.4</t>
  </si>
  <si>
    <t xml:space="preserve">Pump</t>
  </si>
  <si>
    <t xml:space="preserve">18-6-2.</t>
  </si>
  <si>
    <t xml:space="preserve">Expansion tank 150L (10bar.) </t>
  </si>
  <si>
    <t xml:space="preserve">Expansion tank V=150L</t>
  </si>
  <si>
    <t xml:space="preserve"> Expansion tank 100L (10bar.) </t>
  </si>
  <si>
    <t xml:space="preserve">Expansion tank V=100L</t>
  </si>
  <si>
    <t xml:space="preserve">18-14-6.</t>
  </si>
  <si>
    <t xml:space="preserve">Cast iron filter</t>
  </si>
  <si>
    <t xml:space="preserve">Filter </t>
  </si>
  <si>
    <t xml:space="preserve">Fan coils</t>
  </si>
  <si>
    <t xml:space="preserve">20-24-1Iss</t>
  </si>
  <si>
    <t xml:space="preserve">Floor fan coil 1.9 kW cooling 2.5 heating</t>
  </si>
  <si>
    <t xml:space="preserve">Fan coil cost</t>
  </si>
  <si>
    <t xml:space="preserve">Floor fan coil 2.2 kW cooling 3.8 heating</t>
  </si>
  <si>
    <t xml:space="preserve">Floor fan coil 2.8 kW cooling 4 heating</t>
  </si>
  <si>
    <t xml:space="preserve">Floor fan coil 3.7 kW cooling 4.5 heating</t>
  </si>
  <si>
    <t xml:space="preserve">Floor fan coil 4.5 kW cooling 6.5 heating</t>
  </si>
  <si>
    <t xml:space="preserve">Floor fan coil 5 kW cooling 7.5 heating</t>
  </si>
  <si>
    <t xml:space="preserve">Floor fan coil 7.2 kW cooling 9.8 heating</t>
  </si>
  <si>
    <t xml:space="preserve">18-8-2.</t>
  </si>
  <si>
    <t xml:space="preserve">Circulation pump for floor fan coil  heating(tap #1)    1.2-m³/h     H-5.6</t>
  </si>
  <si>
    <t xml:space="preserve">Circulation pump for floor fan coil  heating(tap #2)    1.6-m³/h     H-5.8</t>
  </si>
  <si>
    <t xml:space="preserve">Circulation pump for floor fan coil  heating(tap #3)    1.8-m³/h     H-6.2</t>
  </si>
  <si>
    <t xml:space="preserve">Circulation pump for floor fan coil  cooling(tap #1)    2.4-m³/h     H-8.2</t>
  </si>
  <si>
    <t xml:space="preserve">Circulation pump for floor fan coil  cooling(tap #2)    4.8-m³/h     H-6.7</t>
  </si>
  <si>
    <t xml:space="preserve">Circulation pump for floor fan coil  cooling(tap  #3)    3.5-m³/h     H-12.4</t>
  </si>
  <si>
    <t xml:space="preserve">Circulation pump for calorifier heating  ( #4)   1.6-m³/h     H-4.8</t>
  </si>
  <si>
    <t xml:space="preserve">Circulation pump for calorifier cooling ( #4)   2.5-m³/h     H-5.8</t>
  </si>
  <si>
    <t xml:space="preserve">Equipment installation way-bill expenses</t>
  </si>
  <si>
    <t xml:space="preserve">Sum Heating</t>
  </si>
  <si>
    <t xml:space="preserve">II Cooling</t>
  </si>
  <si>
    <t xml:space="preserve">16-24-6.</t>
  </si>
  <si>
    <t xml:space="preserve">Aluminium armoured polypropylene pipe arrangement  Ø50x8,3 PN25</t>
  </si>
  <si>
    <t xml:space="preserve">Pipe cost Ø50x8,3 PN25</t>
  </si>
  <si>
    <t xml:space="preserve">Aluminium armoured polypropylene pipe arrangement Ø40x6,7PN25</t>
  </si>
  <si>
    <t xml:space="preserve">Pipe cost  Ø40x6,7 PN25</t>
  </si>
  <si>
    <t xml:space="preserve">Aluminium armoured polypropylene pipe arrangement Ø32x5,3PN25</t>
  </si>
  <si>
    <t xml:space="preserve">Pipe cost  Ø32x5,3 PN25</t>
  </si>
  <si>
    <t xml:space="preserve">Aluminium armoured polypropylene pipe arrangement Ø25x4,2PN25</t>
  </si>
  <si>
    <t xml:space="preserve">Pipe cost  Ø25x4,2PN25</t>
  </si>
  <si>
    <t xml:space="preserve">Aluminium armoured polypropylene pipe arrangementØ20x3,4PN25</t>
  </si>
  <si>
    <t xml:space="preserve">Pipe cost Ø20x3,4PN25</t>
  </si>
  <si>
    <t xml:space="preserve">Pipe lagging by foiled hosed foamed caoutchouc width.13mm.</t>
  </si>
  <si>
    <t xml:space="preserve">Lagging Ø50 for pipes                        </t>
  </si>
  <si>
    <t xml:space="preserve">Lagging Ø40 for pipes                        </t>
  </si>
  <si>
    <t xml:space="preserve">Lagging Ø32 for pipes                        </t>
  </si>
  <si>
    <t xml:space="preserve">Lagging Ø25 for pipes                        </t>
  </si>
  <si>
    <t xml:space="preserve">Lagging Ø20 for pipes                        </t>
  </si>
  <si>
    <t xml:space="preserve">22-23-1</t>
  </si>
  <si>
    <t xml:space="preserve">Globe valve arrangement d= up to50mm</t>
  </si>
  <si>
    <t xml:space="preserve">20 mm joint 90° </t>
  </si>
  <si>
    <t xml:space="preserve">25 mm joint 90° </t>
  </si>
  <si>
    <t xml:space="preserve">32 mm joint 90° </t>
  </si>
  <si>
    <t xml:space="preserve">40 mm joint 90° </t>
  </si>
  <si>
    <t xml:space="preserve">50 mm joint 90° </t>
  </si>
  <si>
    <t xml:space="preserve">25 mm trident </t>
  </si>
  <si>
    <t xml:space="preserve">32 mm trident </t>
  </si>
  <si>
    <t xml:space="preserve">40 mm trident </t>
  </si>
  <si>
    <t xml:space="preserve">50 mm trident </t>
  </si>
  <si>
    <t xml:space="preserve">25-20 mm adapter</t>
  </si>
  <si>
    <t xml:space="preserve">32-20 mm adapter</t>
  </si>
  <si>
    <t xml:space="preserve">32-25 mm adapter</t>
  </si>
  <si>
    <t xml:space="preserve">40-20 mm adapter</t>
  </si>
  <si>
    <t xml:space="preserve">40-32 mm adapter</t>
  </si>
  <si>
    <t xml:space="preserve">50-20 mm adapter</t>
  </si>
  <si>
    <t xml:space="preserve">50-40 mm adapter</t>
  </si>
  <si>
    <t xml:space="preserve">110 mm trident </t>
  </si>
  <si>
    <t xml:space="preserve">110-90 mm adapter</t>
  </si>
  <si>
    <t xml:space="preserve">90-75 mm adapter</t>
  </si>
  <si>
    <t xml:space="preserve">75-50 mm adapter</t>
  </si>
  <si>
    <t xml:space="preserve">Spherical globe valve d=50</t>
  </si>
  <si>
    <t xml:space="preserve">Spherical globe valve d=40</t>
  </si>
  <si>
    <t xml:space="preserve">Spherical globe valve d=32</t>
  </si>
  <si>
    <t xml:space="preserve">Floor fan coil globe valve </t>
  </si>
  <si>
    <t xml:space="preserve">Bolt with nut</t>
  </si>
  <si>
    <t xml:space="preserve">Polypropylene pipe Ø 110mm</t>
  </si>
  <si>
    <t xml:space="preserve">milis Rirebuleba d=110mm</t>
  </si>
  <si>
    <t xml:space="preserve">Foiled hosed auCuki caoutchouc width.13mm.</t>
  </si>
  <si>
    <t xml:space="preserve">Way-bill expenses</t>
  </si>
  <si>
    <t xml:space="preserve">Profit </t>
  </si>
  <si>
    <t xml:space="preserve">Sum Cooling</t>
  </si>
  <si>
    <t xml:space="preserve">Sum G (Heating + Cooling)</t>
  </si>
  <si>
    <t xml:space="preserve">Computer and telephone networks</t>
  </si>
  <si>
    <t xml:space="preserve">H Computer and telephone network</t>
  </si>
  <si>
    <t xml:space="preserve">11-902-10</t>
  </si>
  <si>
    <t xml:space="preserve">Communication cabinet RACK 12U (with thermostat and  ventilator block )</t>
  </si>
  <si>
    <t xml:space="preserve">Communication cabinet RACK 12U </t>
  </si>
  <si>
    <t xml:space="preserve">kompl</t>
  </si>
  <si>
    <t xml:space="preserve">10-276-2Iss</t>
  </si>
  <si>
    <t xml:space="preserve">Uninterruptible power supply  Smart UPS 1000VA</t>
  </si>
  <si>
    <t xml:space="preserve">  Smart UPS 1000VA</t>
  </si>
  <si>
    <t xml:space="preserve">10-972-2</t>
  </si>
  <si>
    <t xml:space="preserve">Pitch panel 24 port Cat 5e</t>
  </si>
  <si>
    <t xml:space="preserve">10-116-1</t>
  </si>
  <si>
    <t xml:space="preserve">Network commutator  24  port (DATA,IPTV,VoIP,CCTV)  (Settings of network commutators and component   facilities shall be agreed upon with the customer in advance )</t>
  </si>
  <si>
    <t xml:space="preserve">Network commutator  24  port (DATA,IPTV,VoIP,CCTV) </t>
  </si>
  <si>
    <t xml:space="preserve">11-953-1</t>
  </si>
  <si>
    <t xml:space="preserve">Computer receptacle RG45 (Fifth category)</t>
  </si>
  <si>
    <t xml:space="preserve">Telephone receptacle RG45 (fifth category)</t>
  </si>
  <si>
    <t xml:space="preserve">Cabel installation</t>
  </si>
  <si>
    <t xml:space="preserve">Computer network cabel FTP Cat5e</t>
  </si>
  <si>
    <t xml:space="preserve">Receptacle gudgeon</t>
  </si>
  <si>
    <t xml:space="preserve">8-418-1</t>
  </si>
  <si>
    <t xml:space="preserve">Installation corrugated pipeØ16mm</t>
  </si>
  <si>
    <t xml:space="preserve">8-398-1.</t>
  </si>
  <si>
    <t xml:space="preserve">Iron cable channel perforated 200X60X1,0mm</t>
  </si>
  <si>
    <t xml:space="preserve">  Ceilling fixing construction of Iron cable channel  200X60X1,0mm</t>
  </si>
  <si>
    <t xml:space="preserve">Sum H</t>
  </si>
  <si>
    <t xml:space="preserve">I TV network</t>
  </si>
  <si>
    <t xml:space="preserve">10-319-1</t>
  </si>
  <si>
    <t xml:space="preserve">Splitter 1/2</t>
  </si>
  <si>
    <t xml:space="preserve">TV receptacle</t>
  </si>
  <si>
    <t xml:space="preserve">grZ.m</t>
  </si>
  <si>
    <t xml:space="preserve">TV network cable RG 6</t>
  </si>
  <si>
    <t xml:space="preserve">Sum I</t>
  </si>
  <si>
    <t xml:space="preserve">J Ventilation</t>
  </si>
  <si>
    <t xml:space="preserve">Source</t>
  </si>
  <si>
    <t xml:space="preserve">I Devices</t>
  </si>
  <si>
    <t xml:space="preserve"> Equipments</t>
  </si>
  <si>
    <t xml:space="preserve">20-41-3Iss.</t>
  </si>
  <si>
    <t xml:space="preserve">Piped fan coil flowing 2000 m3/hr , 70 Pa</t>
  </si>
  <si>
    <t xml:space="preserve">Ventilation equipment</t>
  </si>
  <si>
    <t xml:space="preserve">Piped ventilation equipment 450 m3/hr flowing , 390 m3/hr  exhaust device , 200 Pa , with recuperator</t>
  </si>
  <si>
    <t xml:space="preserve">Piped ventilation equipment 330 m3/hr flowing , 290 m3/hr  exhaust device , 200 Pa ,  with recuperator</t>
  </si>
  <si>
    <t xml:space="preserve">Piped ventilation equipment 860 m3/hr flowing, 800 m3/hr  exhaust device, 200 Pa ,   with recuperator</t>
  </si>
  <si>
    <t xml:space="preserve">Piped ventilation equipment 480 m3/hr flowing,  530 m3/hr exhaust device, 200 Pa , with recuperator</t>
  </si>
  <si>
    <t xml:space="preserve">20-23-5.</t>
  </si>
  <si>
    <t xml:space="preserve">exhaust device  piped ventilator V=500 m3/hr</t>
  </si>
  <si>
    <t xml:space="preserve">exhaust device ventilator with  opposite valve Q-75m3/sT, 75-Pa</t>
  </si>
  <si>
    <t xml:space="preserve">Sum Devices</t>
  </si>
  <si>
    <t xml:space="preserve">II Air duct and  reinforcement</t>
  </si>
  <si>
    <t xml:space="preserve">20-1-2.</t>
  </si>
  <si>
    <t xml:space="preserve">Air duct from galvanized fine-sheeted steel  δ=0,5mm.  </t>
  </si>
  <si>
    <t xml:space="preserve">Clinches </t>
  </si>
  <si>
    <t xml:space="preserve">20-1-4.</t>
  </si>
  <si>
    <t xml:space="preserve">Air duct from galvanized fine-sheeted steel  δ=0,7mm.  </t>
  </si>
  <si>
    <t xml:space="preserve">20-7-1.</t>
  </si>
  <si>
    <t xml:space="preserve">Air sieve 210X60  mm      </t>
  </si>
  <si>
    <t xml:space="preserve">7-537</t>
  </si>
  <si>
    <t xml:space="preserve">Air sieve 200X150  mm                                       </t>
  </si>
  <si>
    <t xml:space="preserve">Air sieve 300X150  mm        </t>
  </si>
  <si>
    <t xml:space="preserve">Air sieve 300X200  mm                   </t>
  </si>
  <si>
    <t xml:space="preserve">Air sieve 350X200  mm                                                           </t>
  </si>
  <si>
    <t xml:space="preserve">Air sieve 1000X220  mm                                                           </t>
  </si>
  <si>
    <t xml:space="preserve">Air sieve 150X150  mm                      </t>
  </si>
  <si>
    <t xml:space="preserve">Plastic sewer pipesØ=100mm</t>
  </si>
  <si>
    <t xml:space="preserve">Plastic sewer pipes Ø=100mm</t>
  </si>
  <si>
    <t xml:space="preserve">Plastic sewer pipes Ø=50mm</t>
  </si>
  <si>
    <t xml:space="preserve">Arrangement of fitting parts</t>
  </si>
  <si>
    <t xml:space="preserve">100*100 tee 90°</t>
  </si>
  <si>
    <t xml:space="preserve">100*90°  bend</t>
  </si>
  <si>
    <t xml:space="preserve">Sum Air duct and  reinforcement</t>
  </si>
  <si>
    <t xml:space="preserve">Sum J (Devices+Air duct and  r.)</t>
  </si>
  <si>
    <t xml:space="preserve">K Outdoor lighting</t>
  </si>
  <si>
    <t xml:space="preserve">I Construction works</t>
  </si>
  <si>
    <t xml:space="preserve">Trench digging for 1 cable</t>
  </si>
  <si>
    <t xml:space="preserve">srf2018-II C15p.20</t>
  </si>
  <si>
    <t xml:space="preserve">Priming coat transportation on 20 km distance   </t>
  </si>
  <si>
    <t xml:space="preserve">1-969</t>
  </si>
  <si>
    <t xml:space="preserve">Land backfilling</t>
  </si>
  <si>
    <t xml:space="preserve">Sand foundation arrangement</t>
  </si>
  <si>
    <t xml:space="preserve">4,1-227</t>
  </si>
  <si>
    <t xml:space="preserve">Sand and gravel mixture</t>
  </si>
  <si>
    <t xml:space="preserve">1-80-7</t>
  </si>
  <si>
    <t xml:space="preserve">Pit digging for outdoor light  columns arrangement </t>
  </si>
  <si>
    <t xml:space="preserve">6-1-1.</t>
  </si>
  <si>
    <t xml:space="preserve"> Outdoor light columns concreting</t>
  </si>
  <si>
    <t xml:space="preserve">4,1-339</t>
  </si>
  <si>
    <t xml:space="preserve">Concrete ~B7,5~</t>
  </si>
  <si>
    <t xml:space="preserve">Sum Construction works</t>
  </si>
  <si>
    <t xml:space="preserve">II Installation works</t>
  </si>
  <si>
    <t xml:space="preserve">33-204-1Iss</t>
  </si>
  <si>
    <t xml:space="preserve">3m high metal mast (of special fabrication)</t>
  </si>
  <si>
    <t xml:space="preserve">s</t>
  </si>
  <si>
    <t xml:space="preserve">Code0488</t>
  </si>
  <si>
    <t xml:space="preserve">Caterpillar movement crane 10ton.</t>
  </si>
  <si>
    <t xml:space="preserve">8-597-2</t>
  </si>
  <si>
    <t xml:space="preserve">Outdoor light illuminator with LED bulb 100 W</t>
  </si>
  <si>
    <t xml:space="preserve"> Installation way-bill expenses</t>
  </si>
  <si>
    <t xml:space="preserve">Sum Installation works</t>
  </si>
  <si>
    <t xml:space="preserve">Sum K (Construction + installation works)</t>
  </si>
</sst>
</file>

<file path=xl/styles.xml><?xml version="1.0" encoding="utf-8"?>
<styleSheet xmlns="http://schemas.openxmlformats.org/spreadsheetml/2006/main">
  <numFmts count="21">
    <numFmt numFmtId="164" formatCode="General"/>
    <numFmt numFmtId="165" formatCode="_-* #,##0.00_-;\-* #,##0.00_-;_-* \-??_-;_-@_-"/>
    <numFmt numFmtId="166" formatCode="_-* #,##0.00_р_._-;\-* #,##0.00_р_._-;_-* \-??_р_._-;_-@_-"/>
    <numFmt numFmtId="167" formatCode="_-* #,##0.000_-;\-* #,##0.000_-;_-* \-??_-;_-@_-"/>
    <numFmt numFmtId="168" formatCode="_-* #,##0.0000_-;\-* #,##0.0000_-;_-* \-??_-;_-@_-"/>
    <numFmt numFmtId="169" formatCode="0.0"/>
    <numFmt numFmtId="170" formatCode="0%"/>
    <numFmt numFmtId="171" formatCode="_-* #,##0.00\ _L_a_r_i_-;\-* #,##0.00\ _L_a_r_i_-;_-* \-??\ _L_a_r_i_-;_-@_-"/>
    <numFmt numFmtId="172" formatCode="#,##0.00\ [$GEL]"/>
    <numFmt numFmtId="173" formatCode="#,##0.00&quot; Kč&quot;"/>
    <numFmt numFmtId="174" formatCode="0.00"/>
    <numFmt numFmtId="175" formatCode="#,##0.00\ [$EUR]"/>
    <numFmt numFmtId="176" formatCode="0.0000"/>
    <numFmt numFmtId="177" formatCode="0.000"/>
    <numFmt numFmtId="178" formatCode="[$-409]m/d/yyyy"/>
    <numFmt numFmtId="179" formatCode="0"/>
    <numFmt numFmtId="180" formatCode="0.00000"/>
    <numFmt numFmtId="181" formatCode="General"/>
    <numFmt numFmtId="182" formatCode="[$-409]d\-mmm"/>
    <numFmt numFmtId="183" formatCode="[$-409]mmm\-yy"/>
    <numFmt numFmtId="184" formatCode="@"/>
  </numFmts>
  <fonts count="5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name val="Arial Cyr"/>
      <family val="2"/>
    </font>
    <font>
      <sz val="10"/>
      <name val="ChveuNusx"/>
      <family val="0"/>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sz val="11"/>
      <color rgb="FF900000"/>
      <name val="Calibri"/>
      <family val="2"/>
    </font>
    <font>
      <b val="true"/>
      <sz val="11"/>
      <color rgb="FF000000"/>
      <name val="Georgia"/>
      <family val="1"/>
      <charset val="238"/>
    </font>
    <font>
      <sz val="11"/>
      <color rgb="FF000000"/>
      <name val="Georgia"/>
      <family val="1"/>
      <charset val="238"/>
    </font>
    <font>
      <b val="true"/>
      <sz val="14"/>
      <color rgb="FF000000"/>
      <name val="Georgia"/>
      <family val="1"/>
      <charset val="238"/>
    </font>
    <font>
      <b val="true"/>
      <u val="single"/>
      <sz val="16"/>
      <name val="Georgia"/>
      <family val="1"/>
      <charset val="238"/>
    </font>
    <font>
      <b val="true"/>
      <sz val="11"/>
      <name val="Georgia"/>
      <family val="1"/>
      <charset val="238"/>
    </font>
    <font>
      <sz val="11"/>
      <name val="Georgia"/>
      <family val="1"/>
      <charset val="238"/>
    </font>
    <font>
      <b val="true"/>
      <sz val="12"/>
      <name val="Georgia"/>
      <family val="1"/>
      <charset val="238"/>
    </font>
    <font>
      <b val="true"/>
      <sz val="11"/>
      <color rgb="FF000000"/>
      <name val="Calibri"/>
      <family val="2"/>
      <charset val="238"/>
    </font>
    <font>
      <i val="true"/>
      <sz val="11"/>
      <color rgb="FFDD0806"/>
      <name val="Georgia"/>
      <family val="1"/>
      <charset val="238"/>
    </font>
    <font>
      <b val="true"/>
      <sz val="11"/>
      <color rgb="FFDD0806"/>
      <name val="Georgia"/>
      <family val="1"/>
      <charset val="238"/>
    </font>
    <font>
      <b val="true"/>
      <sz val="12"/>
      <color rgb="FF000000"/>
      <name val="Georgia"/>
      <family val="1"/>
      <charset val="238"/>
    </font>
    <font>
      <b val="true"/>
      <sz val="14"/>
      <name val="Georgia"/>
      <family val="1"/>
      <charset val="238"/>
    </font>
    <font>
      <sz val="12"/>
      <name val="Georgia"/>
      <family val="1"/>
      <charset val="238"/>
    </font>
    <font>
      <sz val="16"/>
      <name val="Georgia"/>
      <family val="1"/>
      <charset val="238"/>
    </font>
    <font>
      <sz val="10"/>
      <name val="Georgia"/>
      <family val="1"/>
      <charset val="238"/>
    </font>
    <font>
      <b val="true"/>
      <sz val="10"/>
      <name val="Georgia"/>
      <family val="1"/>
      <charset val="238"/>
    </font>
    <font>
      <sz val="11"/>
      <color rgb="FF333333"/>
      <name val="Georgia"/>
      <family val="1"/>
      <charset val="238"/>
    </font>
    <font>
      <b val="true"/>
      <sz val="11"/>
      <color rgb="FF333333"/>
      <name val="Georgia"/>
      <family val="1"/>
      <charset val="238"/>
    </font>
    <font>
      <sz val="14"/>
      <name val="Georgia"/>
      <family val="1"/>
      <charset val="238"/>
    </font>
    <font>
      <sz val="8"/>
      <name val="Georgia"/>
      <family val="1"/>
      <charset val="238"/>
    </font>
    <font>
      <sz val="9"/>
      <name val="Georgia"/>
      <family val="1"/>
      <charset val="238"/>
    </font>
    <font>
      <u val="single"/>
      <sz val="11"/>
      <name val="Georgia"/>
      <family val="1"/>
      <charset val="238"/>
    </font>
    <font>
      <sz val="10"/>
      <color rgb="FF000000"/>
      <name val="Georgia"/>
      <family val="1"/>
      <charset val="238"/>
    </font>
    <font>
      <vertAlign val="superscript"/>
      <sz val="11"/>
      <name val="Georgia"/>
      <family val="1"/>
      <charset val="238"/>
    </font>
    <font>
      <i val="true"/>
      <sz val="11"/>
      <name val="Georgia"/>
      <family val="1"/>
      <charset val="238"/>
    </font>
    <font>
      <sz val="11"/>
      <color rgb="FFDD0806"/>
      <name val="Georgia"/>
      <family val="1"/>
      <charset val="238"/>
    </font>
  </fonts>
  <fills count="26">
    <fill>
      <patternFill patternType="none"/>
    </fill>
    <fill>
      <patternFill patternType="gray125"/>
    </fill>
    <fill>
      <patternFill patternType="solid">
        <fgColor rgb="FFA2BD90"/>
        <bgColor rgb="FFC0C0C0"/>
      </patternFill>
    </fill>
    <fill>
      <patternFill patternType="solid">
        <fgColor rgb="FFFF99CC"/>
        <bgColor rgb="FFCC99FF"/>
      </patternFill>
    </fill>
    <fill>
      <patternFill patternType="solid">
        <fgColor rgb="FFCCFFCC"/>
        <bgColor rgb="FFCCFFFF"/>
      </patternFill>
    </fill>
    <fill>
      <patternFill patternType="solid">
        <fgColor rgb="FFCC99FF"/>
        <bgColor rgb="FF9999FF"/>
      </patternFill>
    </fill>
    <fill>
      <patternFill patternType="solid">
        <fgColor rgb="FF4EE257"/>
        <bgColor rgb="FF33CCCC"/>
      </patternFill>
    </fill>
    <fill>
      <patternFill patternType="solid">
        <fgColor rgb="FFFFCC99"/>
        <bgColor rgb="FFFFF58C"/>
      </patternFill>
    </fill>
    <fill>
      <patternFill patternType="solid">
        <fgColor rgb="FF99CCFF"/>
        <bgColor rgb="FFC0C0C0"/>
      </patternFill>
    </fill>
    <fill>
      <patternFill patternType="solid">
        <fgColor rgb="FFFEA746"/>
        <bgColor rgb="FFFF9900"/>
      </patternFill>
    </fill>
    <fill>
      <patternFill patternType="solid">
        <fgColor rgb="FF1FB714"/>
        <bgColor rgb="FF339966"/>
      </patternFill>
    </fill>
    <fill>
      <patternFill patternType="solid">
        <fgColor rgb="FFFFCC00"/>
        <bgColor rgb="FFFCF305"/>
      </patternFill>
    </fill>
    <fill>
      <patternFill patternType="solid">
        <fgColor rgb="FF865357"/>
        <bgColor rgb="FF993366"/>
      </patternFill>
    </fill>
    <fill>
      <patternFill patternType="solid">
        <fgColor rgb="FF6711FF"/>
        <bgColor rgb="FF4600A5"/>
      </patternFill>
    </fill>
    <fill>
      <patternFill patternType="solid">
        <fgColor rgb="FF33CCCC"/>
        <bgColor rgb="FF00CCFF"/>
      </patternFill>
    </fill>
    <fill>
      <patternFill patternType="solid">
        <fgColor rgb="FFFF9900"/>
        <bgColor rgb="FFFEA746"/>
      </patternFill>
    </fill>
    <fill>
      <patternFill patternType="solid">
        <fgColor rgb="FF333399"/>
        <bgColor rgb="FF003366"/>
      </patternFill>
    </fill>
    <fill>
      <patternFill patternType="solid">
        <fgColor rgb="FFDD0806"/>
        <bgColor rgb="FF900000"/>
      </patternFill>
    </fill>
    <fill>
      <patternFill patternType="solid">
        <fgColor rgb="FF339966"/>
        <bgColor rgb="FF008080"/>
      </patternFill>
    </fill>
    <fill>
      <patternFill patternType="solid">
        <fgColor rgb="FFFF6600"/>
        <bgColor rgb="FFFF9900"/>
      </patternFill>
    </fill>
    <fill>
      <patternFill patternType="solid">
        <fgColor rgb="FFC0C0C0"/>
        <bgColor rgb="FFA2BD90"/>
      </patternFill>
    </fill>
    <fill>
      <patternFill patternType="solid">
        <fgColor rgb="FF969696"/>
        <bgColor rgb="FF808080"/>
      </patternFill>
    </fill>
    <fill>
      <patternFill patternType="solid">
        <fgColor rgb="FFFFFF99"/>
        <bgColor rgb="FFFFF58C"/>
      </patternFill>
    </fill>
    <fill>
      <patternFill patternType="solid">
        <fgColor rgb="FFFFF58C"/>
        <bgColor rgb="FFFFFF99"/>
      </patternFill>
    </fill>
    <fill>
      <patternFill patternType="solid">
        <fgColor rgb="FFFFFFFF"/>
        <bgColor rgb="FFCCFFFF"/>
      </patternFill>
    </fill>
    <fill>
      <patternFill patternType="solid">
        <fgColor rgb="FFFCF305"/>
        <bgColor rgb="FFFFFF00"/>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medium"/>
      <bottom style="thin"/>
      <diagonal/>
    </border>
    <border diagonalUp="false" diagonalDown="false">
      <left style="thin"/>
      <right/>
      <top style="medium"/>
      <bottom style="thin"/>
      <diagonal/>
    </border>
  </borders>
  <cellStyleXfs count="7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cellStyleXfs>
  <cellXfs count="185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20" borderId="11" xfId="0" applyFont="true" applyBorder="true" applyAlignment="true" applyProtection="false">
      <alignment horizontal="center" vertical="center" textRotation="0" wrapText="true" indent="0" shrinkToFit="false"/>
      <protection locked="true" hidden="false"/>
    </xf>
    <xf numFmtId="164" fontId="28" fillId="20" borderId="12" xfId="0" applyFont="true" applyBorder="true" applyAlignment="true" applyProtection="false">
      <alignment horizontal="center" vertical="center" textRotation="0" wrapText="true" indent="0" shrinkToFit="false"/>
      <protection locked="true" hidden="false"/>
    </xf>
    <xf numFmtId="164" fontId="24" fillId="2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30" fillId="24" borderId="15" xfId="587" applyFont="true" applyBorder="true" applyAlignment="true" applyProtection="false">
      <alignment horizontal="left" vertical="bottom" textRotation="0" wrapText="false" indent="0" shrinkToFit="false"/>
      <protection locked="true" hidden="false"/>
    </xf>
    <xf numFmtId="172" fontId="28" fillId="0" borderId="16" xfId="0" applyFont="true" applyBorder="true" applyAlignment="true" applyProtection="false">
      <alignment horizontal="center" vertical="center" textRotation="0" wrapText="false" indent="0" shrinkToFit="false"/>
      <protection locked="true" hidden="false"/>
    </xf>
    <xf numFmtId="164" fontId="30" fillId="24" borderId="10" xfId="587" applyFont="true" applyBorder="true" applyAlignment="true" applyProtection="false">
      <alignment horizontal="left" vertical="bottom" textRotation="0" wrapText="false" indent="0" shrinkToFit="false"/>
      <protection locked="true" hidden="false"/>
    </xf>
    <xf numFmtId="172" fontId="28" fillId="0" borderId="17" xfId="0" applyFont="true" applyBorder="true" applyAlignment="true" applyProtection="false">
      <alignment horizontal="center" vertical="center" textRotation="0" wrapText="false" indent="0" shrinkToFit="false"/>
      <protection locked="true" hidden="false"/>
    </xf>
    <xf numFmtId="164" fontId="30" fillId="0" borderId="0" xfId="507" applyFont="true" applyBorder="false" applyAlignment="true" applyProtection="false">
      <alignment horizontal="left" vertical="bottom" textRotation="0" wrapText="false" indent="0" shrinkToFit="false"/>
      <protection locked="true" hidden="false"/>
    </xf>
    <xf numFmtId="164" fontId="30" fillId="0" borderId="10" xfId="705" applyFont="true" applyBorder="true" applyAlignment="true" applyProtection="false">
      <alignment horizontal="left" vertical="bottom" textRotation="0" wrapText="false" indent="0" shrinkToFit="false"/>
      <protection locked="true" hidden="false"/>
    </xf>
    <xf numFmtId="164" fontId="30" fillId="0" borderId="0" xfId="604" applyFont="true" applyBorder="true" applyAlignment="true" applyProtection="false">
      <alignment horizontal="left" vertical="center" textRotation="0" wrapText="false" indent="0" shrinkToFit="false"/>
      <protection locked="true" hidden="false"/>
    </xf>
    <xf numFmtId="164" fontId="30" fillId="0" borderId="10" xfId="604" applyFont="true" applyBorder="true" applyAlignment="true" applyProtection="false">
      <alignment horizontal="left" vertical="center" textRotation="0" wrapText="false" indent="0" shrinkToFit="false"/>
      <protection locked="true" hidden="false"/>
    </xf>
    <xf numFmtId="164" fontId="30" fillId="24" borderId="10" xfId="705" applyFont="true" applyBorder="true" applyAlignment="true" applyProtection="false">
      <alignment horizontal="left" vertical="bottom" textRotation="0" wrapText="false" indent="0" shrinkToFit="false"/>
      <protection locked="true" hidden="false"/>
    </xf>
    <xf numFmtId="172" fontId="28" fillId="0" borderId="18"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705" applyFont="true" applyBorder="false" applyAlignment="true" applyProtection="false">
      <alignment horizontal="left" vertical="bottom"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30" fillId="0" borderId="19" xfId="507" applyFont="true" applyBorder="true" applyAlignment="true" applyProtection="false">
      <alignment horizontal="left" vertical="bottom" textRotation="0" wrapText="false" indent="0" shrinkToFit="false"/>
      <protection locked="true" hidden="false"/>
    </xf>
    <xf numFmtId="172" fontId="28" fillId="0" borderId="20" xfId="0" applyFont="true" applyBorder="true" applyAlignment="true" applyProtection="false">
      <alignment horizontal="center" vertical="center" textRotation="0" wrapText="false" indent="0" shrinkToFit="false"/>
      <protection locked="true" hidden="false"/>
    </xf>
    <xf numFmtId="164" fontId="28" fillId="20" borderId="21" xfId="0" applyFont="true" applyBorder="true" applyAlignment="true" applyProtection="false">
      <alignment horizontal="general" vertical="center" textRotation="0" wrapText="false" indent="0" shrinkToFit="false"/>
      <protection locked="true" hidden="false"/>
    </xf>
    <xf numFmtId="164" fontId="29" fillId="20" borderId="22" xfId="0" applyFont="true" applyBorder="true" applyAlignment="true" applyProtection="false">
      <alignment horizontal="general" vertical="bottom" textRotation="0" wrapText="true" indent="0" shrinkToFit="false"/>
      <protection locked="true" hidden="false"/>
    </xf>
    <xf numFmtId="164" fontId="29" fillId="20" borderId="22" xfId="0" applyFont="true" applyBorder="true" applyAlignment="false" applyProtection="false">
      <alignment horizontal="general" vertical="bottom" textRotation="0" wrapText="false" indent="0" shrinkToFit="false"/>
      <protection locked="true" hidden="false"/>
    </xf>
    <xf numFmtId="173" fontId="29" fillId="20" borderId="23" xfId="0" applyFont="true" applyBorder="true" applyAlignment="false" applyProtection="false">
      <alignment horizontal="general" vertical="bottom" textRotation="0" wrapText="false" indent="0" shrinkToFit="false"/>
      <protection locked="true" hidden="false"/>
    </xf>
    <xf numFmtId="170" fontId="28" fillId="25" borderId="24" xfId="0" applyFont="true" applyBorder="tru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8" fillId="20" borderId="21" xfId="0" applyFont="true" applyBorder="true" applyAlignment="true" applyProtection="false">
      <alignment horizontal="left" vertical="center" textRotation="0" wrapText="true" indent="0" shrinkToFit="false"/>
      <protection locked="true" hidden="false"/>
    </xf>
    <xf numFmtId="173" fontId="28" fillId="20" borderId="23" xfId="0" applyFont="true" applyBorder="true" applyAlignment="true" applyProtection="false">
      <alignment horizontal="right" vertical="center" textRotation="0" wrapText="false" indent="0" shrinkToFit="false"/>
      <protection locked="true" hidden="false"/>
    </xf>
    <xf numFmtId="174" fontId="28" fillId="25" borderId="24" xfId="0" applyFont="true" applyBorder="true" applyAlignment="true" applyProtection="false">
      <alignment horizontal="center" vertical="center" textRotation="0" wrapText="false" indent="0" shrinkToFit="false"/>
      <protection locked="true" hidden="false"/>
    </xf>
    <xf numFmtId="170" fontId="28" fillId="24"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20" borderId="25" xfId="0" applyFont="true" applyBorder="true" applyAlignment="true" applyProtection="false">
      <alignment horizontal="general" vertical="center" textRotation="0" wrapText="false" indent="0" shrinkToFit="false"/>
      <protection locked="true" hidden="false"/>
    </xf>
    <xf numFmtId="164" fontId="28" fillId="20" borderId="26" xfId="0" applyFont="true" applyBorder="true" applyAlignment="true" applyProtection="false">
      <alignment horizontal="general" vertical="center" textRotation="0" wrapText="false" indent="0" shrinkToFit="false"/>
      <protection locked="true" hidden="false"/>
    </xf>
    <xf numFmtId="164" fontId="28" fillId="20" borderId="27" xfId="0" applyFont="true" applyBorder="true" applyAlignment="true" applyProtection="false">
      <alignment horizontal="general" vertical="center" textRotation="0" wrapText="false" indent="0" shrinkToFit="false"/>
      <protection locked="true" hidden="false"/>
    </xf>
    <xf numFmtId="164" fontId="28" fillId="20" borderId="28" xfId="0" applyFont="true" applyBorder="true" applyAlignment="true" applyProtection="false">
      <alignment horizontal="general" vertical="center" textRotation="0" wrapText="false" indent="0" shrinkToFit="false"/>
      <protection locked="true" hidden="false"/>
    </xf>
    <xf numFmtId="164" fontId="28" fillId="20" borderId="25" xfId="0" applyFont="true" applyBorder="true" applyAlignment="true" applyProtection="false">
      <alignment horizontal="left" vertical="center" textRotation="0" wrapText="true" indent="0" shrinkToFit="false"/>
      <protection locked="true" hidden="false"/>
    </xf>
    <xf numFmtId="173" fontId="29" fillId="20" borderId="27" xfId="0" applyFont="true" applyBorder="true" applyAlignment="true" applyProtection="false">
      <alignment horizontal="left" vertical="center" textRotation="0" wrapText="false" indent="0" shrinkToFit="false"/>
      <protection locked="true" hidden="false"/>
    </xf>
    <xf numFmtId="172" fontId="24" fillId="0" borderId="28" xfId="0" applyFont="true" applyBorder="true" applyAlignment="true" applyProtection="false">
      <alignment horizontal="left" vertical="center" textRotation="0" wrapText="false" indent="0" shrinkToFit="false"/>
      <protection locked="true" hidden="false"/>
    </xf>
    <xf numFmtId="175" fontId="28" fillId="0" borderId="27" xfId="0" applyFont="true" applyBorder="true" applyAlignment="true" applyProtection="false">
      <alignment horizontal="left" vertical="center" textRotation="0" wrapText="true" indent="0" shrinkToFit="false"/>
      <protection locked="true" hidden="false"/>
    </xf>
    <xf numFmtId="164" fontId="34" fillId="20" borderId="23" xfId="0" applyFont="true" applyBorder="true" applyAlignment="true" applyProtection="false">
      <alignment horizontal="left" vertical="bottom" textRotation="0" wrapText="true" indent="0" shrinkToFit="false"/>
      <protection locked="true" hidden="false"/>
    </xf>
    <xf numFmtId="172" fontId="24" fillId="0" borderId="24" xfId="0" applyFont="true" applyBorder="true" applyAlignment="true" applyProtection="false">
      <alignment horizontal="left" vertical="center" textRotation="0" wrapText="false" indent="0" shrinkToFit="false"/>
      <protection locked="true" hidden="false"/>
    </xf>
    <xf numFmtId="164" fontId="35" fillId="20" borderId="29" xfId="0" applyFont="true" applyBorder="true" applyAlignment="true" applyProtection="false">
      <alignment horizontal="left" vertical="bottom" textRotation="0" wrapText="true" indent="0" shrinkToFit="false"/>
      <protection locked="true" hidden="false"/>
    </xf>
    <xf numFmtId="164" fontId="26" fillId="20" borderId="30" xfId="0" applyFont="true" applyBorder="true" applyAlignment="true" applyProtection="false">
      <alignment horizontal="center" vertical="bottom" textRotation="0" wrapText="true" indent="0" shrinkToFit="false"/>
      <protection locked="true" hidden="false"/>
    </xf>
    <xf numFmtId="172" fontId="34" fillId="0" borderId="31" xfId="0" applyFont="true" applyBorder="true" applyAlignment="true" applyProtection="false">
      <alignment horizontal="left" vertical="center" textRotation="0" wrapText="false" indent="0" shrinkToFit="false"/>
      <protection locked="true" hidden="false"/>
    </xf>
    <xf numFmtId="175" fontId="35" fillId="0" borderId="24" xfId="0" applyFont="true" applyBorder="true" applyAlignment="true" applyProtection="false">
      <alignment horizontal="left" vertical="center" textRotation="0" wrapText="true" indent="0" shrinkToFit="false"/>
      <protection locked="true" hidden="false"/>
    </xf>
    <xf numFmtId="164" fontId="36" fillId="24" borderId="0" xfId="692" applyFont="true" applyBorder="false" applyAlignment="true" applyProtection="false">
      <alignment horizontal="center" vertical="bottom" textRotation="0" wrapText="false" indent="0" shrinkToFit="false"/>
      <protection locked="true" hidden="false"/>
    </xf>
    <xf numFmtId="164" fontId="37" fillId="24" borderId="0" xfId="0" applyFont="true" applyBorder="true" applyAlignment="true" applyProtection="false">
      <alignment horizontal="center" vertical="bottom" textRotation="0" wrapText="tru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4" fontId="36" fillId="24" borderId="0" xfId="692" applyFont="true" applyBorder="true" applyAlignment="true" applyProtection="false">
      <alignment horizontal="center" vertical="bottom" textRotation="0" wrapText="false" indent="0" shrinkToFit="false"/>
      <protection locked="true" hidden="false"/>
    </xf>
    <xf numFmtId="164" fontId="36" fillId="24" borderId="0" xfId="705" applyFont="true" applyBorder="false" applyAlignment="true" applyProtection="false">
      <alignment horizontal="center" vertical="bottom" textRotation="0" wrapText="false" indent="0" shrinkToFit="false"/>
      <protection locked="true" hidden="false"/>
    </xf>
    <xf numFmtId="164" fontId="36" fillId="24" borderId="0" xfId="705" applyFont="true" applyBorder="true" applyAlignment="true" applyProtection="false">
      <alignment horizontal="center" vertical="bottom" textRotation="0" wrapText="false" indent="0" shrinkToFit="false"/>
      <protection locked="true" hidden="false"/>
    </xf>
    <xf numFmtId="164" fontId="38" fillId="24" borderId="0" xfId="705" applyFont="true" applyBorder="false" applyAlignment="true" applyProtection="false">
      <alignment horizontal="left" vertical="bottom" textRotation="0" wrapText="false" indent="0" shrinkToFit="false"/>
      <protection locked="true" hidden="false"/>
    </xf>
    <xf numFmtId="164" fontId="38" fillId="24" borderId="0" xfId="705" applyFont="true" applyBorder="false" applyAlignment="true" applyProtection="false">
      <alignment horizontal="center" vertical="bottom" textRotation="0" wrapText="false" indent="0" shrinkToFit="false"/>
      <protection locked="true" hidden="false"/>
    </xf>
    <xf numFmtId="164" fontId="36" fillId="24" borderId="0" xfId="603" applyFont="true" applyBorder="false" applyAlignment="false" applyProtection="false">
      <alignment horizontal="general" vertical="bottom" textRotation="0" wrapText="false" indent="0" shrinkToFit="false"/>
      <protection locked="true" hidden="false"/>
    </xf>
    <xf numFmtId="164" fontId="35" fillId="24" borderId="0" xfId="587" applyFont="true" applyBorder="false" applyAlignment="true" applyProtection="false">
      <alignment horizontal="center" vertical="bottom" textRotation="0" wrapText="false" indent="0" shrinkToFit="false"/>
      <protection locked="true" hidden="false"/>
    </xf>
    <xf numFmtId="164" fontId="38" fillId="24" borderId="0" xfId="611" applyFont="true" applyBorder="false" applyAlignment="false" applyProtection="false">
      <alignment horizontal="general" vertical="bottom" textRotation="0" wrapText="false" indent="0" shrinkToFit="false"/>
      <protection locked="true" hidden="false"/>
    </xf>
    <xf numFmtId="164" fontId="38" fillId="24" borderId="0" xfId="611" applyFont="true" applyBorder="false" applyAlignment="true" applyProtection="false">
      <alignment horizontal="center" vertical="bottom" textRotation="0" wrapText="false" indent="0" shrinkToFit="false"/>
      <protection locked="true" hidden="false"/>
    </xf>
    <xf numFmtId="164" fontId="35" fillId="24" borderId="0" xfId="616" applyFont="true" applyBorder="false" applyAlignment="true" applyProtection="false">
      <alignment horizontal="left" vertical="bottom" textRotation="0" wrapText="false" indent="0" shrinkToFit="false"/>
      <protection locked="true" hidden="false"/>
    </xf>
    <xf numFmtId="174" fontId="35" fillId="24" borderId="0" xfId="616" applyFont="true" applyBorder="false" applyAlignment="true" applyProtection="false">
      <alignment horizontal="center" vertical="bottom" textRotation="0" wrapText="false" indent="0" shrinkToFit="false"/>
      <protection locked="true" hidden="false"/>
    </xf>
    <xf numFmtId="164" fontId="35" fillId="24" borderId="0" xfId="616" applyFont="true" applyBorder="false" applyAlignment="true" applyProtection="false">
      <alignment horizontal="center" vertical="bottom" textRotation="0" wrapText="false" indent="0" shrinkToFit="false"/>
      <protection locked="true" hidden="false"/>
    </xf>
    <xf numFmtId="164" fontId="36" fillId="24" borderId="0" xfId="603" applyFont="true" applyBorder="false" applyAlignment="true" applyProtection="false">
      <alignment horizontal="left" vertical="bottom" textRotation="0" wrapText="false" indent="0" shrinkToFit="false"/>
      <protection locked="true" hidden="false"/>
    </xf>
    <xf numFmtId="164" fontId="38" fillId="24" borderId="0" xfId="611" applyFont="true" applyBorder="true" applyAlignment="true" applyProtection="false">
      <alignment horizontal="center" vertical="bottom" textRotation="0" wrapText="false" indent="0" shrinkToFit="false"/>
      <protection locked="true" hidden="false"/>
    </xf>
    <xf numFmtId="164" fontId="38" fillId="24" borderId="0" xfId="611" applyFont="true" applyBorder="true" applyAlignment="false" applyProtection="false">
      <alignment horizontal="general" vertical="bottom" textRotation="0" wrapText="false" indent="0" shrinkToFit="false"/>
      <protection locked="true" hidden="false"/>
    </xf>
    <xf numFmtId="164" fontId="36" fillId="24" borderId="0" xfId="616" applyFont="true" applyBorder="false" applyAlignment="true" applyProtection="false">
      <alignment horizontal="left" vertical="bottom" textRotation="0" wrapText="false" indent="0" shrinkToFit="false"/>
      <protection locked="true" hidden="false"/>
    </xf>
    <xf numFmtId="174" fontId="39" fillId="24" borderId="0" xfId="616" applyFont="true" applyBorder="false" applyAlignment="true" applyProtection="false">
      <alignment horizontal="center" vertical="bottom" textRotation="0" wrapText="false" indent="0" shrinkToFit="false"/>
      <protection locked="true" hidden="false"/>
    </xf>
    <xf numFmtId="164" fontId="36" fillId="24" borderId="0" xfId="616" applyFont="true" applyBorder="false" applyAlignment="true" applyProtection="false">
      <alignment horizontal="center" vertical="bottom" textRotation="0" wrapText="false" indent="0" shrinkToFit="false"/>
      <protection locked="true" hidden="false"/>
    </xf>
    <xf numFmtId="164" fontId="36" fillId="24" borderId="0" xfId="616" applyFont="true" applyBorder="false" applyAlignment="true" applyProtection="false">
      <alignment horizontal="right" vertical="bottom" textRotation="0" wrapText="false" indent="0" shrinkToFit="false"/>
      <protection locked="true" hidden="false"/>
    </xf>
    <xf numFmtId="169" fontId="39" fillId="24" borderId="0" xfId="616" applyFont="true" applyBorder="false" applyAlignment="true" applyProtection="false">
      <alignment horizontal="center" vertical="bottom" textRotation="0" wrapText="false" indent="0" shrinkToFit="false"/>
      <protection locked="true" hidden="false"/>
    </xf>
    <xf numFmtId="164" fontId="29" fillId="24" borderId="32" xfId="611" applyFont="true" applyBorder="true" applyAlignment="false" applyProtection="false">
      <alignment horizontal="general" vertical="bottom" textRotation="0" wrapText="false" indent="0" shrinkToFit="false"/>
      <protection locked="true" hidden="false"/>
    </xf>
    <xf numFmtId="164" fontId="29" fillId="24" borderId="33" xfId="611" applyFont="true" applyBorder="true" applyAlignment="true" applyProtection="false">
      <alignment horizontal="center" vertical="bottom" textRotation="0" wrapText="false" indent="0" shrinkToFit="false"/>
      <protection locked="true" hidden="false"/>
    </xf>
    <xf numFmtId="164" fontId="29" fillId="24" borderId="34" xfId="611" applyFont="true" applyBorder="true" applyAlignment="true" applyProtection="false">
      <alignment horizontal="center" vertical="bottom" textRotation="0" wrapText="false" indent="0" shrinkToFit="false"/>
      <protection locked="true" hidden="false"/>
    </xf>
    <xf numFmtId="164" fontId="29" fillId="24" borderId="10" xfId="611" applyFont="true" applyBorder="true" applyAlignment="false" applyProtection="false">
      <alignment horizontal="general" vertical="bottom" textRotation="0" wrapText="false" indent="0" shrinkToFit="false"/>
      <protection locked="true" hidden="false"/>
    </xf>
    <xf numFmtId="164" fontId="29" fillId="24" borderId="35" xfId="611" applyFont="true" applyBorder="true" applyAlignment="true" applyProtection="false">
      <alignment horizontal="center" vertical="bottom" textRotation="0" wrapText="false" indent="0" shrinkToFit="false"/>
      <protection locked="true" hidden="false"/>
    </xf>
    <xf numFmtId="164" fontId="29" fillId="24" borderId="36" xfId="611" applyFont="true" applyBorder="true" applyAlignment="false" applyProtection="false">
      <alignment horizontal="general" vertical="bottom" textRotation="0" wrapText="false" indent="0" shrinkToFit="false"/>
      <protection locked="true" hidden="false"/>
    </xf>
    <xf numFmtId="164" fontId="29" fillId="24" borderId="35" xfId="611" applyFont="true" applyBorder="true" applyAlignment="false" applyProtection="false">
      <alignment horizontal="general" vertical="bottom" textRotation="0" wrapText="false" indent="0" shrinkToFit="false"/>
      <protection locked="true" hidden="false"/>
    </xf>
    <xf numFmtId="164" fontId="29" fillId="24" borderId="37" xfId="611" applyFont="true" applyBorder="true" applyAlignment="false" applyProtection="false">
      <alignment horizontal="general" vertical="bottom" textRotation="0" wrapText="false" indent="0" shrinkToFit="false"/>
      <protection locked="true" hidden="false"/>
    </xf>
    <xf numFmtId="164" fontId="29" fillId="24" borderId="38" xfId="611" applyFont="true" applyBorder="true" applyAlignment="true" applyProtection="false">
      <alignment horizontal="center" vertical="bottom" textRotation="0" wrapText="false" indent="0" shrinkToFit="false"/>
      <protection locked="true" hidden="false"/>
    </xf>
    <xf numFmtId="164" fontId="29" fillId="24" borderId="39" xfId="611" applyFont="true" applyBorder="true" applyAlignment="true" applyProtection="false">
      <alignment horizontal="center" vertical="bottom" textRotation="0" wrapText="false" indent="0" shrinkToFit="false"/>
      <protection locked="true" hidden="false"/>
    </xf>
    <xf numFmtId="164" fontId="29" fillId="24" borderId="0" xfId="705" applyFont="true" applyBorder="false" applyAlignment="true" applyProtection="false">
      <alignment horizontal="center" vertical="bottom" textRotation="0" wrapText="false" indent="0" shrinkToFit="false"/>
      <protection locked="true" hidden="false"/>
    </xf>
    <xf numFmtId="164" fontId="29" fillId="24" borderId="0" xfId="611" applyFont="true" applyBorder="true" applyAlignment="true" applyProtection="false">
      <alignment horizontal="center" vertical="bottom" textRotation="0" wrapText="false" indent="0" shrinkToFit="false"/>
      <protection locked="true" hidden="false"/>
    </xf>
    <xf numFmtId="164" fontId="29" fillId="24" borderId="40" xfId="611" applyFont="true" applyBorder="true" applyAlignment="false" applyProtection="false">
      <alignment horizontal="general" vertical="bottom" textRotation="0" wrapText="false" indent="0" shrinkToFit="false"/>
      <protection locked="true" hidden="false"/>
    </xf>
    <xf numFmtId="164" fontId="29" fillId="24" borderId="41" xfId="611" applyFont="true" applyBorder="true" applyAlignment="true" applyProtection="false">
      <alignment horizontal="center" vertical="bottom" textRotation="0" wrapText="false" indent="0" shrinkToFit="false"/>
      <protection locked="true" hidden="false"/>
    </xf>
    <xf numFmtId="164" fontId="29" fillId="24" borderId="42" xfId="611" applyFont="true" applyBorder="true" applyAlignment="true" applyProtection="false">
      <alignment horizontal="center" vertical="bottom" textRotation="0" wrapText="false" indent="0" shrinkToFit="false"/>
      <protection locked="true" hidden="false"/>
    </xf>
    <xf numFmtId="164" fontId="29" fillId="24" borderId="41" xfId="611" applyFont="true" applyBorder="true" applyAlignment="false" applyProtection="false">
      <alignment horizontal="general" vertical="bottom" textRotation="0" wrapText="false" indent="0" shrinkToFit="false"/>
      <protection locked="true" hidden="false"/>
    </xf>
    <xf numFmtId="164" fontId="29" fillId="24" borderId="10" xfId="611" applyFont="true" applyBorder="true" applyAlignment="true" applyProtection="false">
      <alignment horizontal="center" vertical="bottom" textRotation="0" wrapText="false" indent="0" shrinkToFit="false"/>
      <protection locked="true" hidden="false"/>
    </xf>
    <xf numFmtId="164" fontId="29" fillId="24" borderId="37" xfId="611" applyFont="true" applyBorder="true" applyAlignment="true" applyProtection="false">
      <alignment horizontal="center" vertical="bottom" textRotation="0" wrapText="false" indent="0" shrinkToFit="false"/>
      <protection locked="true" hidden="false"/>
    </xf>
    <xf numFmtId="164" fontId="29" fillId="24" borderId="36" xfId="611" applyFont="true" applyBorder="true" applyAlignment="true" applyProtection="false">
      <alignment horizontal="center" vertical="bottom" textRotation="0" wrapText="false" indent="0" shrinkToFit="false"/>
      <protection locked="true" hidden="false"/>
    </xf>
    <xf numFmtId="164" fontId="29" fillId="24" borderId="10" xfId="0" applyFont="true" applyBorder="true" applyAlignment="true" applyProtection="false">
      <alignment horizontal="center" vertical="bottom" textRotation="0" wrapText="false" indent="0" shrinkToFit="false"/>
      <protection locked="true" hidden="false"/>
    </xf>
    <xf numFmtId="164" fontId="28" fillId="24" borderId="10" xfId="0" applyFont="true" applyBorder="true" applyAlignment="true" applyProtection="false">
      <alignment horizontal="center" vertical="bottom" textRotation="0" wrapText="false" indent="0" shrinkToFit="false"/>
      <protection locked="true" hidden="false"/>
    </xf>
    <xf numFmtId="176" fontId="29" fillId="24" borderId="10" xfId="0" applyFont="true" applyBorder="true" applyAlignment="true" applyProtection="false">
      <alignment horizontal="center" vertical="bottom" textRotation="0" wrapText="false" indent="0" shrinkToFit="false"/>
      <protection locked="true" hidden="false"/>
    </xf>
    <xf numFmtId="177" fontId="29" fillId="24" borderId="10" xfId="0" applyFont="true" applyBorder="true" applyAlignment="true" applyProtection="false">
      <alignment horizontal="center" vertical="bottom" textRotation="0" wrapText="false" indent="0" shrinkToFit="false"/>
      <protection locked="true" hidden="false"/>
    </xf>
    <xf numFmtId="174" fontId="29" fillId="24" borderId="10" xfId="0" applyFont="true" applyBorder="true" applyAlignment="true" applyProtection="false">
      <alignment horizontal="center" vertical="bottom"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29" fillId="24" borderId="39" xfId="0" applyFont="true" applyBorder="true" applyAlignment="true" applyProtection="false">
      <alignment horizontal="center" vertical="center" textRotation="0" wrapText="false" indent="0" shrinkToFit="false"/>
      <protection locked="true" hidden="false"/>
    </xf>
    <xf numFmtId="178" fontId="29" fillId="24" borderId="0" xfId="0" applyFont="true" applyBorder="false" applyAlignment="true" applyProtection="false">
      <alignment horizontal="center" vertical="center" textRotation="0" wrapText="false" indent="0" shrinkToFit="false"/>
      <protection locked="true" hidden="false"/>
    </xf>
    <xf numFmtId="164" fontId="29" fillId="24" borderId="39" xfId="0" applyFont="true" applyBorder="true" applyAlignment="true" applyProtection="false">
      <alignment horizontal="center" vertical="center" textRotation="0" wrapText="true" indent="0" shrinkToFit="false"/>
      <protection locked="true" hidden="false"/>
    </xf>
    <xf numFmtId="164" fontId="29" fillId="24" borderId="0" xfId="0" applyFont="true" applyBorder="false" applyAlignment="true" applyProtection="false">
      <alignment horizontal="center" vertical="center" textRotation="0" wrapText="true" indent="0" shrinkToFit="false"/>
      <protection locked="true" hidden="false"/>
    </xf>
    <xf numFmtId="177" fontId="29" fillId="0" borderId="39" xfId="0" applyFont="true" applyBorder="true" applyAlignment="true" applyProtection="false">
      <alignment horizontal="center" vertical="center" textRotation="0" wrapText="true" indent="0" shrinkToFit="false"/>
      <protection locked="true" hidden="false"/>
    </xf>
    <xf numFmtId="177" fontId="29" fillId="24" borderId="0" xfId="0" applyFont="true" applyBorder="false" applyAlignment="true" applyProtection="false">
      <alignment horizontal="center" vertical="center" textRotation="0" wrapText="true" indent="0" shrinkToFit="false"/>
      <protection locked="true" hidden="false"/>
    </xf>
    <xf numFmtId="164" fontId="29" fillId="24" borderId="0" xfId="0" applyFont="true" applyBorder="true" applyAlignment="true" applyProtection="false">
      <alignment horizontal="center" vertical="center" textRotation="0" wrapText="true" indent="0" shrinkToFit="false"/>
      <protection locked="true" hidden="false"/>
    </xf>
    <xf numFmtId="164" fontId="29" fillId="24" borderId="39" xfId="601" applyFont="true" applyBorder="true" applyAlignment="true" applyProtection="false">
      <alignment horizontal="center" vertical="center" textRotation="0" wrapText="true" indent="0" shrinkToFit="false"/>
      <protection locked="true" hidden="false"/>
    </xf>
    <xf numFmtId="164" fontId="29" fillId="24" borderId="0" xfId="601" applyFont="true" applyBorder="true" applyAlignment="true" applyProtection="false">
      <alignment horizontal="center" vertical="center" textRotation="0" wrapText="true" indent="0" shrinkToFit="false"/>
      <protection locked="true" hidden="false"/>
    </xf>
    <xf numFmtId="174" fontId="29" fillId="24" borderId="39" xfId="0" applyFont="true" applyBorder="true" applyAlignment="true" applyProtection="false">
      <alignment horizontal="center" vertical="center" textRotation="0" wrapText="true" indent="0" shrinkToFit="false"/>
      <protection locked="true" hidden="false"/>
    </xf>
    <xf numFmtId="164" fontId="29" fillId="24" borderId="0" xfId="0" applyFont="true" applyBorder="false" applyAlignment="true" applyProtection="false">
      <alignment horizontal="general" vertical="center" textRotation="0" wrapText="true" indent="0" shrinkToFit="false"/>
      <protection locked="true" hidden="false"/>
    </xf>
    <xf numFmtId="164" fontId="29" fillId="24" borderId="39" xfId="0" applyFont="true" applyBorder="true" applyAlignment="true" applyProtection="false">
      <alignment horizontal="center" vertical="bottom" textRotation="0" wrapText="false" indent="0" shrinkToFit="false"/>
      <protection locked="true" hidden="false"/>
    </xf>
    <xf numFmtId="177" fontId="29" fillId="0" borderId="39" xfId="0" applyFont="true" applyBorder="true" applyAlignment="true" applyProtection="false">
      <alignment horizontal="center" vertical="bottom" textRotation="0" wrapText="false" indent="0" shrinkToFit="false"/>
      <protection locked="true" hidden="false"/>
    </xf>
    <xf numFmtId="177" fontId="29" fillId="24" borderId="0" xfId="0" applyFont="true" applyBorder="false" applyAlignment="true" applyProtection="false">
      <alignment horizontal="center" vertical="bottom" textRotation="0" wrapText="false" indent="0" shrinkToFit="false"/>
      <protection locked="true" hidden="false"/>
    </xf>
    <xf numFmtId="174" fontId="29" fillId="22" borderId="39" xfId="0" applyFont="true" applyBorder="true" applyAlignment="true" applyProtection="false">
      <alignment horizontal="center" vertical="bottom" textRotation="0" wrapText="false" indent="0" shrinkToFit="false"/>
      <protection locked="true" hidden="false"/>
    </xf>
    <xf numFmtId="174" fontId="29" fillId="24" borderId="0" xfId="0" applyFont="true" applyBorder="true" applyAlignment="true" applyProtection="false">
      <alignment horizontal="center" vertical="bottom" textRotation="0" wrapText="false" indent="0" shrinkToFit="false"/>
      <protection locked="true" hidden="false"/>
    </xf>
    <xf numFmtId="174" fontId="29" fillId="24" borderId="39" xfId="601" applyFont="true" applyBorder="true" applyAlignment="true" applyProtection="false">
      <alignment horizontal="center" vertical="bottom" textRotation="0" wrapText="false" indent="0" shrinkToFit="false"/>
      <protection locked="true" hidden="false"/>
    </xf>
    <xf numFmtId="174" fontId="29" fillId="24" borderId="0" xfId="601" applyFont="true" applyBorder="true" applyAlignment="true" applyProtection="false">
      <alignment horizontal="center" vertical="bottom" textRotation="0" wrapText="false" indent="0" shrinkToFit="false"/>
      <protection locked="true" hidden="false"/>
    </xf>
    <xf numFmtId="174" fontId="29" fillId="24" borderId="39" xfId="0" applyFont="true" applyBorder="true" applyAlignment="true" applyProtection="false">
      <alignment horizontal="center"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9" fillId="24" borderId="41" xfId="0" applyFont="true" applyBorder="true" applyAlignment="true" applyProtection="false">
      <alignment horizontal="center" vertical="bottom" textRotation="0" wrapText="false" indent="0" shrinkToFit="false"/>
      <protection locked="true" hidden="false"/>
    </xf>
    <xf numFmtId="164" fontId="29" fillId="24" borderId="42" xfId="0" applyFont="true" applyBorder="true" applyAlignment="true" applyProtection="false">
      <alignment horizontal="center" vertical="bottom" textRotation="0" wrapText="false" indent="0" shrinkToFit="false"/>
      <protection locked="true" hidden="false"/>
    </xf>
    <xf numFmtId="177" fontId="29" fillId="0" borderId="41" xfId="0" applyFont="true" applyBorder="true" applyAlignment="true" applyProtection="false">
      <alignment horizontal="center" vertical="bottom" textRotation="0" wrapText="false" indent="0" shrinkToFit="false"/>
      <protection locked="true" hidden="false"/>
    </xf>
    <xf numFmtId="177" fontId="29" fillId="24" borderId="42" xfId="0" applyFont="true" applyBorder="true" applyAlignment="true" applyProtection="false">
      <alignment horizontal="center" vertical="bottom" textRotation="0" wrapText="false" indent="0" shrinkToFit="false"/>
      <protection locked="true" hidden="false"/>
    </xf>
    <xf numFmtId="174" fontId="29" fillId="24" borderId="41" xfId="0" applyFont="true" applyBorder="true" applyAlignment="true" applyProtection="false">
      <alignment horizontal="center" vertical="bottom" textRotation="0" wrapText="false" indent="0" shrinkToFit="false"/>
      <protection locked="true" hidden="false"/>
    </xf>
    <xf numFmtId="174" fontId="29" fillId="24" borderId="42" xfId="0" applyFont="true" applyBorder="true" applyAlignment="true" applyProtection="false">
      <alignment horizontal="center" vertical="bottom" textRotation="0" wrapText="false" indent="0" shrinkToFit="false"/>
      <protection locked="true" hidden="false"/>
    </xf>
    <xf numFmtId="174" fontId="29" fillId="22" borderId="41" xfId="0" applyFont="true" applyBorder="true" applyAlignment="true" applyProtection="false">
      <alignment horizontal="center" vertical="bottom" textRotation="0" wrapText="false" indent="0" shrinkToFit="false"/>
      <protection locked="true" hidden="false"/>
    </xf>
    <xf numFmtId="164" fontId="29" fillId="0" borderId="39"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77" fontId="29" fillId="24" borderId="0" xfId="0" applyFont="true" applyBorder="true" applyAlignment="true" applyProtection="false">
      <alignment horizontal="center" vertical="center" textRotation="0" wrapText="true" indent="0" shrinkToFit="false"/>
      <protection locked="true" hidden="false"/>
    </xf>
    <xf numFmtId="164" fontId="29" fillId="24" borderId="41" xfId="601" applyFont="true" applyBorder="true" applyAlignment="true" applyProtection="false">
      <alignment horizontal="center" vertical="bottom" textRotation="0" wrapText="false" indent="0" shrinkToFit="false"/>
      <protection locked="true" hidden="false"/>
    </xf>
    <xf numFmtId="164" fontId="29" fillId="24" borderId="42" xfId="601" applyFont="true" applyBorder="true" applyAlignment="true" applyProtection="false">
      <alignment horizontal="center" vertical="bottom" textRotation="0" wrapText="false" indent="0" shrinkToFit="false"/>
      <protection locked="true" hidden="false"/>
    </xf>
    <xf numFmtId="164" fontId="29" fillId="24" borderId="0" xfId="0" applyFont="true" applyBorder="false" applyAlignment="true" applyProtection="false">
      <alignment horizontal="center" vertical="bottom" textRotation="0" wrapText="false" indent="0" shrinkToFit="false"/>
      <protection locked="true" hidden="false"/>
    </xf>
    <xf numFmtId="176" fontId="29" fillId="24" borderId="0" xfId="0" applyFont="true" applyBorder="true" applyAlignment="true" applyProtection="false">
      <alignment horizontal="center" vertical="center" textRotation="0" wrapText="true" indent="0" shrinkToFit="false"/>
      <protection locked="true" hidden="false"/>
    </xf>
    <xf numFmtId="179" fontId="29" fillId="24" borderId="41" xfId="0" applyFont="true" applyBorder="true" applyAlignment="true" applyProtection="false">
      <alignment horizontal="center" vertical="bottom" textRotation="0" wrapText="false" indent="0" shrinkToFit="false"/>
      <protection locked="true" hidden="false"/>
    </xf>
    <xf numFmtId="174" fontId="29" fillId="22" borderId="41"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7" fontId="29" fillId="24" borderId="0" xfId="0" applyFont="true" applyBorder="true" applyAlignment="true" applyProtection="false">
      <alignment horizontal="center" vertical="bottom" textRotation="0" wrapText="false" indent="0" shrinkToFit="false"/>
      <protection locked="true" hidden="false"/>
    </xf>
    <xf numFmtId="164" fontId="29" fillId="24" borderId="41" xfId="0" applyFont="true" applyBorder="true" applyAlignment="true" applyProtection="false">
      <alignment horizontal="center" vertical="center" textRotation="0" wrapText="tru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4" fontId="29" fillId="24" borderId="42" xfId="0" applyFont="true" applyBorder="true" applyAlignment="true" applyProtection="false">
      <alignment horizontal="center" vertical="center" textRotation="0" wrapText="true" indent="0" shrinkToFit="false"/>
      <protection locked="true" hidden="false"/>
    </xf>
    <xf numFmtId="177" fontId="29" fillId="0" borderId="41" xfId="0" applyFont="true" applyBorder="true" applyAlignment="true" applyProtection="false">
      <alignment horizontal="center" vertical="center" textRotation="0" wrapText="true" indent="0" shrinkToFit="false"/>
      <protection locked="true" hidden="false"/>
    </xf>
    <xf numFmtId="177" fontId="29" fillId="24" borderId="42" xfId="0" applyFont="true" applyBorder="true" applyAlignment="true" applyProtection="false">
      <alignment horizontal="center" vertical="center" textRotation="0" wrapText="true" indent="0" shrinkToFit="false"/>
      <protection locked="true" hidden="false"/>
    </xf>
    <xf numFmtId="164" fontId="29" fillId="24" borderId="41" xfId="601" applyFont="true" applyBorder="true" applyAlignment="true" applyProtection="false">
      <alignment horizontal="center" vertical="center" textRotation="0" wrapText="true" indent="0" shrinkToFit="false"/>
      <protection locked="true" hidden="false"/>
    </xf>
    <xf numFmtId="164" fontId="29" fillId="24" borderId="42" xfId="601" applyFont="true" applyBorder="true" applyAlignment="true" applyProtection="false">
      <alignment horizontal="center" vertical="center" textRotation="0" wrapText="true" indent="0" shrinkToFit="false"/>
      <protection locked="true" hidden="false"/>
    </xf>
    <xf numFmtId="174" fontId="29" fillId="22" borderId="41" xfId="0" applyFont="true" applyBorder="true" applyAlignment="true" applyProtection="false">
      <alignment horizontal="center" vertical="center" textRotation="0" wrapText="true" indent="0" shrinkToFit="false"/>
      <protection locked="true" hidden="false"/>
    </xf>
    <xf numFmtId="174" fontId="29" fillId="24" borderId="41" xfId="0" applyFont="true" applyBorder="true" applyAlignment="true" applyProtection="false">
      <alignment horizontal="center" vertical="center" textRotation="0" wrapText="true" indent="0" shrinkToFit="false"/>
      <protection locked="true" hidden="false"/>
    </xf>
    <xf numFmtId="176" fontId="29" fillId="0" borderId="10" xfId="0" applyFont="true" applyBorder="true" applyAlignment="true" applyProtection="false">
      <alignment horizontal="center" vertical="bottom" textRotation="0" wrapText="false" indent="0" shrinkToFit="false"/>
      <protection locked="true" hidden="false"/>
    </xf>
    <xf numFmtId="164" fontId="29" fillId="0" borderId="39" xfId="0" applyFont="true" applyBorder="true" applyAlignment="true" applyProtection="false">
      <alignment horizontal="center" vertical="center" textRotation="0" wrapText="true" indent="0" shrinkToFit="false"/>
      <protection locked="true" hidden="false"/>
    </xf>
    <xf numFmtId="177" fontId="29" fillId="0" borderId="0" xfId="0" applyFont="true" applyBorder="true" applyAlignment="true" applyProtection="false">
      <alignment horizontal="center" vertical="center" textRotation="0" wrapText="true" indent="0" shrinkToFit="false"/>
      <protection locked="true" hidden="false"/>
    </xf>
    <xf numFmtId="164" fontId="29" fillId="0" borderId="39" xfId="601" applyFont="true" applyBorder="true" applyAlignment="true" applyProtection="false">
      <alignment horizontal="center" vertical="center" textRotation="0" wrapText="true" indent="0" shrinkToFit="false"/>
      <protection locked="true" hidden="false"/>
    </xf>
    <xf numFmtId="164" fontId="29" fillId="0" borderId="0" xfId="601" applyFont="true" applyBorder="true" applyAlignment="true" applyProtection="false">
      <alignment horizontal="center" vertical="center" textRotation="0" wrapText="true" indent="0" shrinkToFit="false"/>
      <protection locked="true" hidden="false"/>
    </xf>
    <xf numFmtId="174" fontId="29" fillId="0" borderId="3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3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7" fontId="29"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center" vertical="bottom" textRotation="0" wrapText="false" indent="0" shrinkToFit="false"/>
      <protection locked="true" hidden="false"/>
    </xf>
    <xf numFmtId="174" fontId="29" fillId="0" borderId="39" xfId="601" applyFont="true" applyBorder="true" applyAlignment="true" applyProtection="false">
      <alignment horizontal="center" vertical="bottom" textRotation="0" wrapText="false" indent="0" shrinkToFit="false"/>
      <protection locked="true" hidden="false"/>
    </xf>
    <xf numFmtId="174" fontId="29" fillId="0" borderId="0" xfId="601" applyFont="true" applyBorder="true" applyAlignment="true" applyProtection="false">
      <alignment horizontal="center" vertical="bottom" textRotation="0" wrapText="false" indent="0" shrinkToFit="false"/>
      <protection locked="true" hidden="false"/>
    </xf>
    <xf numFmtId="174" fontId="29" fillId="0" borderId="3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7" fontId="29" fillId="0" borderId="0" xfId="0" applyFont="true" applyBorder="true" applyAlignment="true" applyProtection="false">
      <alignment horizontal="center" vertical="bottom" textRotation="0" wrapText="false" indent="0" shrinkToFit="false"/>
      <protection locked="true" hidden="false"/>
    </xf>
    <xf numFmtId="164" fontId="29" fillId="0" borderId="39" xfId="601" applyFont="true" applyBorder="true" applyAlignment="true" applyProtection="false">
      <alignment horizontal="center" vertical="bottom" textRotation="0" wrapText="false" indent="0" shrinkToFit="false"/>
      <protection locked="true" hidden="false"/>
    </xf>
    <xf numFmtId="176" fontId="29" fillId="0" borderId="3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41" xfId="0" applyFont="true" applyBorder="true" applyAlignment="true" applyProtection="false">
      <alignment horizontal="center" vertical="bottom" textRotation="0" wrapText="false" indent="0" shrinkToFit="false"/>
      <protection locked="true" hidden="false"/>
    </xf>
    <xf numFmtId="164" fontId="29" fillId="0" borderId="42" xfId="0" applyFont="true" applyBorder="true" applyAlignment="true" applyProtection="false">
      <alignment horizontal="center" vertical="bottom" textRotation="0" wrapText="false" indent="0" shrinkToFit="false"/>
      <protection locked="true" hidden="false"/>
    </xf>
    <xf numFmtId="177" fontId="29" fillId="0" borderId="42" xfId="0" applyFont="true" applyBorder="true" applyAlignment="true" applyProtection="false">
      <alignment horizontal="center" vertical="bottom" textRotation="0" wrapText="false" indent="0" shrinkToFit="false"/>
      <protection locked="true" hidden="false"/>
    </xf>
    <xf numFmtId="164" fontId="29" fillId="0" borderId="41" xfId="601" applyFont="true" applyBorder="true" applyAlignment="true" applyProtection="false">
      <alignment horizontal="center" vertical="bottom" textRotation="0" wrapText="false" indent="0" shrinkToFit="false"/>
      <protection locked="true" hidden="false"/>
    </xf>
    <xf numFmtId="174" fontId="29" fillId="0" borderId="42" xfId="601" applyFont="true" applyBorder="true" applyAlignment="true" applyProtection="false">
      <alignment horizontal="center" vertical="bottom" textRotation="0" wrapText="false" indent="0" shrinkToFit="false"/>
      <protection locked="true" hidden="false"/>
    </xf>
    <xf numFmtId="174" fontId="29" fillId="0" borderId="42" xfId="0" applyFont="true" applyBorder="true" applyAlignment="true" applyProtection="false">
      <alignment horizontal="center" vertical="bottom" textRotation="0" wrapText="false" indent="0" shrinkToFit="false"/>
      <protection locked="true" hidden="false"/>
    </xf>
    <xf numFmtId="174" fontId="29" fillId="0" borderId="41" xfId="601" applyFont="true" applyBorder="true" applyAlignment="true" applyProtection="false">
      <alignment horizontal="center" vertical="bottom" textRotation="0" wrapText="false" indent="0" shrinkToFit="false"/>
      <protection locked="true" hidden="false"/>
    </xf>
    <xf numFmtId="174" fontId="29" fillId="0" borderId="41" xfId="0" applyFont="true" applyBorder="true" applyAlignment="true" applyProtection="false">
      <alignment horizontal="center" vertical="bottom" textRotation="0" wrapText="false" indent="0" shrinkToFit="false"/>
      <protection locked="true" hidden="false"/>
    </xf>
    <xf numFmtId="164" fontId="29" fillId="0" borderId="39" xfId="0" applyFont="true" applyBorder="true" applyAlignment="true" applyProtection="false">
      <alignment horizontal="center" vertical="bottom" textRotation="0" wrapText="true" indent="0" shrinkToFit="false"/>
      <protection locked="true" hidden="false"/>
    </xf>
    <xf numFmtId="179" fontId="29" fillId="0" borderId="39" xfId="0" applyFont="true" applyBorder="true" applyAlignment="true" applyProtection="false">
      <alignment horizontal="center" vertical="bottom" textRotation="0" wrapText="false" indent="0" shrinkToFit="false"/>
      <protection locked="true" hidden="false"/>
    </xf>
    <xf numFmtId="164" fontId="29" fillId="0" borderId="0" xfId="601" applyFont="true" applyBorder="true" applyAlignment="true" applyProtection="false">
      <alignment horizontal="center" vertical="bottom" textRotation="0" wrapText="false" indent="0" shrinkToFit="false"/>
      <protection locked="true" hidden="false"/>
    </xf>
    <xf numFmtId="177" fontId="29" fillId="0" borderId="39" xfId="0" applyFont="true" applyBorder="true" applyAlignment="true" applyProtection="false">
      <alignment horizontal="center" vertical="bottom" textRotation="0" wrapText="false" indent="0" shrinkToFit="false"/>
      <protection locked="true" hidden="false"/>
    </xf>
    <xf numFmtId="176" fontId="29" fillId="0" borderId="39" xfId="0" applyFont="true" applyBorder="true" applyAlignment="true" applyProtection="false">
      <alignment horizontal="center" vertical="bottom" textRotation="0" wrapText="false" indent="0" shrinkToFit="false"/>
      <protection locked="true" hidden="false"/>
    </xf>
    <xf numFmtId="176" fontId="29" fillId="0" borderId="0" xfId="0" applyFont="true" applyBorder="true" applyAlignment="true" applyProtection="false">
      <alignment horizontal="center" vertical="bottom" textRotation="0" wrapText="false" indent="0" shrinkToFit="false"/>
      <protection locked="true" hidden="false"/>
    </xf>
    <xf numFmtId="169" fontId="29" fillId="22" borderId="39" xfId="0" applyFont="true" applyBorder="true" applyAlignment="true" applyProtection="false">
      <alignment horizontal="center"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7" fontId="29" fillId="0" borderId="10" xfId="0" applyFont="true" applyBorder="true" applyAlignment="true" applyProtection="false">
      <alignment horizontal="center" vertical="bottom" textRotation="0" wrapText="false" indent="0" shrinkToFit="false"/>
      <protection locked="true" hidden="false"/>
    </xf>
    <xf numFmtId="164" fontId="29" fillId="24" borderId="10" xfId="601" applyFont="true" applyBorder="true" applyAlignment="true" applyProtection="false">
      <alignment horizontal="center" vertical="bottom" textRotation="0" wrapText="false" indent="0" shrinkToFit="false"/>
      <protection locked="true" hidden="false"/>
    </xf>
    <xf numFmtId="174" fontId="29" fillId="24" borderId="10" xfId="601"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9" fontId="29" fillId="0" borderId="41" xfId="0" applyFont="true" applyBorder="true" applyAlignment="true" applyProtection="false">
      <alignment horizontal="center" vertical="bottom" textRotation="0" wrapText="false" indent="0" shrinkToFit="false"/>
      <protection locked="true" hidden="false"/>
    </xf>
    <xf numFmtId="164" fontId="29" fillId="0" borderId="42" xfId="601"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true" applyProtection="false">
      <alignment horizontal="center" vertical="bottom" textRotation="0" wrapText="true" indent="0" shrinkToFit="false"/>
      <protection locked="true" hidden="false"/>
    </xf>
    <xf numFmtId="164" fontId="29" fillId="0" borderId="39" xfId="612" applyFont="true" applyBorder="true" applyAlignment="true" applyProtection="false">
      <alignment horizontal="center" vertical="bottom" textRotation="0" wrapText="false" indent="0" shrinkToFit="false"/>
      <protection locked="true" hidden="false"/>
    </xf>
    <xf numFmtId="164" fontId="29" fillId="0" borderId="0" xfId="612" applyFont="true" applyBorder="true" applyAlignment="true" applyProtection="false">
      <alignment horizontal="center" vertical="bottom" textRotation="0" wrapText="false" indent="0" shrinkToFit="false"/>
      <protection locked="true" hidden="false"/>
    </xf>
    <xf numFmtId="174" fontId="29" fillId="0" borderId="39" xfId="612" applyFont="true" applyBorder="true" applyAlignment="true" applyProtection="false">
      <alignment horizontal="center"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74" fontId="29" fillId="0" borderId="0" xfId="612" applyFont="true" applyBorder="true" applyAlignment="true" applyProtection="false">
      <alignment horizontal="center" vertical="bottom" textRotation="0" wrapText="false" indent="0" shrinkToFit="false"/>
      <protection locked="true" hidden="false"/>
    </xf>
    <xf numFmtId="178" fontId="29" fillId="0" borderId="0" xfId="0" applyFont="true" applyBorder="true" applyAlignment="true" applyProtection="false">
      <alignment horizontal="center"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74" fontId="29" fillId="0" borderId="42" xfId="0" applyFont="true" applyBorder="true" applyAlignment="false" applyProtection="false">
      <alignment horizontal="general" vertical="bottom" textRotation="0" wrapText="false" indent="0" shrinkToFit="false"/>
      <protection locked="true" hidden="false"/>
    </xf>
    <xf numFmtId="174" fontId="29" fillId="0" borderId="41" xfId="612" applyFont="true" applyBorder="true" applyAlignment="true" applyProtection="false">
      <alignment horizontal="center" vertical="bottom" textRotation="0" wrapText="false" indent="0" shrinkToFit="false"/>
      <protection locked="true" hidden="false"/>
    </xf>
    <xf numFmtId="174" fontId="29" fillId="0" borderId="42" xfId="612" applyFont="true" applyBorder="true" applyAlignment="true" applyProtection="false">
      <alignment horizontal="center" vertical="bottom" textRotation="0" wrapText="false" indent="0" shrinkToFit="false"/>
      <protection locked="true" hidden="false"/>
    </xf>
    <xf numFmtId="164" fontId="29" fillId="24" borderId="38" xfId="0" applyFont="tru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38" xfId="0" applyFont="true" applyBorder="true" applyAlignment="true" applyProtection="false">
      <alignment horizontal="center" vertical="bottom" textRotation="0" wrapText="false" indent="0" shrinkToFit="false"/>
      <protection locked="true" hidden="false"/>
    </xf>
    <xf numFmtId="177" fontId="29" fillId="24" borderId="38" xfId="0" applyFont="true" applyBorder="true" applyAlignment="true" applyProtection="false">
      <alignment horizontal="center" vertical="bottom" textRotation="0" wrapText="false" indent="0" shrinkToFit="false"/>
      <protection locked="true" hidden="false"/>
    </xf>
    <xf numFmtId="164" fontId="29" fillId="24" borderId="39" xfId="601" applyFont="true" applyBorder="true" applyAlignment="true" applyProtection="false">
      <alignment horizontal="center" vertical="bottom" textRotation="0" wrapText="false" indent="0" shrinkToFit="false"/>
      <protection locked="true" hidden="false"/>
    </xf>
    <xf numFmtId="164" fontId="29" fillId="24" borderId="0" xfId="601" applyFont="true" applyBorder="true" applyAlignment="true" applyProtection="false">
      <alignment horizontal="center" vertical="bottom" textRotation="0" wrapText="false" indent="0" shrinkToFit="false"/>
      <protection locked="true" hidden="false"/>
    </xf>
    <xf numFmtId="164" fontId="29" fillId="0" borderId="39" xfId="0" applyFont="true" applyBorder="true" applyAlignment="true" applyProtection="false">
      <alignment horizontal="center" vertical="bottom" textRotation="0" wrapText="false" indent="0" shrinkToFit="false"/>
      <protection locked="true" hidden="false"/>
    </xf>
    <xf numFmtId="174" fontId="29" fillId="0" borderId="39" xfId="0" applyFont="true" applyBorder="true" applyAlignment="true" applyProtection="false">
      <alignment horizontal="center" vertical="bottom" textRotation="0" wrapText="false" indent="0" shrinkToFit="false"/>
      <protection locked="true" hidden="false"/>
    </xf>
    <xf numFmtId="164" fontId="29" fillId="22" borderId="39" xfId="0" applyFont="true" applyBorder="true" applyAlignment="true" applyProtection="false">
      <alignment horizontal="center" vertical="bottom" textRotation="0" wrapText="false" indent="0" shrinkToFit="false"/>
      <protection locked="true" hidden="false"/>
    </xf>
    <xf numFmtId="164" fontId="40" fillId="0" borderId="33" xfId="0" applyFont="true" applyBorder="true" applyAlignment="true" applyProtection="false">
      <alignment horizontal="center" vertical="bottom" textRotation="0" wrapText="false" indent="0" shrinkToFit="false"/>
      <protection locked="true" hidden="false"/>
    </xf>
    <xf numFmtId="174" fontId="29" fillId="0" borderId="38" xfId="0" applyFont="true" applyBorder="true" applyAlignment="true" applyProtection="false">
      <alignment horizontal="center" vertical="bottom" textRotation="0" wrapText="false" indent="0" shrinkToFit="false"/>
      <protection locked="true" hidden="false"/>
    </xf>
    <xf numFmtId="164" fontId="29" fillId="0" borderId="39" xfId="602" applyFont="true" applyBorder="true" applyAlignment="true" applyProtection="false">
      <alignment horizontal="center" vertical="bottom" textRotation="0" wrapText="false" indent="0" shrinkToFit="false"/>
      <protection locked="true" hidden="false"/>
    </xf>
    <xf numFmtId="164" fontId="29" fillId="0" borderId="0" xfId="602" applyFont="true" applyBorder="true" applyAlignment="true" applyProtection="false">
      <alignment horizontal="center" vertical="bottom" textRotation="0" wrapText="false" indent="0" shrinkToFit="false"/>
      <protection locked="true" hidden="false"/>
    </xf>
    <xf numFmtId="174" fontId="29" fillId="0" borderId="39" xfId="602" applyFont="true" applyBorder="true" applyAlignment="true" applyProtection="false">
      <alignment horizontal="center" vertical="bottom" textRotation="0" wrapText="false" indent="0" shrinkToFit="false"/>
      <protection locked="true" hidden="false"/>
    </xf>
    <xf numFmtId="164" fontId="40" fillId="0" borderId="39" xfId="0" applyFont="true" applyBorder="true" applyAlignment="true" applyProtection="false">
      <alignment horizontal="center" vertical="bottom" textRotation="0" wrapText="false" indent="0" shrinkToFit="false"/>
      <protection locked="true" hidden="false"/>
    </xf>
    <xf numFmtId="177" fontId="29" fillId="0" borderId="0" xfId="0" applyFont="true" applyBorder="false" applyAlignment="true" applyProtection="false">
      <alignment horizontal="center" vertical="bottom" textRotation="0" wrapText="false" indent="0" shrinkToFit="false"/>
      <protection locked="true" hidden="false"/>
    </xf>
    <xf numFmtId="164" fontId="29" fillId="0" borderId="39" xfId="602" applyFont="true" applyBorder="true" applyAlignment="true" applyProtection="false">
      <alignment horizontal="center" vertical="bottom" textRotation="0" wrapText="false" indent="0" shrinkToFit="false"/>
      <protection locked="true" hidden="false"/>
    </xf>
    <xf numFmtId="164" fontId="29" fillId="0" borderId="0" xfId="602" applyFont="true" applyBorder="tru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center" vertical="bottom" textRotation="0" wrapText="false" indent="0" shrinkToFit="false"/>
      <protection locked="true" hidden="false"/>
    </xf>
    <xf numFmtId="164" fontId="29" fillId="0" borderId="38" xfId="0" applyFont="true" applyBorder="true" applyAlignment="true" applyProtection="false">
      <alignment horizontal="center" vertical="bottom" textRotation="0" wrapText="false" indent="0" shrinkToFit="false"/>
      <protection locked="true" hidden="false"/>
    </xf>
    <xf numFmtId="164" fontId="29" fillId="0" borderId="41" xfId="602" applyFont="true" applyBorder="true" applyAlignment="true" applyProtection="false">
      <alignment horizontal="center" vertical="bottom" textRotation="0" wrapText="false" indent="0" shrinkToFit="false"/>
      <protection locked="true" hidden="false"/>
    </xf>
    <xf numFmtId="164" fontId="29" fillId="0" borderId="42" xfId="602" applyFont="true" applyBorder="true" applyAlignment="true" applyProtection="false">
      <alignment horizontal="center" vertical="bottom" textRotation="0" wrapText="false" indent="0" shrinkToFit="false"/>
      <protection locked="true" hidden="false"/>
    </xf>
    <xf numFmtId="176" fontId="29" fillId="0" borderId="41" xfId="0" applyFont="true" applyBorder="true" applyAlignment="true" applyProtection="false">
      <alignment horizontal="center" vertical="bottom" textRotation="0" wrapText="false" indent="0" shrinkToFit="false"/>
      <protection locked="true" hidden="false"/>
    </xf>
    <xf numFmtId="174" fontId="29" fillId="24" borderId="42" xfId="601" applyFont="true" applyBorder="true" applyAlignment="true" applyProtection="false">
      <alignment horizontal="center" vertical="bottom" textRotation="0" wrapText="false" indent="0" shrinkToFit="false"/>
      <protection locked="true" hidden="false"/>
    </xf>
    <xf numFmtId="174" fontId="29" fillId="24" borderId="41" xfId="601" applyFont="true" applyBorder="true" applyAlignment="true" applyProtection="false">
      <alignment horizontal="center" vertical="bottom" textRotation="0" wrapText="false" indent="0" shrinkToFit="false"/>
      <protection locked="true" hidden="false"/>
    </xf>
    <xf numFmtId="164" fontId="29" fillId="24" borderId="0" xfId="692" applyFont="true" applyBorder="false" applyAlignment="true" applyProtection="false">
      <alignment horizontal="center" vertical="bottom" textRotation="0" wrapText="false" indent="0" shrinkToFit="false"/>
      <protection locked="true" hidden="false"/>
    </xf>
    <xf numFmtId="164" fontId="29" fillId="0" borderId="0" xfId="692" applyFont="true" applyBorder="false" applyAlignment="true" applyProtection="false">
      <alignment horizontal="center" vertical="bottom" textRotation="0" wrapText="false" indent="0" shrinkToFit="false"/>
      <protection locked="true" hidden="false"/>
    </xf>
    <xf numFmtId="174" fontId="29" fillId="24" borderId="0" xfId="692" applyFont="true" applyBorder="false" applyAlignment="true" applyProtection="false">
      <alignment horizontal="center" vertical="bottom" textRotation="0" wrapText="false" indent="0" shrinkToFit="false"/>
      <protection locked="true" hidden="false"/>
    </xf>
    <xf numFmtId="164" fontId="29" fillId="24" borderId="39" xfId="0" applyFont="true" applyBorder="true" applyAlignment="true" applyProtection="false">
      <alignment horizontal="center" vertical="bottom" textRotation="0" wrapText="true" indent="0" shrinkToFit="false"/>
      <protection locked="true" hidden="false"/>
    </xf>
    <xf numFmtId="174" fontId="29" fillId="0" borderId="39" xfId="601" applyFont="true" applyBorder="tru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39" xfId="601" applyFont="true" applyBorder="true" applyAlignment="true" applyProtection="false">
      <alignment horizontal="center" vertical="bottom" textRotation="0" wrapText="false" indent="0" shrinkToFit="false"/>
      <protection locked="true" hidden="false"/>
    </xf>
    <xf numFmtId="164" fontId="29" fillId="0" borderId="0" xfId="601" applyFont="true" applyBorder="true" applyAlignment="true" applyProtection="false">
      <alignment horizontal="center" vertical="bottom" textRotation="0" wrapText="false" indent="0" shrinkToFit="false"/>
      <protection locked="true" hidden="false"/>
    </xf>
    <xf numFmtId="174" fontId="29" fillId="0" borderId="4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42" xfId="0" applyFont="true" applyBorder="true" applyAlignment="true" applyProtection="false">
      <alignment horizontal="center" vertical="bottom" textRotation="0" wrapText="false" indent="0" shrinkToFit="false"/>
      <protection locked="true" hidden="false"/>
    </xf>
    <xf numFmtId="174" fontId="29" fillId="0" borderId="41" xfId="0" applyFont="true" applyBorder="true" applyAlignment="true" applyProtection="false">
      <alignment horizontal="center" vertical="bottom" textRotation="0" wrapText="false" indent="0" shrinkToFit="false"/>
      <protection locked="true" hidden="false"/>
    </xf>
    <xf numFmtId="174" fontId="29" fillId="24" borderId="0" xfId="0" applyFont="true" applyBorder="false" applyAlignment="true" applyProtection="false">
      <alignment horizontal="center" vertical="bottom" textRotation="0" wrapText="false" indent="0" shrinkToFit="false"/>
      <protection locked="true" hidden="false"/>
    </xf>
    <xf numFmtId="164" fontId="29" fillId="22" borderId="39" xfId="601"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74" fontId="29" fillId="0" borderId="39" xfId="601" applyFont="true" applyBorder="true" applyAlignment="true" applyProtection="false">
      <alignment horizontal="center" vertical="center" textRotation="0" wrapText="true" indent="0" shrinkToFit="false"/>
      <protection locked="true" hidden="false"/>
    </xf>
    <xf numFmtId="180" fontId="29" fillId="0" borderId="39" xfId="0" applyFont="true" applyBorder="true" applyAlignment="true" applyProtection="false">
      <alignment horizontal="center" vertical="bottom" textRotation="0" wrapText="false" indent="0" shrinkToFit="false"/>
      <protection locked="true" hidden="false"/>
    </xf>
    <xf numFmtId="164" fontId="29" fillId="0" borderId="43" xfId="0" applyFont="true" applyBorder="true" applyAlignment="true" applyProtection="false">
      <alignment horizontal="center" vertical="bottom" textRotation="0" wrapText="false" indent="0" shrinkToFit="false"/>
      <protection locked="true" hidden="false"/>
    </xf>
    <xf numFmtId="181" fontId="29" fillId="0" borderId="43" xfId="0" applyFont="true" applyBorder="true" applyAlignment="true" applyProtection="false">
      <alignment horizontal="center" vertical="bottom" textRotation="0" wrapText="false" indent="0" shrinkToFit="false"/>
      <protection locked="true" hidden="false"/>
    </xf>
    <xf numFmtId="169" fontId="29" fillId="0" borderId="39" xfId="0" applyFont="true" applyBorder="true" applyAlignment="true" applyProtection="false">
      <alignment horizontal="center" vertical="bottom" textRotation="0" wrapText="false" indent="0" shrinkToFit="false"/>
      <protection locked="true" hidden="false"/>
    </xf>
    <xf numFmtId="174" fontId="29"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9" fillId="24" borderId="38" xfId="0" applyFont="true" applyBorder="true" applyAlignment="true" applyProtection="false">
      <alignment horizontal="center" vertical="center" textRotation="0" wrapText="true" indent="0" shrinkToFit="false"/>
      <protection locked="true" hidden="false"/>
    </xf>
    <xf numFmtId="182" fontId="29" fillId="24" borderId="39" xfId="0" applyFont="true" applyBorder="true" applyAlignment="true" applyProtection="false">
      <alignment horizontal="center" vertical="center" textRotation="0" wrapText="true" indent="0" shrinkToFit="false"/>
      <protection locked="true" hidden="false"/>
    </xf>
    <xf numFmtId="174" fontId="29" fillId="24" borderId="0" xfId="601" applyFont="true" applyBorder="true" applyAlignment="true" applyProtection="false">
      <alignment horizontal="center" vertical="center" textRotation="0" wrapText="true" indent="0" shrinkToFit="false"/>
      <protection locked="true" hidden="false"/>
    </xf>
    <xf numFmtId="174" fontId="29" fillId="22" borderId="39" xfId="0" applyFont="true" applyBorder="true" applyAlignment="true" applyProtection="false">
      <alignment horizontal="center" vertical="center" textRotation="0" wrapText="true" indent="0" shrinkToFit="false"/>
      <protection locked="true" hidden="false"/>
    </xf>
    <xf numFmtId="174" fontId="29" fillId="24" borderId="0" xfId="0" applyFont="true" applyBorder="true" applyAlignment="true" applyProtection="false">
      <alignment horizontal="center" vertical="center" textRotation="0" wrapText="true" indent="0" shrinkToFit="false"/>
      <protection locked="true" hidden="false"/>
    </xf>
    <xf numFmtId="174" fontId="29" fillId="24" borderId="39" xfId="601" applyFont="true" applyBorder="true" applyAlignment="true" applyProtection="false">
      <alignment horizontal="center" vertical="center" textRotation="0" wrapText="true" indent="0" shrinkToFit="false"/>
      <protection locked="true" hidden="false"/>
    </xf>
    <xf numFmtId="164" fontId="29" fillId="24" borderId="0" xfId="0" applyFont="true" applyBorder="true" applyAlignment="true" applyProtection="false">
      <alignment horizontal="general" vertical="center" textRotation="0" wrapText="true" indent="0" shrinkToFit="false"/>
      <protection locked="true" hidden="false"/>
    </xf>
    <xf numFmtId="164" fontId="29" fillId="24" borderId="39" xfId="602" applyFont="true" applyBorder="true" applyAlignment="true" applyProtection="false">
      <alignment horizontal="center" vertical="bottom" textRotation="0" wrapText="false" indent="0" shrinkToFit="false"/>
      <protection locked="true" hidden="false"/>
    </xf>
    <xf numFmtId="164" fontId="29" fillId="24" borderId="0" xfId="602" applyFont="true" applyBorder="true" applyAlignment="true" applyProtection="false">
      <alignment horizontal="center" vertical="bottom" textRotation="0" wrapText="false" indent="0" shrinkToFit="false"/>
      <protection locked="true" hidden="false"/>
    </xf>
    <xf numFmtId="169" fontId="29" fillId="24" borderId="0" xfId="0" applyFont="true" applyBorder="true" applyAlignment="true" applyProtection="false">
      <alignment horizontal="center" vertical="bottom" textRotation="0" wrapText="false" indent="0" shrinkToFit="false"/>
      <protection locked="true" hidden="false"/>
    </xf>
    <xf numFmtId="164" fontId="29" fillId="24" borderId="42" xfId="602" applyFont="true" applyBorder="true" applyAlignment="true" applyProtection="false">
      <alignment horizontal="center" vertical="bottom" textRotation="0" wrapText="false" indent="0" shrinkToFit="false"/>
      <protection locked="true" hidden="false"/>
    </xf>
    <xf numFmtId="164" fontId="29" fillId="24" borderId="41" xfId="602" applyFont="true" applyBorder="true" applyAlignment="true" applyProtection="false">
      <alignment horizontal="center" vertical="bottom" textRotation="0" wrapText="false" indent="0" shrinkToFit="false"/>
      <protection locked="true" hidden="false"/>
    </xf>
    <xf numFmtId="174" fontId="29" fillId="24" borderId="0" xfId="0" applyFont="true" applyBorder="false" applyAlignment="true" applyProtection="false">
      <alignment horizontal="center" vertical="center" textRotation="0" wrapText="true" indent="0" shrinkToFit="false"/>
      <protection locked="true" hidden="false"/>
    </xf>
    <xf numFmtId="178" fontId="29" fillId="24" borderId="39" xfId="0" applyFont="true" applyBorder="tru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41" xfId="0" applyFont="true" applyBorder="true" applyAlignment="true" applyProtection="false">
      <alignment horizontal="center" vertical="bottom" textRotation="0" wrapText="false" indent="0" shrinkToFit="false"/>
      <protection locked="true" hidden="false"/>
    </xf>
    <xf numFmtId="164" fontId="29" fillId="0" borderId="3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8" fontId="29" fillId="0" borderId="0" xfId="0" applyFont="true" applyBorder="false" applyAlignment="true" applyProtection="false">
      <alignment horizontal="center" vertical="bottom" textRotation="0" wrapText="false" indent="0" shrinkToFit="false"/>
      <protection locked="true" hidden="false"/>
    </xf>
    <xf numFmtId="164" fontId="28" fillId="0" borderId="44" xfId="465" applyFont="true" applyBorder="true" applyAlignment="true" applyProtection="false">
      <alignment horizontal="center" vertical="bottom" textRotation="0" wrapText="false" indent="0" shrinkToFit="false"/>
      <protection locked="true" hidden="false"/>
    </xf>
    <xf numFmtId="164" fontId="28" fillId="0" borderId="15" xfId="465" applyFont="true" applyBorder="true" applyAlignment="true" applyProtection="false">
      <alignment horizontal="center" vertical="bottom" textRotation="0" wrapText="false" indent="0" shrinkToFit="false"/>
      <protection locked="true" hidden="false"/>
    </xf>
    <xf numFmtId="174" fontId="28" fillId="0" borderId="15" xfId="465" applyFont="true" applyBorder="true" applyAlignment="true" applyProtection="false">
      <alignment horizontal="center" vertical="bottom" textRotation="0" wrapText="false" indent="0" shrinkToFit="false"/>
      <protection locked="true" hidden="false"/>
    </xf>
    <xf numFmtId="174" fontId="28" fillId="0" borderId="45" xfId="465" applyFont="true" applyBorder="true" applyAlignment="true" applyProtection="false">
      <alignment horizontal="center" vertical="bottom" textRotation="0" wrapText="false" indent="0" shrinkToFit="false"/>
      <protection locked="true" hidden="false"/>
    </xf>
    <xf numFmtId="164" fontId="29" fillId="24" borderId="0" xfId="465" applyFont="true" applyBorder="true" applyAlignment="true" applyProtection="false">
      <alignment horizontal="center" vertical="bottom" textRotation="0" wrapText="false" indent="0" shrinkToFit="false"/>
      <protection locked="true" hidden="false"/>
    </xf>
    <xf numFmtId="164" fontId="28" fillId="0" borderId="46" xfId="507" applyFont="true" applyBorder="true" applyAlignment="true" applyProtection="false">
      <alignment horizontal="center" vertical="bottom" textRotation="0" wrapText="false" indent="0" shrinkToFit="false"/>
      <protection locked="true" hidden="false"/>
    </xf>
    <xf numFmtId="164" fontId="28" fillId="0" borderId="10" xfId="507" applyFont="true" applyBorder="true" applyAlignment="true" applyProtection="false">
      <alignment horizontal="center" vertical="bottom" textRotation="0" wrapText="false" indent="0" shrinkToFit="false"/>
      <protection locked="true" hidden="false"/>
    </xf>
    <xf numFmtId="164" fontId="28" fillId="0" borderId="10" xfId="705" applyFont="true" applyBorder="true" applyAlignment="true" applyProtection="false">
      <alignment horizontal="center" vertical="center" textRotation="0" wrapText="true" indent="0" shrinkToFit="false"/>
      <protection locked="true" hidden="false"/>
    </xf>
    <xf numFmtId="164" fontId="29" fillId="0" borderId="10" xfId="705" applyFont="true" applyBorder="true" applyAlignment="true" applyProtection="false">
      <alignment horizontal="center" vertical="center" textRotation="0" wrapText="true" indent="0" shrinkToFit="false"/>
      <protection locked="true" hidden="false"/>
    </xf>
    <xf numFmtId="177" fontId="28" fillId="0" borderId="10" xfId="507" applyFont="true" applyBorder="true" applyAlignment="true" applyProtection="false">
      <alignment horizontal="center" vertical="bottom" textRotation="0" wrapText="false" indent="0" shrinkToFit="false"/>
      <protection locked="true" hidden="false"/>
    </xf>
    <xf numFmtId="174" fontId="29" fillId="22" borderId="10" xfId="0" applyFont="true" applyBorder="true" applyAlignment="true" applyProtection="false">
      <alignment horizontal="center" vertical="bottom" textRotation="0" wrapText="false" indent="0" shrinkToFit="false"/>
      <protection locked="true" hidden="false"/>
    </xf>
    <xf numFmtId="174" fontId="28" fillId="0" borderId="10" xfId="507" applyFont="true" applyBorder="true" applyAlignment="true" applyProtection="false">
      <alignment horizontal="center" vertical="bottom" textRotation="0" wrapText="false" indent="0" shrinkToFit="false"/>
      <protection locked="true" hidden="false"/>
    </xf>
    <xf numFmtId="174" fontId="28" fillId="0" borderId="10" xfId="607" applyFont="true" applyBorder="true" applyAlignment="true" applyProtection="false">
      <alignment horizontal="center" vertical="bottom" textRotation="0" wrapText="false" indent="0" shrinkToFit="false"/>
      <protection locked="true" hidden="false"/>
    </xf>
    <xf numFmtId="174" fontId="28" fillId="0" borderId="17" xfId="507" applyFont="true" applyBorder="true" applyAlignment="true" applyProtection="false">
      <alignment horizontal="center" vertical="bottom" textRotation="0" wrapText="false" indent="0" shrinkToFit="false"/>
      <protection locked="true" hidden="false"/>
    </xf>
    <xf numFmtId="164" fontId="36" fillId="24" borderId="0" xfId="468" applyFont="true" applyBorder="true" applyAlignment="true" applyProtection="false">
      <alignment horizontal="center" vertical="bottom" textRotation="0" wrapText="false" indent="0" shrinkToFit="false"/>
      <protection locked="true" hidden="false"/>
    </xf>
    <xf numFmtId="164" fontId="28" fillId="0" borderId="46" xfId="507" applyFont="true" applyBorder="true" applyAlignment="true" applyProtection="false">
      <alignment horizontal="center" vertical="center" textRotation="0" wrapText="true" indent="0" shrinkToFit="false"/>
      <protection locked="true" hidden="false"/>
    </xf>
    <xf numFmtId="164" fontId="28" fillId="0" borderId="10" xfId="507" applyFont="true" applyBorder="true" applyAlignment="true" applyProtection="false">
      <alignment horizontal="center" vertical="center" textRotation="0" wrapText="true" indent="0" shrinkToFit="false"/>
      <protection locked="true" hidden="false"/>
    </xf>
    <xf numFmtId="177" fontId="28" fillId="0" borderId="10" xfId="507" applyFont="true" applyBorder="true" applyAlignment="true" applyProtection="false">
      <alignment horizontal="center" vertical="center" textRotation="0" wrapText="true" indent="0" shrinkToFit="false"/>
      <protection locked="true" hidden="false"/>
    </xf>
    <xf numFmtId="174" fontId="28" fillId="0" borderId="10" xfId="507" applyFont="true" applyBorder="true" applyAlignment="true" applyProtection="false">
      <alignment horizontal="center" vertical="center" textRotation="0" wrapText="true" indent="0" shrinkToFit="false"/>
      <protection locked="true" hidden="false"/>
    </xf>
    <xf numFmtId="174" fontId="28" fillId="0" borderId="10" xfId="607" applyFont="true" applyBorder="true" applyAlignment="true" applyProtection="false">
      <alignment horizontal="center" vertical="center" textRotation="0" wrapText="true" indent="0" shrinkToFit="false"/>
      <protection locked="true" hidden="false"/>
    </xf>
    <xf numFmtId="174" fontId="28" fillId="0" borderId="17" xfId="507" applyFont="true" applyBorder="true" applyAlignment="true" applyProtection="false">
      <alignment horizontal="center" vertical="center" textRotation="0" wrapText="true" indent="0" shrinkToFit="false"/>
      <protection locked="true" hidden="false"/>
    </xf>
    <xf numFmtId="164" fontId="28" fillId="0" borderId="47" xfId="507" applyFont="true" applyBorder="true" applyAlignment="true" applyProtection="false">
      <alignment horizontal="center" vertical="bottom" textRotation="0" wrapText="false" indent="0" shrinkToFit="false"/>
      <protection locked="true" hidden="false"/>
    </xf>
    <xf numFmtId="164" fontId="28" fillId="0" borderId="19" xfId="507" applyFont="true" applyBorder="true" applyAlignment="true" applyProtection="false">
      <alignment horizontal="center" vertical="bottom" textRotation="0" wrapText="false" indent="0" shrinkToFit="false"/>
      <protection locked="true" hidden="false"/>
    </xf>
    <xf numFmtId="164" fontId="28" fillId="0" borderId="19" xfId="705" applyFont="true" applyBorder="true" applyAlignment="true" applyProtection="false">
      <alignment horizontal="center" vertical="bottom" textRotation="0" wrapText="false" indent="0" shrinkToFit="false"/>
      <protection locked="true" hidden="false"/>
    </xf>
    <xf numFmtId="177" fontId="28" fillId="0" borderId="19" xfId="507" applyFont="true" applyBorder="true" applyAlignment="true" applyProtection="false">
      <alignment horizontal="center" vertical="bottom" textRotation="0" wrapText="false" indent="0" shrinkToFit="false"/>
      <protection locked="true" hidden="false"/>
    </xf>
    <xf numFmtId="174" fontId="28" fillId="0" borderId="19" xfId="705" applyFont="true" applyBorder="true" applyAlignment="true" applyProtection="false">
      <alignment horizontal="center" vertical="center" textRotation="0" wrapText="false" indent="0" shrinkToFit="false"/>
      <protection locked="true" hidden="false"/>
    </xf>
    <xf numFmtId="174" fontId="28" fillId="0" borderId="19" xfId="507" applyFont="true" applyBorder="true" applyAlignment="true" applyProtection="false">
      <alignment horizontal="center" vertical="bottom" textRotation="0" wrapText="false" indent="0" shrinkToFit="false"/>
      <protection locked="true" hidden="false"/>
    </xf>
    <xf numFmtId="174" fontId="28" fillId="0" borderId="19" xfId="607" applyFont="true" applyBorder="true" applyAlignment="true" applyProtection="false">
      <alignment horizontal="center" vertical="bottom" textRotation="0" wrapText="false" indent="0" shrinkToFit="false"/>
      <protection locked="true" hidden="false"/>
    </xf>
    <xf numFmtId="174" fontId="28" fillId="0" borderId="20" xfId="507" applyFont="true" applyBorder="true" applyAlignment="true" applyProtection="false">
      <alignment horizontal="center" vertical="bottom" textRotation="0" wrapText="false" indent="0" shrinkToFit="false"/>
      <protection locked="true" hidden="false"/>
    </xf>
    <xf numFmtId="164" fontId="29" fillId="24" borderId="0" xfId="468" applyFont="true" applyBorder="true" applyAlignment="true" applyProtection="false">
      <alignment horizontal="center" vertical="center" textRotation="0" wrapText="true" indent="0" shrinkToFit="false"/>
      <protection locked="true" hidden="false"/>
    </xf>
    <xf numFmtId="164" fontId="36" fillId="24" borderId="0" xfId="465" applyFont="true" applyBorder="false" applyAlignment="true" applyProtection="false">
      <alignment horizontal="center" vertical="bottom" textRotation="0" wrapText="false" indent="0" shrinkToFit="false"/>
      <protection locked="true" hidden="false"/>
    </xf>
    <xf numFmtId="164" fontId="36" fillId="0" borderId="0" xfId="500" applyFont="true" applyBorder="false" applyAlignment="false" applyProtection="false">
      <alignment horizontal="general" vertical="bottom" textRotation="0" wrapText="false" indent="0" shrinkToFit="false"/>
      <protection locked="true" hidden="false"/>
    </xf>
    <xf numFmtId="164" fontId="36" fillId="0" borderId="0" xfId="538" applyFont="true" applyBorder="false" applyAlignment="false" applyProtection="false">
      <alignment horizontal="general" vertical="bottom" textRotation="0" wrapText="false" indent="0" shrinkToFit="false"/>
      <protection locked="true" hidden="false"/>
    </xf>
    <xf numFmtId="164" fontId="38" fillId="24" borderId="0" xfId="465" applyFont="true" applyBorder="true" applyAlignment="true" applyProtection="false">
      <alignment horizontal="center" vertical="bottom" textRotation="0" wrapText="false" indent="0" shrinkToFit="false"/>
      <protection locked="true" hidden="false"/>
    </xf>
    <xf numFmtId="177" fontId="29" fillId="24" borderId="0" xfId="465" applyFont="true" applyBorder="true" applyAlignment="true" applyProtection="false">
      <alignment horizontal="center" vertical="bottom" textRotation="0" wrapText="false" indent="0" shrinkToFit="false"/>
      <protection locked="true" hidden="false"/>
    </xf>
    <xf numFmtId="174" fontId="29" fillId="24" borderId="0" xfId="465" applyFont="true" applyBorder="true" applyAlignment="true" applyProtection="false">
      <alignment horizontal="center" vertical="bottom" textRotation="0" wrapText="false" indent="0" shrinkToFit="false"/>
      <protection locked="true" hidden="false"/>
    </xf>
    <xf numFmtId="164" fontId="29" fillId="24" borderId="0" xfId="604" applyFont="true" applyBorder="true" applyAlignment="true" applyProtection="false">
      <alignment horizontal="center" vertical="bottom" textRotation="0" wrapText="false" indent="0" shrinkToFit="false"/>
      <protection locked="true" hidden="false"/>
    </xf>
    <xf numFmtId="179" fontId="29" fillId="24" borderId="0" xfId="465" applyFont="true" applyBorder="true" applyAlignment="true" applyProtection="false">
      <alignment horizontal="center" vertical="bottom" textRotation="0" wrapText="false" indent="0" shrinkToFit="false"/>
      <protection locked="true" hidden="false"/>
    </xf>
    <xf numFmtId="169" fontId="29" fillId="24" borderId="0" xfId="465" applyFont="true" applyBorder="true" applyAlignment="true" applyProtection="false">
      <alignment horizontal="center" vertical="bottom" textRotation="0" wrapText="false" indent="0" shrinkToFit="false"/>
      <protection locked="true" hidden="false"/>
    </xf>
    <xf numFmtId="164" fontId="29" fillId="24" borderId="0" xfId="465" applyFont="true" applyBorder="true" applyAlignment="true" applyProtection="false">
      <alignment horizontal="center" vertical="bottom" textRotation="0" wrapText="true" indent="0" shrinkToFit="false"/>
      <protection locked="true" hidden="false"/>
    </xf>
    <xf numFmtId="164" fontId="38" fillId="24" borderId="0" xfId="604" applyFont="true" applyBorder="true" applyAlignment="true" applyProtection="false">
      <alignment horizontal="center" vertical="bottom" textRotation="0" wrapText="false" indent="0" shrinkToFit="false"/>
      <protection locked="true" hidden="false"/>
    </xf>
    <xf numFmtId="164" fontId="36" fillId="24" borderId="0" xfId="465" applyFont="true" applyBorder="true" applyAlignment="true" applyProtection="false">
      <alignment horizontal="center" vertical="bottom" textRotation="0" wrapText="false" indent="0" shrinkToFit="false"/>
      <protection locked="true" hidden="false"/>
    </xf>
    <xf numFmtId="174" fontId="36" fillId="24" borderId="0" xfId="465" applyFont="true" applyBorder="true" applyAlignment="true" applyProtection="false">
      <alignment horizontal="center" vertical="bottom" textRotation="0" wrapText="false" indent="0" shrinkToFit="false"/>
      <protection locked="true" hidden="false"/>
    </xf>
    <xf numFmtId="176" fontId="29" fillId="24" borderId="0" xfId="465" applyFont="true" applyBorder="true" applyAlignment="true" applyProtection="false">
      <alignment horizontal="center" vertical="bottom" textRotation="0" wrapText="false" indent="0" shrinkToFit="false"/>
      <protection locked="true" hidden="false"/>
    </xf>
    <xf numFmtId="164" fontId="36" fillId="0" borderId="0" xfId="692"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36" fillId="0" borderId="0" xfId="692" applyFont="true" applyBorder="true" applyAlignment="true" applyProtection="false">
      <alignment horizontal="center" vertical="bottom" textRotation="0" wrapText="false" indent="0" shrinkToFit="false"/>
      <protection locked="true" hidden="false"/>
    </xf>
    <xf numFmtId="164" fontId="36" fillId="0" borderId="0" xfId="705" applyFont="true" applyBorder="false" applyAlignment="true" applyProtection="false">
      <alignment horizontal="center" vertical="bottom" textRotation="0" wrapText="false" indent="0" shrinkToFit="false"/>
      <protection locked="true" hidden="false"/>
    </xf>
    <xf numFmtId="164" fontId="36" fillId="0" borderId="0" xfId="705" applyFont="true" applyBorder="true" applyAlignment="true" applyProtection="false">
      <alignment horizontal="center" vertical="bottom" textRotation="0" wrapText="false" indent="0" shrinkToFit="false"/>
      <protection locked="true" hidden="false"/>
    </xf>
    <xf numFmtId="164" fontId="38" fillId="0" borderId="0" xfId="705" applyFont="true" applyBorder="false" applyAlignment="true" applyProtection="false">
      <alignment horizontal="center" vertical="bottom" textRotation="0" wrapText="false" indent="0" shrinkToFit="false"/>
      <protection locked="true" hidden="false"/>
    </xf>
    <xf numFmtId="164" fontId="30" fillId="0" borderId="0" xfId="587" applyFont="true" applyBorder="false" applyAlignment="true" applyProtection="false">
      <alignment horizontal="center" vertical="bottom" textRotation="0" wrapText="false" indent="0" shrinkToFit="false"/>
      <protection locked="true" hidden="false"/>
    </xf>
    <xf numFmtId="164" fontId="38" fillId="0" borderId="0" xfId="611" applyFont="true" applyBorder="false" applyAlignment="false" applyProtection="false">
      <alignment horizontal="general" vertical="bottom" textRotation="0" wrapText="false" indent="0" shrinkToFit="false"/>
      <protection locked="true" hidden="false"/>
    </xf>
    <xf numFmtId="164" fontId="35" fillId="0" borderId="0" xfId="705" applyFont="true" applyBorder="true" applyAlignment="true" applyProtection="false">
      <alignment horizontal="left" vertical="center" textRotation="0" wrapText="false" indent="0" shrinkToFit="false"/>
      <protection locked="true" hidden="false"/>
    </xf>
    <xf numFmtId="174" fontId="35" fillId="0" borderId="0" xfId="705" applyFont="true" applyBorder="true" applyAlignment="true" applyProtection="false">
      <alignment horizontal="center" vertical="bottom" textRotation="0" wrapText="false" indent="0" shrinkToFit="false"/>
      <protection locked="true" hidden="false"/>
    </xf>
    <xf numFmtId="164" fontId="35" fillId="0" borderId="0" xfId="705" applyFont="true" applyBorder="true" applyAlignment="true" applyProtection="false">
      <alignment horizontal="center" vertical="bottom" textRotation="0" wrapText="false" indent="0" shrinkToFit="false"/>
      <protection locked="true" hidden="false"/>
    </xf>
    <xf numFmtId="164" fontId="38" fillId="0" borderId="0" xfId="611" applyFont="true" applyBorder="true" applyAlignment="false" applyProtection="false">
      <alignment horizontal="general" vertical="bottom" textRotation="0" wrapText="false" indent="0" shrinkToFit="false"/>
      <protection locked="true" hidden="false"/>
    </xf>
    <xf numFmtId="164" fontId="36" fillId="0" borderId="0" xfId="705" applyFont="true" applyBorder="true" applyAlignment="true" applyProtection="false">
      <alignment horizontal="left" vertical="center" textRotation="0" wrapText="false" indent="0" shrinkToFit="false"/>
      <protection locked="true" hidden="false"/>
    </xf>
    <xf numFmtId="174" fontId="28" fillId="0" borderId="0" xfId="705" applyFont="true" applyBorder="true" applyAlignment="true" applyProtection="false">
      <alignment horizontal="center" vertical="bottom" textRotation="0" wrapText="false" indent="0" shrinkToFit="false"/>
      <protection locked="true" hidden="false"/>
    </xf>
    <xf numFmtId="164" fontId="36" fillId="0" borderId="0" xfId="705" applyFont="true" applyBorder="true" applyAlignment="true" applyProtection="false">
      <alignment horizontal="right" vertical="bottom" textRotation="0" wrapText="false" indent="0" shrinkToFit="false"/>
      <protection locked="true" hidden="false"/>
    </xf>
    <xf numFmtId="164" fontId="36" fillId="0" borderId="0" xfId="616" applyFont="true" applyBorder="false" applyAlignment="true" applyProtection="false">
      <alignment horizontal="center" vertical="bottom" textRotation="0" wrapText="false" indent="0" shrinkToFit="false"/>
      <protection locked="true" hidden="false"/>
    </xf>
    <xf numFmtId="164" fontId="38" fillId="0" borderId="32" xfId="611" applyFont="true" applyBorder="true" applyAlignment="false" applyProtection="false">
      <alignment horizontal="general" vertical="bottom" textRotation="0" wrapText="false" indent="0" shrinkToFit="false"/>
      <protection locked="true" hidden="false"/>
    </xf>
    <xf numFmtId="164" fontId="38" fillId="0" borderId="33" xfId="611" applyFont="true" applyBorder="true" applyAlignment="true" applyProtection="false">
      <alignment horizontal="center" vertical="bottom" textRotation="0" wrapText="false" indent="0" shrinkToFit="false"/>
      <protection locked="true" hidden="false"/>
    </xf>
    <xf numFmtId="164" fontId="38" fillId="0" borderId="10" xfId="611" applyFont="true" applyBorder="true" applyAlignment="false" applyProtection="false">
      <alignment horizontal="general" vertical="bottom" textRotation="0" wrapText="false" indent="0" shrinkToFit="false"/>
      <protection locked="true" hidden="false"/>
    </xf>
    <xf numFmtId="164" fontId="38" fillId="24" borderId="35" xfId="611" applyFont="true" applyBorder="true" applyAlignment="true" applyProtection="false">
      <alignment horizontal="center" vertical="bottom" textRotation="0" wrapText="false" indent="0" shrinkToFit="false"/>
      <protection locked="true" hidden="false"/>
    </xf>
    <xf numFmtId="164" fontId="38" fillId="0" borderId="36" xfId="611" applyFont="true" applyBorder="true" applyAlignment="false" applyProtection="false">
      <alignment horizontal="general" vertical="bottom" textRotation="0" wrapText="false" indent="0" shrinkToFit="false"/>
      <protection locked="true" hidden="false"/>
    </xf>
    <xf numFmtId="164" fontId="38" fillId="0" borderId="35" xfId="611" applyFont="true" applyBorder="true" applyAlignment="false" applyProtection="false">
      <alignment horizontal="general" vertical="bottom" textRotation="0" wrapText="false" indent="0" shrinkToFit="false"/>
      <protection locked="true" hidden="false"/>
    </xf>
    <xf numFmtId="164" fontId="38" fillId="24" borderId="35" xfId="611" applyFont="true" applyBorder="true" applyAlignment="false" applyProtection="false">
      <alignment horizontal="general" vertical="bottom" textRotation="0" wrapText="false" indent="0" shrinkToFit="false"/>
      <protection locked="true" hidden="false"/>
    </xf>
    <xf numFmtId="164" fontId="38" fillId="24" borderId="37" xfId="611" applyFont="true" applyBorder="true" applyAlignment="false" applyProtection="false">
      <alignment horizontal="general" vertical="bottom" textRotation="0" wrapText="false" indent="0" shrinkToFit="false"/>
      <protection locked="true" hidden="false"/>
    </xf>
    <xf numFmtId="164" fontId="38" fillId="24" borderId="33" xfId="611" applyFont="true" applyBorder="true" applyAlignment="true" applyProtection="false">
      <alignment horizontal="center" vertical="bottom" textRotation="0" wrapText="false" indent="0" shrinkToFit="false"/>
      <protection locked="true" hidden="false"/>
    </xf>
    <xf numFmtId="164" fontId="38" fillId="0" borderId="38" xfId="611" applyFont="true" applyBorder="true" applyAlignment="true" applyProtection="false">
      <alignment horizontal="center" vertical="bottom" textRotation="0" wrapText="false" indent="0" shrinkToFit="false"/>
      <protection locked="true" hidden="false"/>
    </xf>
    <xf numFmtId="164" fontId="38" fillId="24" borderId="39" xfId="611" applyFont="true" applyBorder="true" applyAlignment="true" applyProtection="false">
      <alignment horizontal="center" vertical="bottom" textRotation="0" wrapText="false" indent="0" shrinkToFit="false"/>
      <protection locked="true" hidden="false"/>
    </xf>
    <xf numFmtId="164" fontId="38" fillId="0" borderId="40" xfId="611" applyFont="true" applyBorder="true" applyAlignment="false" applyProtection="false">
      <alignment horizontal="general" vertical="bottom" textRotation="0" wrapText="false" indent="0" shrinkToFit="false"/>
      <protection locked="true" hidden="false"/>
    </xf>
    <xf numFmtId="164" fontId="38" fillId="0" borderId="41" xfId="611" applyFont="true" applyBorder="true" applyAlignment="true" applyProtection="false">
      <alignment horizontal="center" vertical="bottom" textRotation="0" wrapText="false" indent="0" shrinkToFit="false"/>
      <protection locked="true" hidden="false"/>
    </xf>
    <xf numFmtId="164" fontId="38" fillId="0" borderId="42" xfId="611" applyFont="true" applyBorder="true" applyAlignment="true" applyProtection="false">
      <alignment horizontal="center" vertical="bottom" textRotation="0" wrapText="false" indent="0" shrinkToFit="false"/>
      <protection locked="true" hidden="false"/>
    </xf>
    <xf numFmtId="164" fontId="38" fillId="24" borderId="41" xfId="611" applyFont="true" applyBorder="true" applyAlignment="false" applyProtection="false">
      <alignment horizontal="general" vertical="bottom" textRotation="0" wrapText="false" indent="0" shrinkToFit="false"/>
      <protection locked="true" hidden="false"/>
    </xf>
    <xf numFmtId="164" fontId="38" fillId="24" borderId="41" xfId="611" applyFont="true" applyBorder="true" applyAlignment="true" applyProtection="false">
      <alignment horizontal="center" vertical="bottom" textRotation="0" wrapText="false" indent="0" shrinkToFit="false"/>
      <protection locked="true" hidden="false"/>
    </xf>
    <xf numFmtId="164" fontId="38" fillId="24" borderId="42" xfId="611" applyFont="true" applyBorder="true" applyAlignment="true" applyProtection="false">
      <alignment horizontal="center" vertical="bottom" textRotation="0" wrapText="false" indent="0" shrinkToFit="false"/>
      <protection locked="true" hidden="false"/>
    </xf>
    <xf numFmtId="164" fontId="38" fillId="0" borderId="35" xfId="611" applyFont="true" applyBorder="true" applyAlignment="true" applyProtection="false">
      <alignment horizontal="center" vertical="bottom" textRotation="0" wrapText="false" indent="0" shrinkToFit="false"/>
      <protection locked="true" hidden="false"/>
    </xf>
    <xf numFmtId="164" fontId="38" fillId="0" borderId="10" xfId="611" applyFont="true" applyBorder="true" applyAlignment="true" applyProtection="false">
      <alignment horizontal="center" vertical="bottom" textRotation="0" wrapText="false" indent="0" shrinkToFit="false"/>
      <protection locked="true" hidden="false"/>
    </xf>
    <xf numFmtId="164" fontId="38" fillId="0" borderId="37" xfId="611" applyFont="true" applyBorder="true" applyAlignment="true" applyProtection="false">
      <alignment horizontal="center" vertical="bottom" textRotation="0" wrapText="false" indent="0" shrinkToFit="false"/>
      <protection locked="true" hidden="false"/>
    </xf>
    <xf numFmtId="164" fontId="38" fillId="0" borderId="36" xfId="611" applyFont="true" applyBorder="true" applyAlignment="true" applyProtection="false">
      <alignment horizontal="center" vertical="bottom" textRotation="0" wrapText="false" indent="0" shrinkToFit="false"/>
      <protection locked="true" hidden="false"/>
    </xf>
    <xf numFmtId="164" fontId="30" fillId="0" borderId="10" xfId="611" applyFont="true" applyBorder="true" applyAlignment="true" applyProtection="false">
      <alignment horizontal="center" vertical="bottom" textRotation="0" wrapText="false" indent="0" shrinkToFit="false"/>
      <protection locked="true" hidden="false"/>
    </xf>
    <xf numFmtId="169" fontId="29" fillId="0" borderId="39" xfId="0" applyFont="true" applyBorder="true" applyAlignment="true" applyProtection="false">
      <alignment horizontal="center" vertical="bottom" textRotation="0" wrapText="false" indent="0" shrinkToFit="false"/>
      <protection locked="true" hidden="false"/>
    </xf>
    <xf numFmtId="169" fontId="29" fillId="0" borderId="38" xfId="0" applyFont="true" applyBorder="true" applyAlignment="true" applyProtection="false">
      <alignment horizontal="center" vertical="bottom" textRotation="0" wrapText="false" indent="0" shrinkToFit="false"/>
      <protection locked="true" hidden="false"/>
    </xf>
    <xf numFmtId="174" fontId="29" fillId="0" borderId="40" xfId="0" applyFont="true" applyBorder="true" applyAlignment="true" applyProtection="false">
      <alignment horizontal="center" vertical="bottom" textRotation="0" wrapText="false" indent="0" shrinkToFit="false"/>
      <protection locked="true" hidden="false"/>
    </xf>
    <xf numFmtId="169" fontId="29" fillId="0" borderId="40" xfId="0" applyFont="true" applyBorder="true" applyAlignment="true" applyProtection="false">
      <alignment horizontal="center" vertical="bottom" textRotation="0" wrapText="false" indent="0" shrinkToFit="false"/>
      <protection locked="true" hidden="false"/>
    </xf>
    <xf numFmtId="164" fontId="29" fillId="0" borderId="39" xfId="492" applyFont="true" applyBorder="true" applyAlignment="true" applyProtection="false">
      <alignment horizontal="center" vertical="center" textRotation="0" wrapText="true" indent="0" shrinkToFit="false"/>
      <protection locked="true" hidden="false"/>
    </xf>
    <xf numFmtId="164" fontId="43" fillId="0" borderId="0" xfId="469" applyFont="true" applyBorder="true" applyAlignment="true" applyProtection="false">
      <alignment horizontal="center" vertical="center" textRotation="0" wrapText="true" indent="0" shrinkToFit="false"/>
      <protection locked="true" hidden="false"/>
    </xf>
    <xf numFmtId="164" fontId="38" fillId="0" borderId="0" xfId="497" applyFont="true" applyBorder="true" applyAlignment="true" applyProtection="false">
      <alignment horizontal="center" vertical="center" textRotation="0" wrapText="true" indent="0" shrinkToFit="false"/>
      <protection locked="true" hidden="false"/>
    </xf>
    <xf numFmtId="177" fontId="29" fillId="0" borderId="39" xfId="492" applyFont="true" applyBorder="true" applyAlignment="true" applyProtection="false">
      <alignment horizontal="center" vertical="center" textRotation="0" wrapText="true" indent="0" shrinkToFit="false"/>
      <protection locked="true" hidden="false"/>
    </xf>
    <xf numFmtId="174" fontId="29" fillId="0" borderId="0" xfId="492" applyFont="true" applyBorder="true" applyAlignment="true" applyProtection="false">
      <alignment horizontal="center" vertical="center" textRotation="0" wrapText="true" indent="0" shrinkToFit="false"/>
      <protection locked="true" hidden="false"/>
    </xf>
    <xf numFmtId="164" fontId="29" fillId="0" borderId="38" xfId="492" applyFont="true" applyBorder="true" applyAlignment="true" applyProtection="false">
      <alignment horizontal="center" vertical="center" textRotation="0" wrapText="true" indent="0" shrinkToFit="false"/>
      <protection locked="true" hidden="false"/>
    </xf>
    <xf numFmtId="174" fontId="29" fillId="0" borderId="38" xfId="492" applyFont="true" applyBorder="true" applyAlignment="true" applyProtection="false">
      <alignment horizontal="center" vertical="center" textRotation="0" wrapText="true" indent="0" shrinkToFit="false"/>
      <protection locked="true" hidden="false"/>
    </xf>
    <xf numFmtId="174" fontId="29" fillId="0" borderId="39" xfId="492" applyFont="true" applyBorder="true" applyAlignment="true" applyProtection="false">
      <alignment horizontal="center" vertical="center" textRotation="0" wrapText="true" indent="0" shrinkToFit="false"/>
      <protection locked="true" hidden="false"/>
    </xf>
    <xf numFmtId="164" fontId="29" fillId="0" borderId="39" xfId="610" applyFont="true" applyBorder="true" applyAlignment="true" applyProtection="false">
      <alignment horizontal="center" vertical="center" textRotation="0" wrapText="true" indent="0" shrinkToFit="false"/>
      <protection locked="true" hidden="false"/>
    </xf>
    <xf numFmtId="164" fontId="29" fillId="0" borderId="0" xfId="610" applyFont="true" applyBorder="true" applyAlignment="true" applyProtection="false">
      <alignment horizontal="center" vertical="center" textRotation="0" wrapText="true" indent="0" shrinkToFit="false"/>
      <protection locked="true" hidden="false"/>
    </xf>
    <xf numFmtId="164" fontId="36" fillId="0" borderId="0" xfId="693" applyFont="true" applyBorder="true" applyAlignment="true" applyProtection="false">
      <alignment horizontal="center" vertical="bottom" textRotation="0" wrapText="false" indent="0" shrinkToFit="false"/>
      <protection locked="true" hidden="false"/>
    </xf>
    <xf numFmtId="164" fontId="29" fillId="0" borderId="39" xfId="492" applyFont="true" applyBorder="true" applyAlignment="true" applyProtection="false">
      <alignment horizontal="center" vertical="bottom" textRotation="0" wrapText="false" indent="0" shrinkToFit="false"/>
      <protection locked="true" hidden="false"/>
    </xf>
    <xf numFmtId="178" fontId="29" fillId="0" borderId="0" xfId="492" applyFont="true" applyBorder="false" applyAlignment="true" applyProtection="false">
      <alignment horizontal="center" vertical="bottom" textRotation="0" wrapText="false" indent="0" shrinkToFit="false"/>
      <protection locked="true" hidden="false"/>
    </xf>
    <xf numFmtId="164" fontId="29" fillId="24" borderId="39" xfId="544" applyFont="true" applyBorder="true" applyAlignment="true" applyProtection="false">
      <alignment horizontal="center" vertical="center" textRotation="0" wrapText="true" indent="0" shrinkToFit="false"/>
      <protection locked="true" hidden="false"/>
    </xf>
    <xf numFmtId="174" fontId="29" fillId="0" borderId="39" xfId="492" applyFont="true" applyBorder="true" applyAlignment="true" applyProtection="false">
      <alignment horizontal="center" vertical="center" textRotation="0" wrapText="false" indent="0" shrinkToFit="false"/>
      <protection locked="true" hidden="false"/>
    </xf>
    <xf numFmtId="174" fontId="29" fillId="0" borderId="0" xfId="492" applyFont="true" applyBorder="false" applyAlignment="true" applyProtection="false">
      <alignment horizontal="center" vertical="bottom" textRotation="0" wrapText="false" indent="0" shrinkToFit="false"/>
      <protection locked="true" hidden="false"/>
    </xf>
    <xf numFmtId="174" fontId="29" fillId="22" borderId="39" xfId="492" applyFont="true" applyBorder="true" applyAlignment="true" applyProtection="false">
      <alignment horizontal="center" vertical="bottom" textRotation="0" wrapText="false" indent="0" shrinkToFit="false"/>
      <protection locked="true" hidden="false"/>
    </xf>
    <xf numFmtId="174" fontId="29" fillId="0" borderId="39" xfId="492" applyFont="true" applyBorder="true" applyAlignment="true" applyProtection="false">
      <alignment horizontal="center" vertical="bottom" textRotation="0" wrapText="false" indent="0" shrinkToFit="false"/>
      <protection locked="true" hidden="false"/>
    </xf>
    <xf numFmtId="164" fontId="29" fillId="0" borderId="0" xfId="492" applyFont="true" applyBorder="false" applyAlignment="true" applyProtection="false">
      <alignment horizontal="center" vertical="bottom" textRotation="0" wrapText="false" indent="0" shrinkToFit="false"/>
      <protection locked="true" hidden="false"/>
    </xf>
    <xf numFmtId="164" fontId="29" fillId="0" borderId="38" xfId="492" applyFont="true" applyBorder="true" applyAlignment="true" applyProtection="false">
      <alignment horizontal="center" vertical="bottom" textRotation="0" wrapText="fals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74" fontId="29" fillId="0" borderId="38" xfId="492" applyFont="true" applyBorder="true" applyAlignment="true" applyProtection="false">
      <alignment horizontal="center" vertical="center" textRotation="0" wrapText="false" indent="0" shrinkToFit="false"/>
      <protection locked="true" hidden="false"/>
    </xf>
    <xf numFmtId="174" fontId="25" fillId="0" borderId="39" xfId="0" applyFont="true" applyBorder="true" applyAlignment="true" applyProtection="false">
      <alignment horizontal="center" vertical="center" textRotation="0" wrapText="true" indent="0" shrinkToFit="false"/>
      <protection locked="true" hidden="false"/>
    </xf>
    <xf numFmtId="174" fontId="29" fillId="0" borderId="43" xfId="492" applyFont="true" applyBorder="true" applyAlignment="true" applyProtection="false">
      <alignment horizontal="center" vertical="bottom" textRotation="0" wrapText="false" indent="0" shrinkToFit="false"/>
      <protection locked="true" hidden="false"/>
    </xf>
    <xf numFmtId="174" fontId="29" fillId="0" borderId="0" xfId="492" applyFont="true" applyBorder="true" applyAlignment="true" applyProtection="false">
      <alignment horizontal="center" vertical="bottom" textRotation="0" wrapText="false" indent="0" shrinkToFit="false"/>
      <protection locked="true" hidden="false"/>
    </xf>
    <xf numFmtId="174" fontId="29" fillId="0" borderId="38" xfId="492" applyFont="true" applyBorder="true" applyAlignment="true" applyProtection="false">
      <alignment horizontal="center" vertical="bottom" textRotation="0" wrapText="false" indent="0" shrinkToFit="false"/>
      <protection locked="true" hidden="false"/>
    </xf>
    <xf numFmtId="169" fontId="29" fillId="0" borderId="38" xfId="492" applyFont="true" applyBorder="true" applyAlignment="true" applyProtection="false">
      <alignment horizontal="center" vertical="bottom" textRotation="0" wrapText="false" indent="0" shrinkToFit="false"/>
      <protection locked="true" hidden="false"/>
    </xf>
    <xf numFmtId="164" fontId="29" fillId="0" borderId="41" xfId="492" applyFont="true" applyBorder="true" applyAlignment="true" applyProtection="false">
      <alignment horizontal="center" vertical="bottom" textRotation="0" wrapText="false" indent="0" shrinkToFit="false"/>
      <protection locked="true" hidden="false"/>
    </xf>
    <xf numFmtId="164" fontId="29" fillId="0" borderId="40" xfId="492" applyFont="true" applyBorder="true" applyAlignment="true" applyProtection="false">
      <alignment horizontal="center" vertical="bottom" textRotation="0" wrapText="fals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38" fillId="0" borderId="42" xfId="497" applyFont="true" applyBorder="true" applyAlignment="true" applyProtection="false">
      <alignment horizontal="center" vertical="center" textRotation="0" wrapText="true" indent="0" shrinkToFit="false"/>
      <protection locked="true" hidden="false"/>
    </xf>
    <xf numFmtId="174" fontId="29" fillId="0" borderId="40" xfId="492" applyFont="true" applyBorder="true" applyAlignment="true" applyProtection="false">
      <alignment horizontal="center" vertical="center" textRotation="0" wrapText="false" indent="0" shrinkToFit="false"/>
      <protection locked="true" hidden="false"/>
    </xf>
    <xf numFmtId="174" fontId="25" fillId="0" borderId="41" xfId="0" applyFont="true" applyBorder="true" applyAlignment="true" applyProtection="false">
      <alignment horizontal="center" vertical="center" textRotation="0" wrapText="true" indent="0" shrinkToFit="false"/>
      <protection locked="true" hidden="false"/>
    </xf>
    <xf numFmtId="174" fontId="29" fillId="0" borderId="48" xfId="492" applyFont="true" applyBorder="true" applyAlignment="true" applyProtection="false">
      <alignment horizontal="center" vertical="bottom" textRotation="0" wrapText="false" indent="0" shrinkToFit="false"/>
      <protection locked="true" hidden="false"/>
    </xf>
    <xf numFmtId="174" fontId="29" fillId="0" borderId="41" xfId="492" applyFont="true" applyBorder="true" applyAlignment="true" applyProtection="false">
      <alignment horizontal="center" vertical="bottom" textRotation="0" wrapText="false" indent="0" shrinkToFit="false"/>
      <protection locked="true" hidden="false"/>
    </xf>
    <xf numFmtId="174" fontId="29" fillId="22" borderId="41" xfId="492" applyFont="true" applyBorder="true" applyAlignment="true" applyProtection="false">
      <alignment horizontal="center" vertical="bottom" textRotation="0" wrapText="false" indent="0" shrinkToFit="false"/>
      <protection locked="true" hidden="false"/>
    </xf>
    <xf numFmtId="174" fontId="29" fillId="0" borderId="42" xfId="492" applyFont="true" applyBorder="true" applyAlignment="true" applyProtection="false">
      <alignment horizontal="center" vertical="bottom" textRotation="0" wrapText="false" indent="0" shrinkToFit="false"/>
      <protection locked="true" hidden="false"/>
    </xf>
    <xf numFmtId="174" fontId="29" fillId="0" borderId="40" xfId="492" applyFont="true" applyBorder="true" applyAlignment="true" applyProtection="false">
      <alignment horizontal="center" vertical="bottom" textRotation="0" wrapText="false" indent="0" shrinkToFit="false"/>
      <protection locked="true" hidden="false"/>
    </xf>
    <xf numFmtId="169" fontId="29" fillId="0" borderId="40" xfId="492" applyFont="true" applyBorder="true" applyAlignment="true" applyProtection="false">
      <alignment horizontal="center" vertical="bottom" textRotation="0" wrapText="false" indent="0" shrinkToFit="false"/>
      <protection locked="true" hidden="false"/>
    </xf>
    <xf numFmtId="178" fontId="44" fillId="0" borderId="0" xfId="492" applyFont="true" applyBorder="false" applyAlignment="true" applyProtection="false">
      <alignment horizontal="center" vertical="center" textRotation="0" wrapText="true" indent="0" shrinkToFit="false"/>
      <protection locked="true" hidden="false"/>
    </xf>
    <xf numFmtId="164" fontId="29" fillId="0" borderId="0" xfId="492" applyFont="true" applyBorder="false" applyAlignment="true" applyProtection="false">
      <alignment horizontal="center" vertical="center" textRotation="0" wrapText="true" indent="0" shrinkToFit="false"/>
      <protection locked="true" hidden="false"/>
    </xf>
    <xf numFmtId="174" fontId="29" fillId="0" borderId="0" xfId="610" applyFont="true" applyBorder="true" applyAlignment="true" applyProtection="false">
      <alignment horizontal="center" vertical="center" textRotation="0" wrapText="true" indent="0" shrinkToFit="false"/>
      <protection locked="true" hidden="false"/>
    </xf>
    <xf numFmtId="164" fontId="29" fillId="0" borderId="0" xfId="492" applyFont="true" applyBorder="true" applyAlignment="true" applyProtection="false">
      <alignment horizontal="center" vertical="center" textRotation="0" wrapText="true" indent="0" shrinkToFit="false"/>
      <protection locked="true" hidden="false"/>
    </xf>
    <xf numFmtId="177" fontId="29" fillId="0" borderId="39" xfId="557" applyFont="true" applyBorder="true" applyAlignment="true" applyProtection="false">
      <alignment horizontal="center" vertical="bottom" textRotation="0" wrapText="false" indent="0" shrinkToFit="false"/>
      <protection locked="true" hidden="false"/>
    </xf>
    <xf numFmtId="174" fontId="29" fillId="22" borderId="39" xfId="599" applyFont="true" applyBorder="true" applyAlignment="true" applyProtection="false">
      <alignment horizontal="center" vertical="bottom" textRotation="0" wrapText="false" indent="0" shrinkToFit="false"/>
      <protection locked="true" hidden="false"/>
    </xf>
    <xf numFmtId="169" fontId="29" fillId="0" borderId="0" xfId="492" applyFont="true" applyBorder="true" applyAlignment="true" applyProtection="false">
      <alignment horizontal="center" vertical="bottom" textRotation="0" wrapText="false" indent="0" shrinkToFit="false"/>
      <protection locked="true" hidden="false"/>
    </xf>
    <xf numFmtId="164" fontId="29" fillId="0" borderId="0" xfId="492" applyFont="true" applyBorder="true" applyAlignment="true" applyProtection="false">
      <alignment horizontal="center" vertical="bottom" textRotation="0" wrapText="false" indent="0" shrinkToFit="false"/>
      <protection locked="true" hidden="false"/>
    </xf>
    <xf numFmtId="177" fontId="38" fillId="0" borderId="38" xfId="492" applyFont="true" applyBorder="true" applyAlignment="true" applyProtection="false">
      <alignment horizontal="center" vertical="bottom" textRotation="0" wrapText="false" indent="0" shrinkToFit="false"/>
      <protection locked="true" hidden="false"/>
    </xf>
    <xf numFmtId="169" fontId="36" fillId="0" borderId="39" xfId="555" applyFont="true" applyBorder="true" applyAlignment="true" applyProtection="false">
      <alignment horizontal="center" vertical="bottom" textRotation="0" wrapText="true" indent="0" shrinkToFit="false"/>
      <protection locked="true" hidden="false"/>
    </xf>
    <xf numFmtId="164" fontId="29" fillId="24" borderId="39" xfId="0" applyFont="true" applyBorder="true" applyAlignment="true" applyProtection="false">
      <alignment horizontal="center" vertical="top" textRotation="0" wrapText="true" indent="0" shrinkToFit="false"/>
      <protection locked="true" hidden="false"/>
    </xf>
    <xf numFmtId="169" fontId="29" fillId="0" borderId="39" xfId="0" applyFont="true" applyBorder="true" applyAlignment="true" applyProtection="false">
      <alignment horizontal="center" vertical="center" textRotation="0" wrapText="false" indent="0" shrinkToFit="false"/>
      <protection locked="true" hidden="false"/>
    </xf>
    <xf numFmtId="183" fontId="29" fillId="0" borderId="0" xfId="492" applyFont="true" applyBorder="true" applyAlignment="true" applyProtection="false">
      <alignment horizontal="center" vertical="bottom" textRotation="0" wrapText="false" indent="0" shrinkToFit="false"/>
      <protection locked="true" hidden="false"/>
    </xf>
    <xf numFmtId="164" fontId="29" fillId="0" borderId="42" xfId="492" applyFont="true" applyBorder="true" applyAlignment="true" applyProtection="false">
      <alignment horizontal="center" vertical="bottom" textRotation="0" wrapText="false" indent="0" shrinkToFit="false"/>
      <protection locked="true" hidden="false"/>
    </xf>
    <xf numFmtId="177" fontId="29" fillId="0" borderId="41" xfId="492" applyFont="true" applyBorder="true" applyAlignment="true" applyProtection="false">
      <alignment horizontal="center"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4" fontId="29" fillId="0" borderId="39" xfId="0" applyFont="true" applyBorder="true" applyAlignment="true" applyProtection="false">
      <alignment horizontal="center" vertical="top" textRotation="0" wrapText="true" indent="0" shrinkToFit="false"/>
      <protection locked="true" hidden="false"/>
    </xf>
    <xf numFmtId="174" fontId="36" fillId="0" borderId="40" xfId="0" applyFont="true" applyBorder="true" applyAlignment="true" applyProtection="false">
      <alignment horizontal="center" vertical="bottom" textRotation="0" wrapText="false" indent="0" shrinkToFit="false"/>
      <protection locked="true" hidden="false"/>
    </xf>
    <xf numFmtId="174" fontId="36" fillId="0" borderId="41"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4" fontId="38" fillId="0" borderId="10" xfId="611" applyFont="true" applyBorder="true" applyAlignment="true" applyProtection="false">
      <alignment horizontal="center" vertical="bottom" textRotation="0" wrapText="false" indent="0" shrinkToFit="false"/>
      <protection locked="true" hidden="false"/>
    </xf>
    <xf numFmtId="174" fontId="38" fillId="0" borderId="10" xfId="611" applyFont="true" applyBorder="true" applyAlignment="true" applyProtection="false">
      <alignment horizontal="center" vertical="bottom" textRotation="0" wrapText="false" indent="0" shrinkToFit="false"/>
      <protection locked="true" hidden="false"/>
    </xf>
    <xf numFmtId="169" fontId="29" fillId="0" borderId="42" xfId="0" applyFont="true" applyBorder="true" applyAlignment="true" applyProtection="false">
      <alignment horizontal="center" vertical="bottom" textRotation="0" wrapText="false" indent="0" shrinkToFit="false"/>
      <protection locked="true" hidden="false"/>
    </xf>
    <xf numFmtId="174" fontId="29" fillId="0" borderId="39" xfId="0" applyFont="true" applyBorder="true" applyAlignment="true" applyProtection="false">
      <alignment horizontal="center" vertical="center" textRotation="0" wrapText="false" indent="0" shrinkToFit="false"/>
      <protection locked="true" hidden="false"/>
    </xf>
    <xf numFmtId="169" fontId="36" fillId="0" borderId="41" xfId="0" applyFont="true" applyBorder="true" applyAlignment="true" applyProtection="false">
      <alignment horizontal="center" vertical="bottom" textRotation="0" wrapText="false" indent="0" shrinkToFit="false"/>
      <protection locked="true" hidden="false"/>
    </xf>
    <xf numFmtId="182"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4" fontId="36" fillId="0" borderId="38" xfId="0" applyFont="true" applyBorder="true" applyAlignment="true" applyProtection="false">
      <alignment horizontal="center" vertical="bottom" textRotation="0" wrapText="false" indent="0" shrinkToFit="false"/>
      <protection locked="true" hidden="false"/>
    </xf>
    <xf numFmtId="174" fontId="36" fillId="0" borderId="39" xfId="0" applyFont="true" applyBorder="true" applyAlignment="true" applyProtection="false">
      <alignment horizontal="center" vertical="bottom" textRotation="0" wrapText="false" indent="0" shrinkToFit="false"/>
      <protection locked="true" hidden="false"/>
    </xf>
    <xf numFmtId="169" fontId="36" fillId="0" borderId="39" xfId="0" applyFont="true" applyBorder="true" applyAlignment="true" applyProtection="false">
      <alignment horizontal="center" vertical="bottom" textRotation="0" wrapText="false" indent="0"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78" fontId="29" fillId="0" borderId="0" xfId="0" applyFont="true" applyBorder="false" applyAlignment="true" applyProtection="false">
      <alignment horizontal="center" vertical="center" textRotation="0" wrapText="tru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74" fontId="39" fillId="0" borderId="15" xfId="465" applyFont="true" applyBorder="true" applyAlignment="true" applyProtection="false">
      <alignment horizontal="center" vertical="bottom" textRotation="0" wrapText="false" indent="0" shrinkToFit="false"/>
      <protection locked="true" hidden="false"/>
    </xf>
    <xf numFmtId="174" fontId="39" fillId="0" borderId="45" xfId="465" applyFont="true" applyBorder="true" applyAlignment="true" applyProtection="false">
      <alignment horizontal="center" vertical="bottom" textRotation="0" wrapText="false" indent="0" shrinkToFit="false"/>
      <protection locked="true" hidden="false"/>
    </xf>
    <xf numFmtId="164" fontId="29" fillId="0" borderId="0" xfId="465" applyFont="true" applyBorder="true" applyAlignment="true" applyProtection="false">
      <alignment horizontal="center" vertical="bottom" textRotation="0" wrapText="false" indent="0" shrinkToFit="false"/>
      <protection locked="true" hidden="false"/>
    </xf>
    <xf numFmtId="170" fontId="29" fillId="0" borderId="10" xfId="507" applyFont="true" applyBorder="true" applyAlignment="true" applyProtection="false">
      <alignment horizontal="center" vertical="bottom" textRotation="0" wrapText="false" indent="0" shrinkToFit="false"/>
      <protection locked="true" hidden="false"/>
    </xf>
    <xf numFmtId="174" fontId="39" fillId="0" borderId="10" xfId="507" applyFont="true" applyBorder="true" applyAlignment="true" applyProtection="false">
      <alignment horizontal="center" vertical="bottom" textRotation="0" wrapText="false" indent="0" shrinkToFit="false"/>
      <protection locked="true" hidden="false"/>
    </xf>
    <xf numFmtId="174" fontId="39" fillId="0" borderId="10" xfId="607" applyFont="true" applyBorder="true" applyAlignment="true" applyProtection="false">
      <alignment horizontal="center" vertical="bottom" textRotation="0" wrapText="false" indent="0" shrinkToFit="false"/>
      <protection locked="true" hidden="false"/>
    </xf>
    <xf numFmtId="174" fontId="39" fillId="0" borderId="17" xfId="507" applyFont="true" applyBorder="true" applyAlignment="true" applyProtection="false">
      <alignment horizontal="center" vertical="bottom" textRotation="0" wrapText="false" indent="0" shrinkToFit="false"/>
      <protection locked="true" hidden="false"/>
    </xf>
    <xf numFmtId="164" fontId="36" fillId="0" borderId="0" xfId="468" applyFont="true" applyBorder="true" applyAlignment="true" applyProtection="false">
      <alignment horizontal="center" vertical="bottom" textRotation="0" wrapText="false" indent="0" shrinkToFit="false"/>
      <protection locked="true" hidden="false"/>
    </xf>
    <xf numFmtId="170" fontId="29" fillId="0" borderId="10" xfId="507" applyFont="true" applyBorder="true" applyAlignment="true" applyProtection="false">
      <alignment horizontal="center" vertical="center" textRotation="0" wrapText="true" indent="0" shrinkToFit="false"/>
      <protection locked="true" hidden="false"/>
    </xf>
    <xf numFmtId="174" fontId="39" fillId="0" borderId="10" xfId="507" applyFont="true" applyBorder="true" applyAlignment="true" applyProtection="false">
      <alignment horizontal="center" vertical="center" textRotation="0" wrapText="true" indent="0" shrinkToFit="false"/>
      <protection locked="true" hidden="false"/>
    </xf>
    <xf numFmtId="174" fontId="39" fillId="0" borderId="10" xfId="607" applyFont="true" applyBorder="true" applyAlignment="true" applyProtection="false">
      <alignment horizontal="center" vertical="center" textRotation="0" wrapText="true" indent="0" shrinkToFit="false"/>
      <protection locked="true" hidden="false"/>
    </xf>
    <xf numFmtId="174" fontId="39" fillId="0" borderId="19" xfId="705" applyFont="true" applyBorder="true" applyAlignment="true" applyProtection="false">
      <alignment horizontal="center" vertical="center" textRotation="0" wrapText="false" indent="0" shrinkToFit="false"/>
      <protection locked="true" hidden="false"/>
    </xf>
    <xf numFmtId="164" fontId="29" fillId="0" borderId="0" xfId="468" applyFont="true" applyBorder="true" applyAlignment="true" applyProtection="false">
      <alignment horizontal="center" vertical="center" textRotation="0" wrapText="true" indent="0" shrinkToFit="false"/>
      <protection locked="true" hidden="false"/>
    </xf>
    <xf numFmtId="164" fontId="36" fillId="0" borderId="0" xfId="465" applyFont="true" applyBorder="false" applyAlignment="true" applyProtection="false">
      <alignment horizontal="center" vertical="bottom" textRotation="0" wrapText="false" indent="0" shrinkToFit="false"/>
      <protection locked="true" hidden="false"/>
    </xf>
    <xf numFmtId="164" fontId="38" fillId="0" borderId="0" xfId="465" applyFont="true" applyBorder="true" applyAlignment="true" applyProtection="false">
      <alignment horizontal="center" vertical="bottom" textRotation="0" wrapText="false" indent="0" shrinkToFit="false"/>
      <protection locked="true" hidden="false"/>
    </xf>
    <xf numFmtId="164" fontId="29" fillId="0" borderId="0" xfId="604" applyFont="true" applyBorder="true" applyAlignment="true" applyProtection="false">
      <alignment horizontal="center" vertical="bottom" textRotation="0" wrapText="false" indent="0" shrinkToFit="false"/>
      <protection locked="true" hidden="false"/>
    </xf>
    <xf numFmtId="179" fontId="29" fillId="0" borderId="0" xfId="465" applyFont="true" applyBorder="true" applyAlignment="true" applyProtection="false">
      <alignment horizontal="center" vertical="bottom" textRotation="0" wrapText="false" indent="0" shrinkToFit="false"/>
      <protection locked="true" hidden="false"/>
    </xf>
    <xf numFmtId="177" fontId="29" fillId="0" borderId="0" xfId="465" applyFont="true" applyBorder="true" applyAlignment="true" applyProtection="false">
      <alignment horizontal="center" vertical="bottom" textRotation="0" wrapText="false" indent="0" shrinkToFit="false"/>
      <protection locked="true" hidden="false"/>
    </xf>
    <xf numFmtId="174" fontId="29" fillId="0" borderId="0" xfId="465" applyFont="true" applyBorder="true" applyAlignment="true" applyProtection="false">
      <alignment horizontal="center" vertical="bottom" textRotation="0" wrapText="false" indent="0" shrinkToFit="false"/>
      <protection locked="true" hidden="false"/>
    </xf>
    <xf numFmtId="169" fontId="29" fillId="0" borderId="0" xfId="465" applyFont="true" applyBorder="true" applyAlignment="true" applyProtection="false">
      <alignment horizontal="center" vertical="bottom" textRotation="0" wrapText="false" indent="0" shrinkToFit="false"/>
      <protection locked="true" hidden="false"/>
    </xf>
    <xf numFmtId="164" fontId="29" fillId="0" borderId="0" xfId="465" applyFont="true" applyBorder="true" applyAlignment="true" applyProtection="false">
      <alignment horizontal="center" vertical="bottom" textRotation="0" wrapText="true" indent="0" shrinkToFit="false"/>
      <protection locked="true" hidden="false"/>
    </xf>
    <xf numFmtId="164" fontId="38" fillId="0" borderId="0" xfId="604" applyFont="true" applyBorder="true" applyAlignment="true" applyProtection="false">
      <alignment horizontal="center" vertical="bottom" textRotation="0" wrapText="false" indent="0" shrinkToFit="false"/>
      <protection locked="true" hidden="false"/>
    </xf>
    <xf numFmtId="164" fontId="36" fillId="0" borderId="0" xfId="465" applyFont="true" applyBorder="true" applyAlignment="true" applyProtection="false">
      <alignment horizontal="center" vertical="bottom" textRotation="0" wrapText="false" indent="0" shrinkToFit="false"/>
      <protection locked="true" hidden="false"/>
    </xf>
    <xf numFmtId="174" fontId="36" fillId="0" borderId="0" xfId="465" applyFont="true" applyBorder="true" applyAlignment="true" applyProtection="false">
      <alignment horizontal="center" vertical="bottom" textRotation="0" wrapText="false" indent="0" shrinkToFit="false"/>
      <protection locked="true" hidden="false"/>
    </xf>
    <xf numFmtId="176" fontId="29" fillId="0" borderId="0" xfId="465" applyFont="true" applyBorder="true" applyAlignment="true" applyProtection="false">
      <alignment horizontal="center" vertical="bottom" textRotation="0" wrapText="false" indent="0" shrinkToFit="false"/>
      <protection locked="true" hidden="false"/>
    </xf>
    <xf numFmtId="164" fontId="36" fillId="0" borderId="0" xfId="507" applyFont="true" applyBorder="false" applyAlignment="true" applyProtection="false">
      <alignment horizontal="center" vertical="bottom" textRotation="0" wrapText="false" indent="0" shrinkToFit="false"/>
      <protection locked="true" hidden="false"/>
    </xf>
    <xf numFmtId="164" fontId="42" fillId="0" borderId="0" xfId="599" applyFont="true" applyBorder="true" applyAlignment="true" applyProtection="false">
      <alignment horizontal="center" vertical="center" textRotation="0" wrapText="true" indent="0" shrinkToFit="false"/>
      <protection locked="true" hidden="false"/>
    </xf>
    <xf numFmtId="164" fontId="36" fillId="0" borderId="0" xfId="694" applyFont="true" applyBorder="false" applyAlignment="true" applyProtection="false">
      <alignment horizontal="general" vertical="bottom" textRotation="0" wrapText="true" indent="0" shrinkToFit="false"/>
      <protection locked="true" hidden="false"/>
    </xf>
    <xf numFmtId="164" fontId="36" fillId="0" borderId="0" xfId="507" applyFont="true" applyBorder="true" applyAlignment="true" applyProtection="false">
      <alignment horizontal="center" vertical="bottom" textRotation="0" wrapText="false" indent="0" shrinkToFit="false"/>
      <protection locked="true" hidden="false"/>
    </xf>
    <xf numFmtId="164" fontId="30" fillId="0" borderId="0" xfId="507" applyFont="true" applyBorder="false" applyAlignment="true" applyProtection="false">
      <alignment horizontal="center" vertical="bottom" textRotation="0" wrapText="false" indent="0" shrinkToFit="false"/>
      <protection locked="true" hidden="false"/>
    </xf>
    <xf numFmtId="164" fontId="38" fillId="0" borderId="0" xfId="607" applyFont="true" applyBorder="false" applyAlignment="true" applyProtection="false">
      <alignment horizontal="center" vertical="bottom" textRotation="0" wrapText="false" indent="0" shrinkToFit="false"/>
      <protection locked="true" hidden="false"/>
    </xf>
    <xf numFmtId="164" fontId="38" fillId="0" borderId="0" xfId="607" applyFont="true" applyBorder="false" applyAlignment="false" applyProtection="false">
      <alignment horizontal="general" vertical="bottom" textRotation="0" wrapText="false" indent="0" shrinkToFit="false"/>
      <protection locked="true" hidden="false"/>
    </xf>
    <xf numFmtId="164" fontId="35" fillId="0" borderId="0" xfId="507" applyFont="true" applyBorder="true" applyAlignment="true" applyProtection="false">
      <alignment horizontal="left" vertical="bottom" textRotation="0" wrapText="false" indent="0" shrinkToFit="false"/>
      <protection locked="true" hidden="false"/>
    </xf>
    <xf numFmtId="174" fontId="35" fillId="0" borderId="0" xfId="615" applyFont="true" applyBorder="false" applyAlignment="true" applyProtection="false">
      <alignment horizontal="center" vertical="bottom" textRotation="0" wrapText="false" indent="0" shrinkToFit="false"/>
      <protection locked="true" hidden="false"/>
    </xf>
    <xf numFmtId="164" fontId="35" fillId="0" borderId="0" xfId="507" applyFont="true" applyBorder="true" applyAlignment="true" applyProtection="false">
      <alignment horizontal="center" vertical="bottom" textRotation="0" wrapText="false" indent="0" shrinkToFit="false"/>
      <protection locked="true" hidden="false"/>
    </xf>
    <xf numFmtId="164" fontId="38" fillId="0" borderId="0" xfId="607" applyFont="true" applyBorder="true" applyAlignment="true" applyProtection="false">
      <alignment horizontal="center" vertical="bottom" textRotation="0" wrapText="false" indent="0" shrinkToFit="false"/>
      <protection locked="true" hidden="false"/>
    </xf>
    <xf numFmtId="164" fontId="38" fillId="0" borderId="0" xfId="607" applyFont="true" applyBorder="true" applyAlignment="false" applyProtection="false">
      <alignment horizontal="general" vertical="bottom" textRotation="0" wrapText="false" indent="0" shrinkToFit="false"/>
      <protection locked="true" hidden="false"/>
    </xf>
    <xf numFmtId="164" fontId="36" fillId="0" borderId="0" xfId="507" applyFont="true" applyBorder="true" applyAlignment="true" applyProtection="false">
      <alignment horizontal="left" vertical="bottom" textRotation="0" wrapText="false" indent="0" shrinkToFit="false"/>
      <protection locked="true" hidden="false"/>
    </xf>
    <xf numFmtId="174" fontId="39" fillId="0" borderId="0" xfId="615" applyFont="true" applyBorder="false" applyAlignment="true" applyProtection="false">
      <alignment horizontal="center" vertical="bottom" textRotation="0" wrapText="false" indent="0" shrinkToFit="false"/>
      <protection locked="true" hidden="false"/>
    </xf>
    <xf numFmtId="174" fontId="39" fillId="0" borderId="0" xfId="694" applyFont="true" applyBorder="true" applyAlignment="true" applyProtection="false">
      <alignment horizontal="center" vertical="bottom" textRotation="0" wrapText="false" indent="0" shrinkToFit="false"/>
      <protection locked="true" hidden="false"/>
    </xf>
    <xf numFmtId="164" fontId="36" fillId="0" borderId="0" xfId="694" applyFont="true" applyBorder="true" applyAlignment="true" applyProtection="false">
      <alignment horizontal="right" vertical="bottom" textRotation="0" wrapText="false" indent="0" shrinkToFit="false"/>
      <protection locked="true" hidden="false"/>
    </xf>
    <xf numFmtId="169" fontId="38" fillId="0" borderId="0" xfId="694" applyFont="true" applyBorder="true" applyAlignment="true" applyProtection="false">
      <alignment horizontal="center" vertical="bottom" textRotation="0" wrapText="false" indent="0" shrinkToFit="false"/>
      <protection locked="true" hidden="false"/>
    </xf>
    <xf numFmtId="164" fontId="38" fillId="0" borderId="32" xfId="607" applyFont="true" applyBorder="true" applyAlignment="false" applyProtection="false">
      <alignment horizontal="general" vertical="bottom" textRotation="0" wrapText="false" indent="0" shrinkToFit="false"/>
      <protection locked="true" hidden="false"/>
    </xf>
    <xf numFmtId="164" fontId="38" fillId="0" borderId="33" xfId="607" applyFont="true" applyBorder="true" applyAlignment="true" applyProtection="false">
      <alignment horizontal="center" vertical="bottom" textRotation="0" wrapText="false" indent="0" shrinkToFit="false"/>
      <protection locked="true" hidden="false"/>
    </xf>
    <xf numFmtId="164" fontId="38" fillId="0" borderId="33" xfId="607" applyFont="true" applyBorder="true" applyAlignment="false" applyProtection="false">
      <alignment horizontal="general" vertical="bottom" textRotation="0" wrapText="false" indent="0" shrinkToFit="false"/>
      <protection locked="true" hidden="false"/>
    </xf>
    <xf numFmtId="164" fontId="38" fillId="0" borderId="33" xfId="607" applyFont="true" applyBorder="true" applyAlignment="true" applyProtection="false">
      <alignment horizontal="center" vertical="center" textRotation="0" wrapText="false" indent="0" shrinkToFit="false"/>
      <protection locked="true" hidden="false"/>
    </xf>
    <xf numFmtId="164" fontId="38" fillId="0" borderId="38" xfId="607" applyFont="true" applyBorder="true" applyAlignment="false" applyProtection="false">
      <alignment horizontal="general" vertical="bottom" textRotation="0" wrapText="false" indent="0" shrinkToFit="false"/>
      <protection locked="true" hidden="false"/>
    </xf>
    <xf numFmtId="164" fontId="38" fillId="0" borderId="39" xfId="607" applyFont="true" applyBorder="true" applyAlignment="true" applyProtection="false">
      <alignment horizontal="center" vertical="bottom" textRotation="0" wrapText="false" indent="0" shrinkToFit="false"/>
      <protection locked="true" hidden="false"/>
    </xf>
    <xf numFmtId="164" fontId="38" fillId="0" borderId="41" xfId="607" applyFont="true" applyBorder="true" applyAlignment="false" applyProtection="false">
      <alignment horizontal="general" vertical="bottom" textRotation="0" wrapText="false" indent="0" shrinkToFit="false"/>
      <protection locked="true" hidden="false"/>
    </xf>
    <xf numFmtId="164" fontId="38" fillId="0" borderId="41" xfId="607" applyFont="true" applyBorder="true" applyAlignment="true" applyProtection="false">
      <alignment horizontal="center" vertical="center" textRotation="0" wrapText="false" indent="0" shrinkToFit="false"/>
      <protection locked="true" hidden="false"/>
    </xf>
    <xf numFmtId="164" fontId="38" fillId="0" borderId="40" xfId="607" applyFont="true" applyBorder="true" applyAlignment="false" applyProtection="false">
      <alignment horizontal="general" vertical="bottom" textRotation="0" wrapText="false" indent="0" shrinkToFit="false"/>
      <protection locked="true" hidden="false"/>
    </xf>
    <xf numFmtId="164" fontId="38" fillId="0" borderId="48" xfId="607" applyFont="true" applyBorder="true" applyAlignment="false" applyProtection="false">
      <alignment horizontal="general" vertical="bottom" textRotation="0" wrapText="false" indent="0" shrinkToFit="false"/>
      <protection locked="true" hidden="false"/>
    </xf>
    <xf numFmtId="164" fontId="38" fillId="0" borderId="41" xfId="607" applyFont="true" applyBorder="true" applyAlignment="true" applyProtection="false">
      <alignment horizontal="center" vertical="bottom" textRotation="0" wrapText="false" indent="0" shrinkToFit="false"/>
      <protection locked="true" hidden="false"/>
    </xf>
    <xf numFmtId="164" fontId="38" fillId="0" borderId="38" xfId="607" applyFont="true" applyBorder="true" applyAlignment="true" applyProtection="false">
      <alignment horizontal="center" vertical="bottom" textRotation="0" wrapText="false" indent="0" shrinkToFit="false"/>
      <protection locked="true" hidden="false"/>
    </xf>
    <xf numFmtId="164" fontId="38" fillId="0" borderId="42" xfId="607" applyFont="true" applyBorder="true" applyAlignment="true" applyProtection="false">
      <alignment horizontal="center" vertical="bottom" textRotation="0" wrapText="false" indent="0" shrinkToFit="false"/>
      <protection locked="true" hidden="false"/>
    </xf>
    <xf numFmtId="164" fontId="38" fillId="0" borderId="35" xfId="607" applyFont="true" applyBorder="true" applyAlignment="true" applyProtection="false">
      <alignment horizontal="center" vertical="bottom" textRotation="0" wrapText="false" indent="0" shrinkToFit="false"/>
      <protection locked="true" hidden="false"/>
    </xf>
    <xf numFmtId="164" fontId="38" fillId="0" borderId="10" xfId="607" applyFont="true" applyBorder="true" applyAlignment="true" applyProtection="false">
      <alignment horizontal="center" vertical="bottom" textRotation="0" wrapText="false" indent="0" shrinkToFit="false"/>
      <protection locked="true" hidden="false"/>
    </xf>
    <xf numFmtId="164" fontId="38" fillId="0" borderId="37" xfId="607" applyFont="true" applyBorder="true" applyAlignment="true" applyProtection="false">
      <alignment horizontal="center" vertical="bottom" textRotation="0" wrapText="false" indent="0" shrinkToFit="false"/>
      <protection locked="true" hidden="false"/>
    </xf>
    <xf numFmtId="164" fontId="38" fillId="0" borderId="36" xfId="607" applyFont="true" applyBorder="true" applyAlignment="true" applyProtection="false">
      <alignment horizontal="center" vertical="bottom" textRotation="0" wrapText="false" indent="0" shrinkToFit="false"/>
      <protection locked="true" hidden="false"/>
    </xf>
    <xf numFmtId="164" fontId="28" fillId="0" borderId="35" xfId="607" applyFont="true" applyBorder="true" applyAlignment="true" applyProtection="false">
      <alignment horizontal="center" vertical="center" textRotation="0" wrapText="false" indent="0" shrinkToFit="false"/>
      <protection locked="true" hidden="false"/>
    </xf>
    <xf numFmtId="164" fontId="38" fillId="0" borderId="37" xfId="607" applyFont="true" applyBorder="true" applyAlignment="true" applyProtection="false">
      <alignment horizontal="center" vertical="center" textRotation="0" wrapText="false" indent="0" shrinkToFit="false"/>
      <protection locked="true" hidden="false"/>
    </xf>
    <xf numFmtId="164" fontId="28" fillId="0" borderId="37" xfId="607" applyFont="true" applyBorder="true" applyAlignment="true" applyProtection="false">
      <alignment horizontal="center" vertical="center" textRotation="0" wrapText="false" indent="0" shrinkToFit="false"/>
      <protection locked="true" hidden="false"/>
    </xf>
    <xf numFmtId="164" fontId="38" fillId="0" borderId="10" xfId="607" applyFont="true" applyBorder="true" applyAlignment="true" applyProtection="false">
      <alignment horizontal="center" vertical="center" textRotation="0" wrapText="false" indent="0" shrinkToFit="false"/>
      <protection locked="true" hidden="false"/>
    </xf>
    <xf numFmtId="164" fontId="38" fillId="0" borderId="35" xfId="607" applyFont="true" applyBorder="true" applyAlignment="true" applyProtection="false">
      <alignment horizontal="center" vertical="center" textRotation="0" wrapText="false" indent="0" shrinkToFit="false"/>
      <protection locked="true" hidden="false"/>
    </xf>
    <xf numFmtId="164" fontId="36" fillId="0" borderId="0" xfId="507" applyFont="true" applyBorder="true" applyAlignment="true" applyProtection="false">
      <alignment horizontal="center" vertical="center" textRotation="0" wrapText="false" indent="0" shrinkToFit="false"/>
      <protection locked="true" hidden="false"/>
    </xf>
    <xf numFmtId="164" fontId="36" fillId="0" borderId="0" xfId="507" applyFont="true" applyBorder="false" applyAlignment="true" applyProtection="false">
      <alignment horizontal="center" vertical="center" textRotation="0" wrapText="false" indent="0" shrinkToFit="false"/>
      <protection locked="true" hidden="false"/>
    </xf>
    <xf numFmtId="164" fontId="29" fillId="0" borderId="39" xfId="694" applyFont="true" applyBorder="true" applyAlignment="true" applyProtection="false">
      <alignment horizontal="center" vertical="center" textRotation="0" wrapText="true" indent="0" shrinkToFit="false"/>
      <protection locked="true" hidden="false"/>
    </xf>
    <xf numFmtId="164" fontId="29" fillId="0" borderId="0" xfId="560" applyFont="true" applyBorder="true" applyAlignment="true" applyProtection="false">
      <alignment horizontal="center" vertical="center" textRotation="0" wrapText="true" indent="0" shrinkToFit="false"/>
      <protection locked="true" hidden="false"/>
    </xf>
    <xf numFmtId="164" fontId="29" fillId="0" borderId="39" xfId="560" applyFont="true" applyBorder="true" applyAlignment="true" applyProtection="false">
      <alignment horizontal="center" vertical="center" textRotation="0" wrapText="true" indent="0" shrinkToFit="false"/>
      <protection locked="true" hidden="false"/>
    </xf>
    <xf numFmtId="177" fontId="29" fillId="0" borderId="39" xfId="560" applyFont="true" applyBorder="true" applyAlignment="true" applyProtection="false">
      <alignment horizontal="center" vertical="center" textRotation="0" wrapText="true" indent="0" shrinkToFit="false"/>
      <protection locked="true" hidden="false"/>
    </xf>
    <xf numFmtId="174" fontId="29" fillId="0" borderId="0" xfId="560" applyFont="true" applyBorder="true" applyAlignment="true" applyProtection="false">
      <alignment horizontal="center" vertical="center" textRotation="0" wrapText="true" indent="0" shrinkToFit="false"/>
      <protection locked="true" hidden="false"/>
    </xf>
    <xf numFmtId="174" fontId="29" fillId="0" borderId="38" xfId="560" applyFont="true" applyBorder="true" applyAlignment="true" applyProtection="false">
      <alignment horizontal="center" vertical="center" textRotation="0" wrapText="true" indent="0" shrinkToFit="false"/>
      <protection locked="true" hidden="false"/>
    </xf>
    <xf numFmtId="174" fontId="29" fillId="0" borderId="39" xfId="560" applyFont="true" applyBorder="true" applyAlignment="true" applyProtection="false">
      <alignment horizontal="center" vertical="center" textRotation="0" wrapText="true" indent="0" shrinkToFit="false"/>
      <protection locked="true" hidden="false"/>
    </xf>
    <xf numFmtId="174" fontId="29" fillId="0" borderId="39" xfId="602" applyFont="true" applyBorder="true" applyAlignment="true" applyProtection="false">
      <alignment horizontal="center" vertical="center" textRotation="0" wrapText="true" indent="0" shrinkToFit="false"/>
      <protection locked="true" hidden="false"/>
    </xf>
    <xf numFmtId="174" fontId="29" fillId="0" borderId="0" xfId="602" applyFont="true" applyBorder="true" applyAlignment="true" applyProtection="false">
      <alignment horizontal="center" vertical="center" textRotation="0" wrapText="true" indent="0" shrinkToFit="false"/>
      <protection locked="true" hidden="false"/>
    </xf>
    <xf numFmtId="164" fontId="36" fillId="0" borderId="0" xfId="560" applyFont="true" applyBorder="true" applyAlignment="true" applyProtection="false">
      <alignment horizontal="center" vertical="center" textRotation="0" wrapText="true" indent="0" shrinkToFit="false"/>
      <protection locked="true" hidden="false"/>
    </xf>
    <xf numFmtId="164" fontId="36" fillId="0" borderId="0" xfId="560" applyFont="true" applyBorder="false" applyAlignment="true" applyProtection="false">
      <alignment horizontal="center" vertical="center" textRotation="0" wrapText="true" indent="0" shrinkToFit="false"/>
      <protection locked="true" hidden="false"/>
    </xf>
    <xf numFmtId="164" fontId="29" fillId="0" borderId="39" xfId="560" applyFont="true" applyBorder="true" applyAlignment="true" applyProtection="false">
      <alignment horizontal="center" vertical="bottom" textRotation="0" wrapText="false" indent="0" shrinkToFit="false"/>
      <protection locked="true" hidden="false"/>
    </xf>
    <xf numFmtId="174" fontId="29" fillId="0" borderId="39" xfId="560" applyFont="true" applyBorder="true" applyAlignment="true" applyProtection="false">
      <alignment horizontal="center" vertical="bottom" textRotation="0" wrapText="false" indent="0" shrinkToFit="false"/>
      <protection locked="true" hidden="false"/>
    </xf>
    <xf numFmtId="174" fontId="29" fillId="0" borderId="0" xfId="560" applyFont="true" applyBorder="false" applyAlignment="true" applyProtection="false">
      <alignment horizontal="center" vertical="bottom" textRotation="0" wrapText="false" indent="0" shrinkToFit="false"/>
      <protection locked="true" hidden="false"/>
    </xf>
    <xf numFmtId="174" fontId="29" fillId="22" borderId="39" xfId="560" applyFont="true" applyBorder="true" applyAlignment="true" applyProtection="false">
      <alignment horizontal="center" vertical="bottom" textRotation="0" wrapText="false" indent="0" shrinkToFit="false"/>
      <protection locked="true" hidden="false"/>
    </xf>
    <xf numFmtId="174" fontId="29" fillId="0" borderId="39" xfId="560" applyFont="true" applyBorder="true" applyAlignment="true" applyProtection="false">
      <alignment horizontal="center" vertical="bottom" textRotation="0" wrapText="false" indent="0" shrinkToFit="false"/>
      <protection locked="true" hidden="false"/>
    </xf>
    <xf numFmtId="164" fontId="36" fillId="0" borderId="0" xfId="560" applyFont="true" applyBorder="true" applyAlignment="true" applyProtection="false">
      <alignment horizontal="center" vertical="bottom" textRotation="0" wrapText="false" indent="0" shrinkToFit="false"/>
      <protection locked="true" hidden="false"/>
    </xf>
    <xf numFmtId="164" fontId="36" fillId="0" borderId="0" xfId="560" applyFont="true" applyBorder="false" applyAlignment="true" applyProtection="false">
      <alignment horizontal="center" vertical="bottom" textRotation="0" wrapText="false" indent="0" shrinkToFit="false"/>
      <protection locked="true" hidden="false"/>
    </xf>
    <xf numFmtId="164" fontId="29" fillId="0" borderId="0" xfId="560" applyFont="true" applyBorder="true" applyAlignment="true" applyProtection="false">
      <alignment horizontal="center" vertical="bottom" textRotation="0" wrapText="false" indent="0" shrinkToFit="false"/>
      <protection locked="true" hidden="false"/>
    </xf>
    <xf numFmtId="174" fontId="29" fillId="0" borderId="38" xfId="560" applyFont="true" applyBorder="true" applyAlignment="true" applyProtection="false">
      <alignment horizontal="center" vertical="bottom" textRotation="0" wrapText="false" indent="0" shrinkToFit="false"/>
      <protection locked="true" hidden="false"/>
    </xf>
    <xf numFmtId="174" fontId="29" fillId="0" borderId="0" xfId="602" applyFont="true" applyBorder="true" applyAlignment="true" applyProtection="false">
      <alignment horizontal="center" vertical="bottom" textRotation="0" wrapText="false" indent="0" shrinkToFit="false"/>
      <protection locked="true" hidden="false"/>
    </xf>
    <xf numFmtId="174" fontId="29" fillId="0" borderId="0" xfId="560" applyFont="true" applyBorder="true" applyAlignment="true" applyProtection="false">
      <alignment horizontal="center" vertical="bottom" textRotation="0" wrapText="false" indent="0" shrinkToFit="false"/>
      <protection locked="true" hidden="false"/>
    </xf>
    <xf numFmtId="164" fontId="29" fillId="0" borderId="0" xfId="560" applyFont="true" applyBorder="false" applyAlignment="true" applyProtection="false">
      <alignment horizontal="center" vertical="bottom" textRotation="0" wrapText="false" indent="0" shrinkToFit="false"/>
      <protection locked="true" hidden="false"/>
    </xf>
    <xf numFmtId="164" fontId="29" fillId="0" borderId="41" xfId="600" applyFont="true" applyBorder="true" applyAlignment="true" applyProtection="false">
      <alignment horizontal="center" vertical="center" textRotation="0" wrapText="false" indent="0" shrinkToFit="false"/>
      <protection locked="true" hidden="false"/>
    </xf>
    <xf numFmtId="183" fontId="29" fillId="0" borderId="42" xfId="600" applyFont="true" applyBorder="true" applyAlignment="true" applyProtection="false">
      <alignment horizontal="center" vertical="center" textRotation="0" wrapText="false" indent="0" shrinkToFit="false"/>
      <protection locked="true" hidden="false"/>
    </xf>
    <xf numFmtId="164" fontId="29" fillId="0" borderId="41" xfId="560" applyFont="true" applyBorder="true" applyAlignment="true" applyProtection="false">
      <alignment horizontal="center" vertical="center" textRotation="0" wrapText="true" indent="0" shrinkToFit="false"/>
      <protection locked="true" hidden="false"/>
    </xf>
    <xf numFmtId="164" fontId="29" fillId="0" borderId="42" xfId="600" applyFont="true" applyBorder="true" applyAlignment="true" applyProtection="false">
      <alignment horizontal="center" vertical="center" textRotation="0" wrapText="false" indent="0" shrinkToFit="false"/>
      <protection locked="true" hidden="false"/>
    </xf>
    <xf numFmtId="174" fontId="29" fillId="0" borderId="41" xfId="600" applyFont="true" applyBorder="true" applyAlignment="true" applyProtection="false">
      <alignment horizontal="center" vertical="center" textRotation="0" wrapText="false" indent="0" shrinkToFit="false"/>
      <protection locked="true" hidden="false"/>
    </xf>
    <xf numFmtId="174" fontId="29" fillId="0" borderId="41" xfId="600" applyFont="true" applyBorder="true" applyAlignment="true" applyProtection="false">
      <alignment horizontal="center" vertical="center" textRotation="0" wrapText="false" indent="0" shrinkToFit="false"/>
      <protection locked="true" hidden="false"/>
    </xf>
    <xf numFmtId="174" fontId="29" fillId="22" borderId="41" xfId="600" applyFont="true" applyBorder="true" applyAlignment="true" applyProtection="false">
      <alignment horizontal="center" vertical="center" textRotation="0" wrapText="false" indent="0" shrinkToFit="false"/>
      <protection locked="true" hidden="false"/>
    </xf>
    <xf numFmtId="174" fontId="29" fillId="0" borderId="41" xfId="603" applyFont="true" applyBorder="true" applyAlignment="true" applyProtection="false">
      <alignment horizontal="center" vertical="center" textRotation="0" wrapText="false" indent="0" shrinkToFit="false"/>
      <protection locked="true" hidden="false"/>
    </xf>
    <xf numFmtId="174" fontId="29" fillId="0" borderId="42" xfId="603" applyFont="true" applyBorder="true" applyAlignment="true" applyProtection="false">
      <alignment horizontal="center" vertical="center" textRotation="0" wrapText="false" indent="0" shrinkToFit="false"/>
      <protection locked="true" hidden="false"/>
    </xf>
    <xf numFmtId="164" fontId="29" fillId="0" borderId="0" xfId="600" applyFont="true" applyBorder="true" applyAlignment="true" applyProtection="false">
      <alignment horizontal="center" vertical="center" textRotation="0" wrapText="false" indent="0" shrinkToFit="false"/>
      <protection locked="true" hidden="false"/>
    </xf>
    <xf numFmtId="164" fontId="29" fillId="0" borderId="0" xfId="600" applyFont="true" applyBorder="false" applyAlignment="true" applyProtection="false">
      <alignment horizontal="center" vertical="center" textRotation="0" wrapText="false" indent="0" shrinkToFit="false"/>
      <protection locked="true" hidden="false"/>
    </xf>
    <xf numFmtId="178" fontId="38" fillId="0" borderId="0" xfId="497" applyFont="true" applyBorder="false" applyAlignment="true" applyProtection="false">
      <alignment horizontal="center" vertical="center" textRotation="0" wrapText="true" indent="0" shrinkToFit="false"/>
      <protection locked="true" hidden="false"/>
    </xf>
    <xf numFmtId="164" fontId="29" fillId="0" borderId="0" xfId="694" applyFont="true" applyBorder="true" applyAlignment="true" applyProtection="false">
      <alignment horizontal="center" vertical="center" textRotation="0" wrapText="true" indent="0" shrinkToFit="false"/>
      <protection locked="true" hidden="false"/>
    </xf>
    <xf numFmtId="177" fontId="29" fillId="0" borderId="39" xfId="694" applyFont="true" applyBorder="true" applyAlignment="true" applyProtection="false">
      <alignment horizontal="center" vertical="center" textRotation="0" wrapText="true" indent="0" shrinkToFit="false"/>
      <protection locked="true" hidden="false"/>
    </xf>
    <xf numFmtId="174" fontId="29" fillId="0" borderId="0" xfId="694" applyFont="true" applyBorder="true" applyAlignment="true" applyProtection="false">
      <alignment horizontal="center" vertical="center" textRotation="0" wrapText="true" indent="0" shrinkToFit="false"/>
      <protection locked="true" hidden="false"/>
    </xf>
    <xf numFmtId="174" fontId="29" fillId="0" borderId="38" xfId="694" applyFont="true" applyBorder="true" applyAlignment="true" applyProtection="false">
      <alignment horizontal="center" vertical="center" textRotation="0" wrapText="true" indent="0" shrinkToFit="false"/>
      <protection locked="true" hidden="false"/>
    </xf>
    <xf numFmtId="174" fontId="29" fillId="0" borderId="39" xfId="694" applyFont="true" applyBorder="true" applyAlignment="true" applyProtection="false">
      <alignment horizontal="center" vertical="center" textRotation="0" wrapText="true" indent="0" shrinkToFit="false"/>
      <protection locked="true" hidden="false"/>
    </xf>
    <xf numFmtId="164" fontId="29" fillId="0" borderId="0" xfId="694" applyFont="true" applyBorder="false" applyAlignment="true" applyProtection="false">
      <alignment horizontal="center" vertical="center" textRotation="0" wrapText="true" indent="0" shrinkToFit="false"/>
      <protection locked="true" hidden="false"/>
    </xf>
    <xf numFmtId="164" fontId="29" fillId="0" borderId="39" xfId="694" applyFont="true" applyBorder="true" applyAlignment="true" applyProtection="false">
      <alignment horizontal="center" vertical="bottom" textRotation="0" wrapText="false" indent="0" shrinkToFit="false"/>
      <protection locked="true" hidden="false"/>
    </xf>
    <xf numFmtId="174" fontId="29" fillId="0" borderId="39" xfId="497" applyFont="true" applyBorder="true" applyAlignment="true" applyProtection="false">
      <alignment horizontal="center" vertical="bottom" textRotation="0" wrapText="false" indent="0" shrinkToFit="false"/>
      <protection locked="true" hidden="false"/>
    </xf>
    <xf numFmtId="174" fontId="29" fillId="0" borderId="0" xfId="694" applyFont="true" applyBorder="false" applyAlignment="true" applyProtection="false">
      <alignment horizontal="center" vertical="bottom" textRotation="0" wrapText="false" indent="0" shrinkToFit="false"/>
      <protection locked="true" hidden="false"/>
    </xf>
    <xf numFmtId="174" fontId="29" fillId="22" borderId="39" xfId="694" applyFont="true" applyBorder="true" applyAlignment="true" applyProtection="false">
      <alignment horizontal="center" vertical="bottom" textRotation="0" wrapText="false" indent="0" shrinkToFit="false"/>
      <protection locked="true" hidden="false"/>
    </xf>
    <xf numFmtId="174" fontId="29" fillId="0" borderId="39" xfId="694" applyFont="true" applyBorder="true" applyAlignment="true" applyProtection="false">
      <alignment horizontal="center" vertical="bottom" textRotation="0" wrapText="false" indent="0" shrinkToFit="false"/>
      <protection locked="true" hidden="false"/>
    </xf>
    <xf numFmtId="164" fontId="29" fillId="0" borderId="0" xfId="694" applyFont="true" applyBorder="false" applyAlignment="true" applyProtection="false">
      <alignment horizontal="center" vertical="bottom" textRotation="0" wrapText="false" indent="0" shrinkToFit="false"/>
      <protection locked="true" hidden="false"/>
    </xf>
    <xf numFmtId="164" fontId="29" fillId="0" borderId="0" xfId="694" applyFont="true" applyBorder="true" applyAlignment="true" applyProtection="false">
      <alignment horizontal="center" vertical="bottom" textRotation="0" wrapText="false" indent="0" shrinkToFit="false"/>
      <protection locked="true" hidden="false"/>
    </xf>
    <xf numFmtId="174" fontId="29" fillId="0" borderId="38" xfId="694" applyFont="true" applyBorder="true" applyAlignment="true" applyProtection="false">
      <alignment horizontal="center" vertical="bottom" textRotation="0" wrapText="false" indent="0" shrinkToFit="false"/>
      <protection locked="true" hidden="false"/>
    </xf>
    <xf numFmtId="174" fontId="29" fillId="0" borderId="0" xfId="694" applyFont="true" applyBorder="true" applyAlignment="true" applyProtection="false">
      <alignment horizontal="center" vertical="bottom" textRotation="0" wrapText="false" indent="0" shrinkToFit="false"/>
      <protection locked="true" hidden="false"/>
    </xf>
    <xf numFmtId="164" fontId="38" fillId="0" borderId="0" xfId="694" applyFont="true" applyBorder="true" applyAlignment="true" applyProtection="false">
      <alignment horizontal="center" vertical="center" textRotation="0" wrapText="true" indent="0" shrinkToFit="false"/>
      <protection locked="true" hidden="false"/>
    </xf>
    <xf numFmtId="164" fontId="29" fillId="0" borderId="33" xfId="694" applyFont="true" applyBorder="true" applyAlignment="true" applyProtection="false">
      <alignment horizontal="center" vertical="center" textRotation="0" wrapText="true" indent="0" shrinkToFit="false"/>
      <protection locked="true" hidden="false"/>
    </xf>
    <xf numFmtId="164" fontId="29" fillId="0" borderId="38" xfId="694" applyFont="true" applyBorder="true" applyAlignment="true" applyProtection="false">
      <alignment horizontal="center" vertical="bottom" textRotation="0" wrapText="false" indent="0" shrinkToFit="false"/>
      <protection locked="true" hidden="false"/>
    </xf>
    <xf numFmtId="164" fontId="29" fillId="0" borderId="43" xfId="694" applyFont="true" applyBorder="true" applyAlignment="true" applyProtection="false">
      <alignment horizontal="center" vertical="bottom" textRotation="0" wrapText="false" indent="0" shrinkToFit="false"/>
      <protection locked="true" hidden="false"/>
    </xf>
    <xf numFmtId="174" fontId="29" fillId="0" borderId="39" xfId="694" applyFont="true" applyBorder="true" applyAlignment="true" applyProtection="false">
      <alignment horizontal="center" vertical="bottom" textRotation="0" wrapText="false" indent="0" shrinkToFit="false"/>
      <protection locked="true" hidden="false"/>
    </xf>
    <xf numFmtId="177" fontId="29" fillId="0" borderId="39" xfId="694" applyFont="true" applyBorder="true" applyAlignment="true" applyProtection="false">
      <alignment horizontal="center" vertical="bottom" textRotation="0" wrapText="false" indent="0" shrinkToFit="false"/>
      <protection locked="true" hidden="false"/>
    </xf>
    <xf numFmtId="164" fontId="29" fillId="0" borderId="41" xfId="694" applyFont="true" applyBorder="true" applyAlignment="true" applyProtection="false">
      <alignment horizontal="center" vertical="center" textRotation="0" wrapText="true" indent="0" shrinkToFit="false"/>
      <protection locked="true" hidden="false"/>
    </xf>
    <xf numFmtId="164" fontId="38" fillId="0" borderId="39" xfId="694" applyFont="true" applyBorder="true" applyAlignment="true" applyProtection="false">
      <alignment horizontal="center" vertical="center" textRotation="0" wrapText="true" indent="0" shrinkToFit="false"/>
      <protection locked="true" hidden="false"/>
    </xf>
    <xf numFmtId="164" fontId="38" fillId="0" borderId="0" xfId="560" applyFont="true" applyBorder="true" applyAlignment="true" applyProtection="false">
      <alignment horizontal="center" vertical="center" textRotation="0" wrapText="true" indent="0" shrinkToFit="false"/>
      <protection locked="true" hidden="false"/>
    </xf>
    <xf numFmtId="164" fontId="29" fillId="0" borderId="39" xfId="560" applyFont="true" applyBorder="true" applyAlignment="true" applyProtection="false">
      <alignment horizontal="center" vertical="center" textRotation="0" wrapText="true" indent="0" shrinkToFit="false"/>
      <protection locked="true" hidden="false"/>
    </xf>
    <xf numFmtId="177" fontId="29" fillId="0" borderId="39" xfId="560" applyFont="true" applyBorder="true" applyAlignment="true" applyProtection="false">
      <alignment horizontal="center" vertical="bottom" textRotation="0" wrapText="false" indent="0" shrinkToFit="false"/>
      <protection locked="true" hidden="false"/>
    </xf>
    <xf numFmtId="164" fontId="38" fillId="0" borderId="0" xfId="560" applyFont="true" applyBorder="true" applyAlignment="true" applyProtection="false">
      <alignment horizontal="center" vertical="center" textRotation="0" wrapText="true" indent="0" shrinkToFit="false"/>
      <protection locked="true" hidden="false"/>
    </xf>
    <xf numFmtId="164" fontId="29" fillId="0" borderId="41" xfId="560" applyFont="true" applyBorder="true" applyAlignment="true" applyProtection="false">
      <alignment horizontal="center" vertical="center" textRotation="0" wrapText="true" indent="0" shrinkToFit="false"/>
      <protection locked="true" hidden="false"/>
    </xf>
    <xf numFmtId="164" fontId="29" fillId="0" borderId="0" xfId="480" applyFont="true" applyBorder="true" applyAlignment="true" applyProtection="false">
      <alignment horizontal="center" vertical="center" textRotation="0" wrapText="true" indent="0" shrinkToFit="false"/>
      <protection locked="true" hidden="false"/>
    </xf>
    <xf numFmtId="164" fontId="29" fillId="0" borderId="39" xfId="480" applyFont="true" applyBorder="true" applyAlignment="true" applyProtection="false">
      <alignment horizontal="center" vertical="center" textRotation="0" wrapText="true" indent="0" shrinkToFit="false"/>
      <protection locked="true" hidden="false"/>
    </xf>
    <xf numFmtId="177" fontId="29" fillId="0" borderId="39" xfId="480" applyFont="true" applyBorder="true" applyAlignment="true" applyProtection="false">
      <alignment horizontal="center" vertical="center" textRotation="0" wrapText="true" indent="0" shrinkToFit="false"/>
      <protection locked="true" hidden="false"/>
    </xf>
    <xf numFmtId="174" fontId="29" fillId="0" borderId="0" xfId="480" applyFont="true" applyBorder="true" applyAlignment="true" applyProtection="false">
      <alignment horizontal="center" vertical="center" textRotation="0" wrapText="true" indent="0" shrinkToFit="false"/>
      <protection locked="true" hidden="false"/>
    </xf>
    <xf numFmtId="174" fontId="29" fillId="0" borderId="39" xfId="480" applyFont="true" applyBorder="true" applyAlignment="true" applyProtection="false">
      <alignment horizontal="center" vertical="center" textRotation="0" wrapText="true" indent="0" shrinkToFit="false"/>
      <protection locked="true" hidden="false"/>
    </xf>
    <xf numFmtId="174" fontId="29" fillId="0" borderId="0" xfId="480" applyFont="true" applyBorder="false" applyAlignment="true" applyProtection="false">
      <alignment horizontal="center" vertical="center" textRotation="0" wrapText="true" indent="0" shrinkToFit="false"/>
      <protection locked="true" hidden="false"/>
    </xf>
    <xf numFmtId="164" fontId="29" fillId="0" borderId="0" xfId="480" applyFont="true" applyBorder="false" applyAlignment="true" applyProtection="false">
      <alignment horizontal="center" vertical="center" textRotation="0" wrapText="true" indent="0" shrinkToFit="false"/>
      <protection locked="true" hidden="false"/>
    </xf>
    <xf numFmtId="164" fontId="29" fillId="0" borderId="39" xfId="480" applyFont="true" applyBorder="true" applyAlignment="true" applyProtection="false">
      <alignment horizontal="center" vertical="bottom" textRotation="0" wrapText="false" indent="0" shrinkToFit="false"/>
      <protection locked="true" hidden="false"/>
    </xf>
    <xf numFmtId="174" fontId="29" fillId="0" borderId="39" xfId="480" applyFont="true" applyBorder="true" applyAlignment="true" applyProtection="false">
      <alignment horizontal="center" vertical="bottom" textRotation="0" wrapText="false" indent="0" shrinkToFit="false"/>
      <protection locked="true" hidden="false"/>
    </xf>
    <xf numFmtId="174" fontId="29" fillId="0" borderId="0" xfId="480" applyFont="true" applyBorder="false" applyAlignment="true" applyProtection="false">
      <alignment horizontal="center" vertical="bottom" textRotation="0" wrapText="false" indent="0" shrinkToFit="false"/>
      <protection locked="true" hidden="false"/>
    </xf>
    <xf numFmtId="174" fontId="29" fillId="22" borderId="39" xfId="480" applyFont="true" applyBorder="true" applyAlignment="true" applyProtection="false">
      <alignment horizontal="center" vertical="bottom" textRotation="0" wrapText="false" indent="0" shrinkToFit="false"/>
      <protection locked="true" hidden="false"/>
    </xf>
    <xf numFmtId="174" fontId="29" fillId="0" borderId="39" xfId="480" applyFont="true" applyBorder="true" applyAlignment="true" applyProtection="false">
      <alignment horizontal="center" vertical="bottom" textRotation="0" wrapText="false" indent="0" shrinkToFit="false"/>
      <protection locked="true" hidden="false"/>
    </xf>
    <xf numFmtId="164" fontId="29" fillId="0" borderId="0" xfId="480" applyFont="true" applyBorder="false" applyAlignment="true" applyProtection="false">
      <alignment horizontal="center" vertical="bottom" textRotation="0" wrapText="false" indent="0" shrinkToFit="false"/>
      <protection locked="true" hidden="false"/>
    </xf>
    <xf numFmtId="164" fontId="29" fillId="0" borderId="0" xfId="480" applyFont="true" applyBorder="true" applyAlignment="true" applyProtection="false">
      <alignment horizontal="center" vertical="bottom" textRotation="0" wrapText="false" indent="0" shrinkToFit="false"/>
      <protection locked="true" hidden="false"/>
    </xf>
    <xf numFmtId="174" fontId="29" fillId="0" borderId="38" xfId="480" applyFont="true" applyBorder="true" applyAlignment="true" applyProtection="false">
      <alignment horizontal="center" vertical="bottom" textRotation="0" wrapText="false" indent="0" shrinkToFit="false"/>
      <protection locked="true" hidden="false"/>
    </xf>
    <xf numFmtId="174" fontId="29" fillId="0" borderId="0" xfId="480" applyFont="true" applyBorder="true" applyAlignment="true" applyProtection="false">
      <alignment horizontal="center" vertical="bottom" textRotation="0" wrapText="false" indent="0" shrinkToFit="false"/>
      <protection locked="true" hidden="false"/>
    </xf>
    <xf numFmtId="164" fontId="29" fillId="0" borderId="41" xfId="497" applyFont="true" applyBorder="true" applyAlignment="true" applyProtection="false">
      <alignment horizontal="center" vertical="center" textRotation="0" wrapText="true" indent="0" shrinkToFit="false"/>
      <protection locked="true" hidden="false"/>
    </xf>
    <xf numFmtId="164" fontId="29" fillId="0" borderId="42" xfId="497" applyFont="true" applyBorder="true" applyAlignment="true" applyProtection="false">
      <alignment horizontal="center" vertical="center" textRotation="0" wrapText="true" indent="0" shrinkToFit="false"/>
      <protection locked="true" hidden="false"/>
    </xf>
    <xf numFmtId="164" fontId="29" fillId="0" borderId="41" xfId="480" applyFont="true" applyBorder="true" applyAlignment="true" applyProtection="false">
      <alignment horizontal="center" vertical="center" textRotation="0" wrapText="true" indent="0" shrinkToFit="false"/>
      <protection locked="true" hidden="false"/>
    </xf>
    <xf numFmtId="174" fontId="43" fillId="0" borderId="41" xfId="497" applyFont="true" applyBorder="true" applyAlignment="true" applyProtection="false">
      <alignment horizontal="center" vertical="center" textRotation="0" wrapText="true" indent="0" shrinkToFit="false"/>
      <protection locked="true" hidden="false"/>
    </xf>
    <xf numFmtId="174" fontId="29" fillId="0" borderId="42" xfId="497" applyFont="true" applyBorder="true" applyAlignment="true" applyProtection="false">
      <alignment horizontal="center" vertical="center" textRotation="0" wrapText="true" indent="0" shrinkToFit="false"/>
      <protection locked="true" hidden="false"/>
    </xf>
    <xf numFmtId="174" fontId="29" fillId="0" borderId="40" xfId="497" applyFont="true" applyBorder="true" applyAlignment="true" applyProtection="false">
      <alignment horizontal="center" vertical="center" textRotation="0" wrapText="true" indent="0" shrinkToFit="false"/>
      <protection locked="true" hidden="false"/>
    </xf>
    <xf numFmtId="174" fontId="29" fillId="22" borderId="41" xfId="497" applyFont="true" applyBorder="true" applyAlignment="true" applyProtection="false">
      <alignment horizontal="center" vertical="center" textRotation="0" wrapText="true" indent="0" shrinkToFit="false"/>
      <protection locked="true" hidden="false"/>
    </xf>
    <xf numFmtId="174" fontId="29" fillId="0" borderId="41" xfId="497" applyFont="true" applyBorder="true" applyAlignment="true" applyProtection="false">
      <alignment horizontal="center" vertical="center" textRotation="0" wrapText="true" indent="0" shrinkToFit="false"/>
      <protection locked="true" hidden="false"/>
    </xf>
    <xf numFmtId="174" fontId="29" fillId="0" borderId="41" xfId="608" applyFont="true" applyBorder="true" applyAlignment="true" applyProtection="false">
      <alignment horizontal="center" vertical="center" textRotation="0" wrapText="true" indent="0" shrinkToFit="false"/>
      <protection locked="true" hidden="false"/>
    </xf>
    <xf numFmtId="174" fontId="29" fillId="0" borderId="42" xfId="608" applyFont="true" applyBorder="true" applyAlignment="true" applyProtection="false">
      <alignment horizontal="center" vertical="center" textRotation="0" wrapText="true" indent="0" shrinkToFit="false"/>
      <protection locked="true" hidden="false"/>
    </xf>
    <xf numFmtId="164" fontId="29" fillId="0" borderId="0" xfId="497" applyFont="true" applyBorder="false" applyAlignment="true" applyProtection="false">
      <alignment horizontal="center" vertical="center" textRotation="0" wrapText="true" indent="0" shrinkToFit="false"/>
      <protection locked="true" hidden="false"/>
    </xf>
    <xf numFmtId="174" fontId="29" fillId="0" borderId="38" xfId="480" applyFont="true" applyBorder="true" applyAlignment="true" applyProtection="false">
      <alignment horizontal="center" vertical="center" textRotation="0" wrapText="true" indent="0" shrinkToFit="false"/>
      <protection locked="true" hidden="false"/>
    </xf>
    <xf numFmtId="164" fontId="36" fillId="0" borderId="0" xfId="480" applyFont="true" applyBorder="true" applyAlignment="true" applyProtection="false">
      <alignment horizontal="center" vertical="bottom" textRotation="0" wrapText="false" indent="0" shrinkToFit="false"/>
      <protection locked="true" hidden="false"/>
    </xf>
    <xf numFmtId="164" fontId="36" fillId="0" borderId="0" xfId="694" applyFont="true" applyBorder="false" applyAlignment="true" applyProtection="false">
      <alignment horizontal="center" vertical="center" textRotation="0" wrapText="true" indent="0" shrinkToFit="false"/>
      <protection locked="true" hidden="false"/>
    </xf>
    <xf numFmtId="174" fontId="29" fillId="0" borderId="0" xfId="694" applyFont="true" applyBorder="false" applyAlignment="true" applyProtection="false">
      <alignment horizontal="center" vertical="bottom" textRotation="0" wrapText="false" indent="0" shrinkToFit="false"/>
      <protection locked="true" hidden="false"/>
    </xf>
    <xf numFmtId="164" fontId="36" fillId="0" borderId="0" xfId="694" applyFont="true" applyBorder="false" applyAlignment="true" applyProtection="false">
      <alignment horizontal="center" vertical="bottom" textRotation="0" wrapText="false" indent="0" shrinkToFit="false"/>
      <protection locked="true" hidden="false"/>
    </xf>
    <xf numFmtId="174" fontId="29" fillId="0" borderId="0" xfId="694" applyFont="true" applyBorder="true" applyAlignment="true" applyProtection="false">
      <alignment horizontal="center" vertical="bottom" textRotation="0" wrapText="false" indent="0" shrinkToFit="false"/>
      <protection locked="true" hidden="false"/>
    </xf>
    <xf numFmtId="164" fontId="29" fillId="0" borderId="39" xfId="694" applyFont="true" applyBorder="true" applyAlignment="true" applyProtection="false">
      <alignment horizontal="center" vertical="bottom" textRotation="0" wrapText="false" indent="0" shrinkToFit="false"/>
      <protection locked="true" hidden="false"/>
    </xf>
    <xf numFmtId="164" fontId="38" fillId="0" borderId="39" xfId="497" applyFont="true" applyBorder="true" applyAlignment="true" applyProtection="false">
      <alignment horizontal="center" vertical="center" textRotation="0" wrapText="true" indent="0" shrinkToFit="false"/>
      <protection locked="true" hidden="false"/>
    </xf>
    <xf numFmtId="164" fontId="29" fillId="0" borderId="41" xfId="600" applyFont="true" applyBorder="true" applyAlignment="true" applyProtection="false">
      <alignment horizontal="center" vertical="bottom" textRotation="0" wrapText="false" indent="0" shrinkToFit="false"/>
      <protection locked="true" hidden="false"/>
    </xf>
    <xf numFmtId="183" fontId="29" fillId="0" borderId="42" xfId="600" applyFont="true" applyBorder="true" applyAlignment="true" applyProtection="false">
      <alignment horizontal="center" vertical="bottom" textRotation="0" wrapText="false" indent="0" shrinkToFit="false"/>
      <protection locked="true" hidden="false"/>
    </xf>
    <xf numFmtId="164" fontId="38" fillId="0" borderId="41" xfId="497" applyFont="true" applyBorder="true" applyAlignment="true" applyProtection="false">
      <alignment horizontal="center" vertical="center" textRotation="0" wrapText="true" indent="0" shrinkToFit="false"/>
      <protection locked="true" hidden="false"/>
    </xf>
    <xf numFmtId="164" fontId="29" fillId="0" borderId="42" xfId="600" applyFont="true" applyBorder="true" applyAlignment="true" applyProtection="false">
      <alignment horizontal="center" vertical="bottom" textRotation="0" wrapText="false" indent="0" shrinkToFit="false"/>
      <protection locked="true" hidden="false"/>
    </xf>
    <xf numFmtId="174" fontId="29" fillId="0" borderId="41" xfId="600" applyFont="true" applyBorder="true" applyAlignment="true" applyProtection="false">
      <alignment horizontal="center" vertical="bottom" textRotation="0" wrapText="false" indent="0" shrinkToFit="false"/>
      <protection locked="true" hidden="false"/>
    </xf>
    <xf numFmtId="174" fontId="29" fillId="0" borderId="41" xfId="600" applyFont="true" applyBorder="true" applyAlignment="true" applyProtection="false">
      <alignment horizontal="center" vertical="bottom" textRotation="0" wrapText="false" indent="0" shrinkToFit="false"/>
      <protection locked="true" hidden="false"/>
    </xf>
    <xf numFmtId="174" fontId="29" fillId="24" borderId="41" xfId="600" applyFont="true" applyBorder="true" applyAlignment="true" applyProtection="false">
      <alignment horizontal="center" vertical="bottom" textRotation="0" wrapText="false" indent="0" shrinkToFit="false"/>
      <protection locked="true" hidden="false"/>
    </xf>
    <xf numFmtId="174" fontId="29" fillId="0" borderId="41" xfId="603" applyFont="true" applyBorder="true" applyAlignment="true" applyProtection="false">
      <alignment horizontal="center" vertical="bottom" textRotation="0" wrapText="false" indent="0" shrinkToFit="false"/>
      <protection locked="true" hidden="false"/>
    </xf>
    <xf numFmtId="174" fontId="29" fillId="0" borderId="42" xfId="603" applyFont="true" applyBorder="true" applyAlignment="true" applyProtection="false">
      <alignment horizontal="center" vertical="bottom" textRotation="0" wrapText="false" indent="0" shrinkToFit="false"/>
      <protection locked="true" hidden="false"/>
    </xf>
    <xf numFmtId="164" fontId="29" fillId="0" borderId="0" xfId="600" applyFont="true" applyBorder="false" applyAlignment="true" applyProtection="false">
      <alignment horizontal="center" vertical="bottom" textRotation="0" wrapText="false" indent="0" shrinkToFit="false"/>
      <protection locked="true" hidden="false"/>
    </xf>
    <xf numFmtId="174" fontId="29" fillId="24" borderId="41" xfId="600" applyFont="true" applyBorder="true" applyAlignment="true" applyProtection="false">
      <alignment horizontal="center" vertical="center" textRotation="0" wrapText="false" indent="0" shrinkToFit="false"/>
      <protection locked="true" hidden="false"/>
    </xf>
    <xf numFmtId="164" fontId="29" fillId="0" borderId="0" xfId="694" applyFont="true" applyBorder="true" applyAlignment="true" applyProtection="false">
      <alignment horizontal="center" vertical="center" textRotation="0" wrapText="false" indent="0" shrinkToFit="false"/>
      <protection locked="true" hidden="false"/>
    </xf>
    <xf numFmtId="177" fontId="29" fillId="0" borderId="39" xfId="694" applyFont="true" applyBorder="true" applyAlignment="true" applyProtection="false">
      <alignment horizontal="center" vertical="center" textRotation="0" wrapText="false" indent="0" shrinkToFit="false"/>
      <protection locked="true" hidden="false"/>
    </xf>
    <xf numFmtId="174" fontId="29" fillId="0" borderId="0" xfId="694" applyFont="true" applyBorder="true" applyAlignment="true" applyProtection="false">
      <alignment horizontal="center" vertical="center" textRotation="0" wrapText="false" indent="0" shrinkToFit="false"/>
      <protection locked="true" hidden="false"/>
    </xf>
    <xf numFmtId="174" fontId="29" fillId="0" borderId="38" xfId="694" applyFont="true" applyBorder="true" applyAlignment="true" applyProtection="false">
      <alignment horizontal="center" vertical="center" textRotation="0" wrapText="false" indent="0" shrinkToFit="false"/>
      <protection locked="true" hidden="false"/>
    </xf>
    <xf numFmtId="174" fontId="29" fillId="0" borderId="39" xfId="694" applyFont="true" applyBorder="true" applyAlignment="true" applyProtection="false">
      <alignment horizontal="center" vertical="center" textRotation="0" wrapText="false" indent="0" shrinkToFit="false"/>
      <protection locked="true" hidden="false"/>
    </xf>
    <xf numFmtId="174" fontId="29" fillId="0" borderId="39" xfId="602" applyFont="true" applyBorder="true" applyAlignment="true" applyProtection="false">
      <alignment horizontal="center" vertical="center" textRotation="0" wrapText="false" indent="0" shrinkToFit="false"/>
      <protection locked="true" hidden="false"/>
    </xf>
    <xf numFmtId="174" fontId="29" fillId="0" borderId="0" xfId="602" applyFont="true" applyBorder="true" applyAlignment="true" applyProtection="false">
      <alignment horizontal="center" vertical="center" textRotation="0" wrapText="false" indent="0" shrinkToFit="false"/>
      <protection locked="true" hidden="false"/>
    </xf>
    <xf numFmtId="164" fontId="36" fillId="0" borderId="0" xfId="694" applyFont="true" applyBorder="false" applyAlignment="true" applyProtection="false">
      <alignment horizontal="center" vertical="center" textRotation="0" wrapText="false" indent="0" shrinkToFit="false"/>
      <protection locked="true" hidden="false"/>
    </xf>
    <xf numFmtId="164" fontId="29" fillId="24" borderId="0" xfId="600" applyFont="true" applyBorder="false" applyAlignment="true" applyProtection="false">
      <alignment horizontal="center" vertical="center" textRotation="0" wrapText="false" indent="0" shrinkToFit="false"/>
      <protection locked="true" hidden="false"/>
    </xf>
    <xf numFmtId="177" fontId="29" fillId="0" borderId="0" xfId="560" applyFont="true" applyBorder="false" applyAlignment="true" applyProtection="false">
      <alignment horizontal="center" vertical="bottom" textRotation="0" wrapText="false" indent="0" shrinkToFit="false"/>
      <protection locked="true" hidden="false"/>
    </xf>
    <xf numFmtId="174" fontId="29" fillId="22" borderId="41" xfId="560" applyFont="true" applyBorder="true" applyAlignment="true" applyProtection="false">
      <alignment horizontal="center" vertical="bottom" textRotation="0" wrapText="false" indent="0" shrinkToFit="false"/>
      <protection locked="true" hidden="false"/>
    </xf>
    <xf numFmtId="164" fontId="44" fillId="0" borderId="0" xfId="560" applyFont="true" applyBorder="true" applyAlignment="true" applyProtection="false">
      <alignment horizontal="center" vertical="center" textRotation="0" wrapText="true" indent="0" shrinkToFit="false"/>
      <protection locked="true" hidden="false"/>
    </xf>
    <xf numFmtId="174" fontId="29" fillId="22" borderId="41" xfId="600" applyFont="true" applyBorder="true" applyAlignment="true" applyProtection="false">
      <alignment horizontal="center" vertical="bottom" textRotation="0" wrapText="false" indent="0" shrinkToFit="false"/>
      <protection locked="true" hidden="false"/>
    </xf>
    <xf numFmtId="164" fontId="28" fillId="0" borderId="10" xfId="607" applyFont="true" applyBorder="true" applyAlignment="true" applyProtection="false">
      <alignment horizontal="center" vertical="center" textRotation="0" wrapText="false" indent="0" shrinkToFit="false"/>
      <protection locked="true" hidden="false"/>
    </xf>
    <xf numFmtId="164" fontId="38" fillId="0" borderId="10" xfId="607" applyFont="true" applyBorder="true" applyAlignment="true" applyProtection="false">
      <alignment horizontal="center" vertical="center" textRotation="0" wrapText="false" indent="0" shrinkToFit="false"/>
      <protection locked="true" hidden="false"/>
    </xf>
    <xf numFmtId="174" fontId="38" fillId="0" borderId="37" xfId="607" applyFont="true" applyBorder="true" applyAlignment="true" applyProtection="false">
      <alignment horizontal="center" vertical="center" textRotation="0" wrapText="false" indent="0" shrinkToFit="false"/>
      <protection locked="true" hidden="false"/>
    </xf>
    <xf numFmtId="174" fontId="38" fillId="0" borderId="35" xfId="607" applyFont="true" applyBorder="true" applyAlignment="true" applyProtection="false">
      <alignment horizontal="center" vertical="center" textRotation="0" wrapText="false" indent="0" shrinkToFit="false"/>
      <protection locked="true" hidden="false"/>
    </xf>
    <xf numFmtId="174" fontId="38" fillId="0" borderId="10" xfId="607" applyFont="true" applyBorder="true" applyAlignment="true" applyProtection="false">
      <alignment horizontal="center" vertical="center" textRotation="0" wrapText="false" indent="0" shrinkToFit="false"/>
      <protection locked="true" hidden="false"/>
    </xf>
    <xf numFmtId="164" fontId="29" fillId="0" borderId="33" xfId="560" applyFont="true" applyBorder="true" applyAlignment="true" applyProtection="false">
      <alignment horizontal="center" vertical="center" textRotation="0" wrapText="true" indent="0" shrinkToFit="false"/>
      <protection locked="true" hidden="false"/>
    </xf>
    <xf numFmtId="164" fontId="29" fillId="0" borderId="33" xfId="607" applyFont="true" applyBorder="true" applyAlignment="true" applyProtection="false">
      <alignment horizontal="center" vertical="center" textRotation="0" wrapText="true" indent="0" shrinkToFit="false"/>
      <protection locked="true" hidden="false"/>
    </xf>
    <xf numFmtId="164" fontId="29" fillId="0" borderId="39" xfId="560" applyFont="true" applyBorder="true" applyAlignment="true" applyProtection="false">
      <alignment horizontal="center" vertical="bottom" textRotation="0" wrapText="false" indent="0" shrinkToFit="false"/>
      <protection locked="true" hidden="false"/>
    </xf>
    <xf numFmtId="164" fontId="29" fillId="0" borderId="43" xfId="560" applyFont="true" applyBorder="true" applyAlignment="true" applyProtection="false">
      <alignment horizontal="center" vertical="bottom" textRotation="0" wrapText="false" indent="0" shrinkToFit="false"/>
      <protection locked="true" hidden="false"/>
    </xf>
    <xf numFmtId="164" fontId="29" fillId="0" borderId="43" xfId="560" applyFont="true" applyBorder="true" applyAlignment="true" applyProtection="false">
      <alignment horizontal="center" vertical="bottom" textRotation="0" wrapText="false" indent="0" shrinkToFit="false"/>
      <protection locked="true" hidden="false"/>
    </xf>
    <xf numFmtId="164" fontId="29" fillId="0" borderId="39" xfId="600" applyFont="true" applyBorder="true" applyAlignment="true" applyProtection="false">
      <alignment horizontal="center" vertical="center" textRotation="0" wrapText="false" indent="0" shrinkToFit="false"/>
      <protection locked="true" hidden="false"/>
    </xf>
    <xf numFmtId="183" fontId="29" fillId="0" borderId="0" xfId="600" applyFont="true" applyBorder="true" applyAlignment="true" applyProtection="false">
      <alignment horizontal="center" vertical="center" textRotation="0" wrapText="false" indent="0" shrinkToFit="false"/>
      <protection locked="true" hidden="false"/>
    </xf>
    <xf numFmtId="174" fontId="29" fillId="0" borderId="39" xfId="600" applyFont="true" applyBorder="true" applyAlignment="true" applyProtection="false">
      <alignment horizontal="center" vertical="center" textRotation="0" wrapText="false" indent="0" shrinkToFit="false"/>
      <protection locked="true" hidden="false"/>
    </xf>
    <xf numFmtId="174" fontId="29" fillId="0" borderId="39" xfId="600" applyFont="true" applyBorder="true" applyAlignment="true" applyProtection="false">
      <alignment horizontal="center" vertical="center" textRotation="0" wrapText="false" indent="0" shrinkToFit="false"/>
      <protection locked="true" hidden="false"/>
    </xf>
    <xf numFmtId="174" fontId="29" fillId="22" borderId="39" xfId="600" applyFont="true" applyBorder="true" applyAlignment="true" applyProtection="false">
      <alignment horizontal="center" vertical="center" textRotation="0" wrapText="false" indent="0" shrinkToFit="false"/>
      <protection locked="true" hidden="false"/>
    </xf>
    <xf numFmtId="174" fontId="29" fillId="0" borderId="39" xfId="603" applyFont="true" applyBorder="true" applyAlignment="true" applyProtection="false">
      <alignment horizontal="center" vertical="center" textRotation="0" wrapText="false" indent="0" shrinkToFit="false"/>
      <protection locked="true" hidden="false"/>
    </xf>
    <xf numFmtId="174" fontId="29" fillId="0" borderId="0" xfId="603" applyFont="true" applyBorder="true" applyAlignment="true" applyProtection="false">
      <alignment horizontal="center" vertical="center" textRotation="0" wrapText="false" indent="0" shrinkToFit="false"/>
      <protection locked="true" hidden="false"/>
    </xf>
    <xf numFmtId="164" fontId="29" fillId="0" borderId="39" xfId="607" applyFont="true" applyBorder="true" applyAlignment="true" applyProtection="false">
      <alignment horizontal="center" vertical="center" textRotation="0" wrapText="true" indent="0" shrinkToFit="false"/>
      <protection locked="true" hidden="false"/>
    </xf>
    <xf numFmtId="164" fontId="45" fillId="0" borderId="39" xfId="480" applyFont="true" applyBorder="true" applyAlignment="true" applyProtection="false">
      <alignment horizontal="center" vertical="center" textRotation="0" wrapText="true" indent="0" shrinkToFit="false"/>
      <protection locked="true" hidden="false"/>
    </xf>
    <xf numFmtId="174" fontId="29" fillId="0" borderId="38" xfId="694" applyFont="true" applyBorder="true" applyAlignment="true" applyProtection="false">
      <alignment horizontal="center" vertical="bottom" textRotation="0" wrapText="false" indent="0" shrinkToFit="false"/>
      <protection locked="true" hidden="false"/>
    </xf>
    <xf numFmtId="164" fontId="38" fillId="0" borderId="10" xfId="497" applyFont="true" applyBorder="true" applyAlignment="true" applyProtection="false">
      <alignment horizontal="center" vertical="center" textRotation="0" wrapText="true" indent="0" shrinkToFit="false"/>
      <protection locked="true" hidden="false"/>
    </xf>
    <xf numFmtId="174" fontId="29" fillId="0" borderId="41" xfId="603" applyFont="true" applyBorder="true" applyAlignment="true" applyProtection="false">
      <alignment horizontal="center" vertical="center" textRotation="0" wrapText="false" indent="0" shrinkToFit="false"/>
      <protection locked="true" hidden="false"/>
    </xf>
    <xf numFmtId="169" fontId="29" fillId="0" borderId="39" xfId="694" applyFont="true" applyBorder="true" applyAlignment="true" applyProtection="false">
      <alignment horizontal="center" vertical="center" textRotation="0" wrapText="true" indent="0" shrinkToFit="false"/>
      <protection locked="true" hidden="false"/>
    </xf>
    <xf numFmtId="177" fontId="29" fillId="0" borderId="0" xfId="694" applyFont="true" applyBorder="false" applyAlignment="true" applyProtection="false">
      <alignment horizontal="center" vertical="bottom" textRotation="0" wrapText="false" indent="0" shrinkToFit="false"/>
      <protection locked="true" hidden="false"/>
    </xf>
    <xf numFmtId="176" fontId="29" fillId="0" borderId="39" xfId="694" applyFont="true" applyBorder="true" applyAlignment="true" applyProtection="false">
      <alignment horizontal="center" vertical="bottom" textRotation="0" wrapText="false" indent="0" shrinkToFit="false"/>
      <protection locked="true" hidden="false"/>
    </xf>
    <xf numFmtId="164" fontId="29" fillId="0" borderId="41" xfId="694" applyFont="true" applyBorder="true" applyAlignment="true" applyProtection="false">
      <alignment horizontal="center" vertical="bottom" textRotation="0" wrapText="false" indent="0" shrinkToFit="false"/>
      <protection locked="true" hidden="false"/>
    </xf>
    <xf numFmtId="164" fontId="29" fillId="0" borderId="42" xfId="694" applyFont="true" applyBorder="true" applyAlignment="true" applyProtection="false">
      <alignment horizontal="center" vertical="bottom" textRotation="0" wrapText="false" indent="0" shrinkToFit="false"/>
      <protection locked="true" hidden="false"/>
    </xf>
    <xf numFmtId="177" fontId="29" fillId="0" borderId="41" xfId="694" applyFont="true" applyBorder="true" applyAlignment="true" applyProtection="false">
      <alignment horizontal="center" vertical="bottom" textRotation="0" wrapText="false" indent="0" shrinkToFit="false"/>
      <protection locked="true" hidden="false"/>
    </xf>
    <xf numFmtId="169" fontId="29" fillId="0" borderId="42" xfId="694" applyFont="true" applyBorder="true" applyAlignment="true" applyProtection="false">
      <alignment horizontal="center" vertical="bottom" textRotation="0" wrapText="false" indent="0" shrinkToFit="false"/>
      <protection locked="true" hidden="false"/>
    </xf>
    <xf numFmtId="174" fontId="29" fillId="0" borderId="41" xfId="694" applyFont="true" applyBorder="true" applyAlignment="true" applyProtection="false">
      <alignment horizontal="center" vertical="bottom" textRotation="0" wrapText="false" indent="0" shrinkToFit="false"/>
      <protection locked="true" hidden="false"/>
    </xf>
    <xf numFmtId="174" fontId="29" fillId="0" borderId="42" xfId="694" applyFont="true" applyBorder="true" applyAlignment="true" applyProtection="false">
      <alignment horizontal="center" vertical="bottom" textRotation="0" wrapText="false" indent="0" shrinkToFit="false"/>
      <protection locked="true" hidden="false"/>
    </xf>
    <xf numFmtId="174" fontId="36" fillId="0" borderId="0" xfId="694" applyFont="true" applyBorder="false" applyAlignment="true" applyProtection="false">
      <alignment horizontal="center" vertical="bottom" textRotation="0" wrapText="false" indent="0" shrinkToFit="false"/>
      <protection locked="true" hidden="false"/>
    </xf>
    <xf numFmtId="164" fontId="38" fillId="0" borderId="0" xfId="694" applyFont="true" applyBorder="true" applyAlignment="true" applyProtection="false">
      <alignment horizontal="center" vertical="bottom" textRotation="0" wrapText="false" indent="0" shrinkToFit="false"/>
      <protection locked="true" hidden="false"/>
    </xf>
    <xf numFmtId="164" fontId="36" fillId="0" borderId="0" xfId="694" applyFont="true" applyBorder="true" applyAlignment="true" applyProtection="false">
      <alignment horizontal="center" vertical="bottom" textRotation="0" wrapText="false" indent="0" shrinkToFit="false"/>
      <protection locked="true" hidden="false"/>
    </xf>
    <xf numFmtId="164" fontId="29" fillId="0" borderId="41" xfId="694" applyFont="true" applyBorder="true" applyAlignment="true" applyProtection="false">
      <alignment horizontal="center" vertical="center" textRotation="0" wrapText="false" indent="0" shrinkToFit="false"/>
      <protection locked="true" hidden="false"/>
    </xf>
    <xf numFmtId="164" fontId="29" fillId="0" borderId="42" xfId="694" applyFont="true" applyBorder="true" applyAlignment="true" applyProtection="false">
      <alignment horizontal="center" vertical="center" textRotation="0" wrapText="false" indent="0" shrinkToFit="false"/>
      <protection locked="true" hidden="false"/>
    </xf>
    <xf numFmtId="177" fontId="29" fillId="0" borderId="41" xfId="694" applyFont="true" applyBorder="true" applyAlignment="true" applyProtection="false">
      <alignment horizontal="center" vertical="center" textRotation="0" wrapText="false" indent="0" shrinkToFit="false"/>
      <protection locked="true" hidden="false"/>
    </xf>
    <xf numFmtId="174" fontId="29" fillId="0" borderId="42" xfId="694" applyFont="true" applyBorder="true" applyAlignment="true" applyProtection="false">
      <alignment horizontal="center" vertical="center" textRotation="0" wrapText="false" indent="0" shrinkToFit="false"/>
      <protection locked="true" hidden="false"/>
    </xf>
    <xf numFmtId="174" fontId="29" fillId="0" borderId="41" xfId="694" applyFont="true" applyBorder="true" applyAlignment="true" applyProtection="false">
      <alignment horizontal="center" vertical="center" textRotation="0" wrapText="false" indent="0" shrinkToFit="false"/>
      <protection locked="true" hidden="false"/>
    </xf>
    <xf numFmtId="164" fontId="38" fillId="0" borderId="0" xfId="687" applyFont="true" applyBorder="true" applyAlignment="true" applyProtection="false">
      <alignment horizontal="center" vertical="center" textRotation="0" wrapText="true" indent="0" shrinkToFit="false"/>
      <protection locked="true" hidden="false"/>
    </xf>
    <xf numFmtId="164" fontId="29" fillId="0" borderId="39" xfId="687" applyFont="true" applyBorder="true" applyAlignment="true" applyProtection="false">
      <alignment horizontal="center" vertical="center" textRotation="0" wrapText="true" indent="0" shrinkToFit="false"/>
      <protection locked="true" hidden="false"/>
    </xf>
    <xf numFmtId="164" fontId="29" fillId="0" borderId="0" xfId="687" applyFont="true" applyBorder="true" applyAlignment="true" applyProtection="false">
      <alignment horizontal="center" vertical="center" textRotation="0" wrapText="true" indent="0" shrinkToFit="false"/>
      <protection locked="true" hidden="false"/>
    </xf>
    <xf numFmtId="177" fontId="29" fillId="0" borderId="39" xfId="687" applyFont="true" applyBorder="true" applyAlignment="true" applyProtection="false">
      <alignment horizontal="center" vertical="center" textRotation="0" wrapText="true" indent="0" shrinkToFit="false"/>
      <protection locked="true" hidden="false"/>
    </xf>
    <xf numFmtId="174" fontId="29" fillId="0" borderId="0" xfId="687" applyFont="true" applyBorder="true" applyAlignment="true" applyProtection="false">
      <alignment horizontal="center" vertical="center" textRotation="0" wrapText="true" indent="0" shrinkToFit="false"/>
      <protection locked="true" hidden="false"/>
    </xf>
    <xf numFmtId="174" fontId="29" fillId="0" borderId="39" xfId="687" applyFont="true" applyBorder="true" applyAlignment="true" applyProtection="false">
      <alignment horizontal="center" vertical="center" textRotation="0" wrapText="true" indent="0" shrinkToFit="false"/>
      <protection locked="true" hidden="false"/>
    </xf>
    <xf numFmtId="164" fontId="29" fillId="0" borderId="39" xfId="687" applyFont="true" applyBorder="true" applyAlignment="true" applyProtection="false">
      <alignment horizontal="center" vertical="bottom" textRotation="0" wrapText="false" indent="0" shrinkToFit="false"/>
      <protection locked="true" hidden="false"/>
    </xf>
    <xf numFmtId="174" fontId="29" fillId="0" borderId="39" xfId="687" applyFont="true" applyBorder="true" applyAlignment="true" applyProtection="false">
      <alignment horizontal="center" vertical="bottom" textRotation="0" wrapText="false" indent="0" shrinkToFit="false"/>
      <protection locked="true" hidden="false"/>
    </xf>
    <xf numFmtId="174" fontId="29" fillId="0" borderId="0" xfId="687" applyFont="true" applyBorder="false" applyAlignment="true" applyProtection="false">
      <alignment horizontal="center" vertical="bottom" textRotation="0" wrapText="false" indent="0" shrinkToFit="false"/>
      <protection locked="true" hidden="false"/>
    </xf>
    <xf numFmtId="174" fontId="29" fillId="22" borderId="39" xfId="687" applyFont="true" applyBorder="true" applyAlignment="true" applyProtection="false">
      <alignment horizontal="center" vertical="bottom" textRotation="0" wrapText="false" indent="0" shrinkToFit="false"/>
      <protection locked="true" hidden="false"/>
    </xf>
    <xf numFmtId="174" fontId="29" fillId="0" borderId="39" xfId="687" applyFont="true" applyBorder="true" applyAlignment="true" applyProtection="false">
      <alignment horizontal="center" vertical="bottom" textRotation="0" wrapText="false" indent="0" shrinkToFit="false"/>
      <protection locked="true" hidden="false"/>
    </xf>
    <xf numFmtId="164" fontId="29" fillId="0" borderId="0" xfId="687" applyFont="true" applyBorder="true" applyAlignment="true" applyProtection="false">
      <alignment horizontal="center" vertical="bottom" textRotation="0" wrapText="false" indent="0" shrinkToFit="false"/>
      <protection locked="true" hidden="false"/>
    </xf>
    <xf numFmtId="177" fontId="29" fillId="0" borderId="39" xfId="687" applyFont="true" applyBorder="true" applyAlignment="true" applyProtection="false">
      <alignment horizontal="center" vertical="bottom" textRotation="0" wrapText="false" indent="0" shrinkToFit="false"/>
      <protection locked="true" hidden="false"/>
    </xf>
    <xf numFmtId="174" fontId="29" fillId="0" borderId="38" xfId="687" applyFont="true" applyBorder="true" applyAlignment="true" applyProtection="false">
      <alignment horizontal="center" vertical="bottom" textRotation="0" wrapText="false" indent="0" shrinkToFit="false"/>
      <protection locked="true" hidden="false"/>
    </xf>
    <xf numFmtId="174" fontId="29" fillId="0" borderId="0" xfId="687" applyFont="true" applyBorder="true" applyAlignment="true" applyProtection="false">
      <alignment horizontal="center" vertical="bottom" textRotation="0" wrapText="false" indent="0" shrinkToFit="false"/>
      <protection locked="true" hidden="false"/>
    </xf>
    <xf numFmtId="164" fontId="36" fillId="0" borderId="0" xfId="687" applyFont="true" applyBorder="true" applyAlignment="true" applyProtection="false">
      <alignment horizontal="center" vertical="bottom" textRotation="0" wrapText="false" indent="0" shrinkToFit="false"/>
      <protection locked="true" hidden="false"/>
    </xf>
    <xf numFmtId="164" fontId="29" fillId="0" borderId="41" xfId="687" applyFont="true" applyBorder="true" applyAlignment="true" applyProtection="false">
      <alignment horizontal="center" vertical="center" textRotation="0" wrapText="true" indent="0" shrinkToFit="false"/>
      <protection locked="true" hidden="false"/>
    </xf>
    <xf numFmtId="174" fontId="29" fillId="0" borderId="43" xfId="0" applyFont="true" applyBorder="true" applyAlignment="true" applyProtection="false">
      <alignment horizontal="center" vertical="bottom" textRotation="0" wrapText="false" indent="0" shrinkToFit="false"/>
      <protection locked="true" hidden="false"/>
    </xf>
    <xf numFmtId="164" fontId="29" fillId="0" borderId="39" xfId="600" applyFont="true" applyBorder="true" applyAlignment="true" applyProtection="false">
      <alignment horizontal="center" vertical="center" textRotation="0" wrapText="true" indent="0" shrinkToFit="false"/>
      <protection locked="true" hidden="false"/>
    </xf>
    <xf numFmtId="164" fontId="29" fillId="0" borderId="0" xfId="600" applyFont="true" applyBorder="true" applyAlignment="true" applyProtection="false">
      <alignment horizontal="center" vertical="center" textRotation="0" wrapText="true" indent="0" shrinkToFit="false"/>
      <protection locked="true" hidden="false"/>
    </xf>
    <xf numFmtId="177" fontId="29" fillId="0" borderId="39" xfId="600" applyFont="true" applyBorder="true" applyAlignment="true" applyProtection="false">
      <alignment horizontal="center" vertical="center" textRotation="0" wrapText="true" indent="0" shrinkToFit="false"/>
      <protection locked="true" hidden="false"/>
    </xf>
    <xf numFmtId="174" fontId="29" fillId="0" borderId="0" xfId="600" applyFont="true" applyBorder="true" applyAlignment="true" applyProtection="false">
      <alignment horizontal="center" vertical="center" textRotation="0" wrapText="true" indent="0" shrinkToFit="false"/>
      <protection locked="true" hidden="false"/>
    </xf>
    <xf numFmtId="174" fontId="29" fillId="0" borderId="39" xfId="600" applyFont="true" applyBorder="true" applyAlignment="true" applyProtection="false">
      <alignment horizontal="center" vertical="center" textRotation="0" wrapText="true" indent="0" shrinkToFit="false"/>
      <protection locked="true" hidden="false"/>
    </xf>
    <xf numFmtId="174" fontId="36" fillId="0" borderId="39" xfId="600" applyFont="true" applyBorder="true" applyAlignment="true" applyProtection="false">
      <alignment horizontal="center" vertical="center" textRotation="0" wrapText="true" indent="0" shrinkToFit="false"/>
      <protection locked="true" hidden="false"/>
    </xf>
    <xf numFmtId="174" fontId="29" fillId="0" borderId="39" xfId="608" applyFont="true" applyBorder="true" applyAlignment="true" applyProtection="false">
      <alignment horizontal="center" vertical="center" textRotation="0" wrapText="true" indent="0" shrinkToFit="false"/>
      <protection locked="true" hidden="false"/>
    </xf>
    <xf numFmtId="174" fontId="29" fillId="0" borderId="0" xfId="608" applyFont="true" applyBorder="true" applyAlignment="true" applyProtection="false">
      <alignment horizontal="center" vertical="center" textRotation="0" wrapText="true" indent="0" shrinkToFit="false"/>
      <protection locked="true" hidden="false"/>
    </xf>
    <xf numFmtId="164" fontId="36" fillId="0" borderId="0" xfId="600" applyFont="true" applyBorder="false" applyAlignment="true" applyProtection="false">
      <alignment horizontal="center" vertical="center" textRotation="0" wrapText="true" indent="0" shrinkToFit="false"/>
      <protection locked="true" hidden="false"/>
    </xf>
    <xf numFmtId="164" fontId="29" fillId="0" borderId="39" xfId="600" applyFont="true" applyBorder="true" applyAlignment="true" applyProtection="false">
      <alignment horizontal="center" vertical="bottom" textRotation="0" wrapText="false" indent="0" shrinkToFit="false"/>
      <protection locked="true" hidden="false"/>
    </xf>
    <xf numFmtId="174" fontId="29" fillId="0" borderId="39" xfId="600" applyFont="true" applyBorder="true" applyAlignment="true" applyProtection="false">
      <alignment horizontal="center" vertical="bottom" textRotation="0" wrapText="false" indent="0" shrinkToFit="false"/>
      <protection locked="true" hidden="false"/>
    </xf>
    <xf numFmtId="174" fontId="29" fillId="0" borderId="0" xfId="600" applyFont="true" applyBorder="true" applyAlignment="true" applyProtection="false">
      <alignment horizontal="center" vertical="bottom" textRotation="0" wrapText="false" indent="0" shrinkToFit="false"/>
      <protection locked="true" hidden="false"/>
    </xf>
    <xf numFmtId="174" fontId="29" fillId="22" borderId="39" xfId="600" applyFont="true" applyBorder="true" applyAlignment="true" applyProtection="false">
      <alignment horizontal="center" vertical="bottom" textRotation="0" wrapText="false" indent="0" shrinkToFit="false"/>
      <protection locked="true" hidden="false"/>
    </xf>
    <xf numFmtId="174" fontId="29" fillId="0" borderId="39" xfId="600" applyFont="true" applyBorder="true" applyAlignment="true" applyProtection="false">
      <alignment horizontal="center" vertical="bottom" textRotation="0" wrapText="false" indent="0" shrinkToFit="false"/>
      <protection locked="true" hidden="false"/>
    </xf>
    <xf numFmtId="164" fontId="36" fillId="0" borderId="0" xfId="600" applyFont="true" applyBorder="false" applyAlignment="true" applyProtection="false">
      <alignment horizontal="center" vertical="bottom" textRotation="0" wrapText="false" indent="0" shrinkToFit="false"/>
      <protection locked="true" hidden="false"/>
    </xf>
    <xf numFmtId="164" fontId="29" fillId="0" borderId="0" xfId="600" applyFont="true" applyBorder="true" applyAlignment="true" applyProtection="false">
      <alignment horizontal="center" vertical="bottom" textRotation="0" wrapText="false" indent="0" shrinkToFit="false"/>
      <protection locked="true" hidden="false"/>
    </xf>
    <xf numFmtId="177" fontId="29" fillId="0" borderId="39" xfId="600" applyFont="true" applyBorder="true" applyAlignment="true" applyProtection="false">
      <alignment horizontal="center" vertical="bottom" textRotation="0" wrapText="false" indent="0" shrinkToFit="false"/>
      <protection locked="true" hidden="false"/>
    </xf>
    <xf numFmtId="174" fontId="29" fillId="0" borderId="38" xfId="600" applyFont="true" applyBorder="true" applyAlignment="true" applyProtection="false">
      <alignment horizontal="center" vertical="bottom" textRotation="0" wrapText="false" indent="0" shrinkToFit="false"/>
      <protection locked="true" hidden="false"/>
    </xf>
    <xf numFmtId="174" fontId="29" fillId="0" borderId="39" xfId="608" applyFont="true" applyBorder="true" applyAlignment="true" applyProtection="false">
      <alignment horizontal="center" vertical="bottom" textRotation="0" wrapText="false" indent="0" shrinkToFit="false"/>
      <protection locked="true" hidden="false"/>
    </xf>
    <xf numFmtId="174" fontId="29" fillId="0" borderId="0" xfId="608" applyFont="true" applyBorder="true" applyAlignment="true" applyProtection="false">
      <alignment horizontal="center" vertical="bottom" textRotation="0" wrapText="false" indent="0" shrinkToFit="false"/>
      <protection locked="true" hidden="false"/>
    </xf>
    <xf numFmtId="177" fontId="29" fillId="0" borderId="41" xfId="600" applyFont="true" applyBorder="true" applyAlignment="true" applyProtection="false">
      <alignment horizontal="center" vertical="bottom" textRotation="0" wrapText="false" indent="0" shrinkToFit="false"/>
      <protection locked="true" hidden="false"/>
    </xf>
    <xf numFmtId="174" fontId="29" fillId="0" borderId="42" xfId="600" applyFont="true" applyBorder="true" applyAlignment="true" applyProtection="false">
      <alignment horizontal="center" vertical="bottom" textRotation="0" wrapText="false" indent="0" shrinkToFit="false"/>
      <protection locked="true" hidden="false"/>
    </xf>
    <xf numFmtId="174" fontId="29" fillId="0" borderId="40" xfId="600" applyFont="true" applyBorder="true" applyAlignment="true" applyProtection="false">
      <alignment horizontal="center" vertical="bottom" textRotation="0" wrapText="false" indent="0" shrinkToFit="false"/>
      <protection locked="true" hidden="false"/>
    </xf>
    <xf numFmtId="164" fontId="45" fillId="0" borderId="39" xfId="600" applyFont="true" applyBorder="true" applyAlignment="true" applyProtection="false">
      <alignment horizontal="center" vertical="bottom" textRotation="0" wrapText="false" indent="0" shrinkToFit="false"/>
      <protection locked="true" hidden="false"/>
    </xf>
    <xf numFmtId="164" fontId="46" fillId="0" borderId="39" xfId="597" applyFont="true" applyBorder="true" applyAlignment="true" applyProtection="false">
      <alignment horizontal="center" vertical="center" textRotation="0" wrapText="true" indent="0" shrinkToFit="false"/>
      <protection locked="true" hidden="false"/>
    </xf>
    <xf numFmtId="177" fontId="44" fillId="0" borderId="38" xfId="600" applyFont="true" applyBorder="true" applyAlignment="true" applyProtection="false">
      <alignment horizontal="center" vertical="center" textRotation="0" wrapText="false" indent="0" shrinkToFit="false"/>
      <protection locked="true" hidden="false"/>
    </xf>
    <xf numFmtId="174" fontId="46" fillId="0" borderId="39" xfId="597" applyFont="true" applyBorder="true" applyAlignment="true" applyProtection="false">
      <alignment horizontal="center" vertical="center" textRotation="0" wrapText="false" indent="0" shrinkToFit="false"/>
      <protection locked="true" hidden="false"/>
    </xf>
    <xf numFmtId="174" fontId="29" fillId="0" borderId="43" xfId="600" applyFont="true" applyBorder="true" applyAlignment="true" applyProtection="false">
      <alignment horizontal="center" vertical="center" textRotation="0" wrapText="false" indent="0" shrinkToFit="false"/>
      <protection locked="true" hidden="false"/>
    </xf>
    <xf numFmtId="183" fontId="29" fillId="0" borderId="40" xfId="600" applyFont="true" applyBorder="true" applyAlignment="true" applyProtection="false">
      <alignment horizontal="center" vertical="center" textRotation="0" wrapText="false" indent="0" shrinkToFit="false"/>
      <protection locked="true" hidden="false"/>
    </xf>
    <xf numFmtId="164" fontId="46" fillId="0" borderId="41" xfId="597" applyFont="true" applyBorder="true" applyAlignment="true" applyProtection="false">
      <alignment horizontal="center" vertical="center" textRotation="0" wrapText="true" indent="0" shrinkToFit="false"/>
      <protection locked="true" hidden="false"/>
    </xf>
    <xf numFmtId="177" fontId="44" fillId="0" borderId="40" xfId="600" applyFont="true" applyBorder="true" applyAlignment="true" applyProtection="false">
      <alignment horizontal="center" vertical="center" textRotation="0" wrapText="false" indent="0" shrinkToFit="false"/>
      <protection locked="true" hidden="false"/>
    </xf>
    <xf numFmtId="174" fontId="46" fillId="0" borderId="41" xfId="597" applyFont="true" applyBorder="true" applyAlignment="true" applyProtection="false">
      <alignment horizontal="center" vertical="center" textRotation="0" wrapText="false" indent="0" shrinkToFit="false"/>
      <protection locked="true" hidden="false"/>
    </xf>
    <xf numFmtId="174" fontId="29" fillId="0" borderId="48" xfId="600" applyFont="true" applyBorder="true" applyAlignment="true" applyProtection="false">
      <alignment horizontal="center" vertical="center" textRotation="0" wrapText="false" indent="0" shrinkToFit="false"/>
      <protection locked="true" hidden="false"/>
    </xf>
    <xf numFmtId="169" fontId="29" fillId="24" borderId="42" xfId="694" applyFont="true" applyBorder="true" applyAlignment="true" applyProtection="false">
      <alignment horizontal="center" vertical="bottom" textRotation="0" wrapText="false" indent="0" shrinkToFit="false"/>
      <protection locked="true" hidden="false"/>
    </xf>
    <xf numFmtId="164" fontId="29" fillId="0" borderId="39" xfId="497" applyFont="true" applyBorder="true" applyAlignment="true" applyProtection="false">
      <alignment horizontal="center" vertical="center" textRotation="0" wrapText="true" indent="0" shrinkToFit="false"/>
      <protection locked="true" hidden="false"/>
    </xf>
    <xf numFmtId="164" fontId="29" fillId="0" borderId="0" xfId="497" applyFont="true" applyBorder="true" applyAlignment="true" applyProtection="false">
      <alignment horizontal="center" vertical="center" textRotation="0" wrapText="true" indent="0" shrinkToFit="false"/>
      <protection locked="true" hidden="false"/>
    </xf>
    <xf numFmtId="177" fontId="29" fillId="0" borderId="39" xfId="497" applyFont="true" applyBorder="true" applyAlignment="true" applyProtection="false">
      <alignment horizontal="center" vertical="center" textRotation="0" wrapText="true" indent="0" shrinkToFit="false"/>
      <protection locked="true" hidden="false"/>
    </xf>
    <xf numFmtId="169" fontId="29" fillId="0" borderId="0" xfId="497" applyFont="true" applyBorder="true" applyAlignment="true" applyProtection="false">
      <alignment horizontal="center" vertical="center" textRotation="0" wrapText="true" indent="0" shrinkToFit="false"/>
      <protection locked="true" hidden="false"/>
    </xf>
    <xf numFmtId="174" fontId="29" fillId="0" borderId="39" xfId="497" applyFont="true" applyBorder="true" applyAlignment="true" applyProtection="false">
      <alignment horizontal="center" vertical="center" textRotation="0" wrapText="true" indent="0" shrinkToFit="false"/>
      <protection locked="true" hidden="false"/>
    </xf>
    <xf numFmtId="174" fontId="29" fillId="0" borderId="0" xfId="497" applyFont="true" applyBorder="true" applyAlignment="true" applyProtection="false">
      <alignment horizontal="center" vertical="center" textRotation="0" wrapText="true" indent="0" shrinkToFit="false"/>
      <protection locked="true" hidden="false"/>
    </xf>
    <xf numFmtId="174" fontId="36" fillId="0" borderId="39" xfId="497" applyFont="true" applyBorder="true" applyAlignment="true" applyProtection="false">
      <alignment horizontal="center" vertical="center" textRotation="0" wrapText="true" indent="0" shrinkToFit="false"/>
      <protection locked="true" hidden="false"/>
    </xf>
    <xf numFmtId="164" fontId="36" fillId="0" borderId="0" xfId="497" applyFont="true" applyBorder="false" applyAlignment="true" applyProtection="false">
      <alignment horizontal="center" vertical="center" textRotation="0" wrapText="true" indent="0" shrinkToFit="false"/>
      <protection locked="true" hidden="false"/>
    </xf>
    <xf numFmtId="164" fontId="29" fillId="0" borderId="39" xfId="497" applyFont="true" applyBorder="true" applyAlignment="true" applyProtection="false">
      <alignment horizontal="center" vertical="bottom" textRotation="0" wrapText="false" indent="0" shrinkToFit="false"/>
      <protection locked="true" hidden="false"/>
    </xf>
    <xf numFmtId="164" fontId="29" fillId="0" borderId="0" xfId="497" applyFont="true" applyBorder="true" applyAlignment="true" applyProtection="false">
      <alignment horizontal="center" vertical="bottom" textRotation="0" wrapText="false" indent="0" shrinkToFit="false"/>
      <protection locked="true" hidden="false"/>
    </xf>
    <xf numFmtId="169" fontId="29" fillId="0" borderId="0" xfId="497" applyFont="true" applyBorder="false" applyAlignment="true" applyProtection="false">
      <alignment horizontal="center" vertical="bottom" textRotation="0" wrapText="false" indent="0" shrinkToFit="false"/>
      <protection locked="true" hidden="false"/>
    </xf>
    <xf numFmtId="174" fontId="29" fillId="0" borderId="39" xfId="497" applyFont="true" applyBorder="true" applyAlignment="true" applyProtection="false">
      <alignment horizontal="center" vertical="bottom" textRotation="0" wrapText="false" indent="0" shrinkToFit="false"/>
      <protection locked="true" hidden="false"/>
    </xf>
    <xf numFmtId="174" fontId="29" fillId="0" borderId="0" xfId="497" applyFont="true" applyBorder="false" applyAlignment="true" applyProtection="false">
      <alignment horizontal="center" vertical="bottom" textRotation="0" wrapText="false" indent="0" shrinkToFit="false"/>
      <protection locked="true" hidden="false"/>
    </xf>
    <xf numFmtId="164" fontId="36" fillId="0" borderId="0" xfId="497" applyFont="true" applyBorder="false" applyAlignment="true" applyProtection="false">
      <alignment horizontal="center" vertical="bottom" textRotation="0" wrapText="false" indent="0" shrinkToFit="false"/>
      <protection locked="true" hidden="false"/>
    </xf>
    <xf numFmtId="176" fontId="29" fillId="0" borderId="39" xfId="497" applyFont="true" applyBorder="true" applyAlignment="true" applyProtection="false">
      <alignment horizontal="center" vertical="bottom" textRotation="0" wrapText="false" indent="0" shrinkToFit="false"/>
      <protection locked="true" hidden="false"/>
    </xf>
    <xf numFmtId="169" fontId="29" fillId="0" borderId="0" xfId="497" applyFont="true" applyBorder="true" applyAlignment="true" applyProtection="false">
      <alignment horizontal="center" vertical="bottom" textRotation="0" wrapText="false" indent="0" shrinkToFit="false"/>
      <protection locked="true" hidden="false"/>
    </xf>
    <xf numFmtId="174" fontId="29" fillId="0" borderId="38" xfId="497" applyFont="true" applyBorder="true" applyAlignment="true" applyProtection="false">
      <alignment horizontal="center" vertical="bottom" textRotation="0" wrapText="false" indent="0" shrinkToFit="false"/>
      <protection locked="true" hidden="false"/>
    </xf>
    <xf numFmtId="174" fontId="29" fillId="22" borderId="39" xfId="497" applyFont="true" applyBorder="true" applyAlignment="true" applyProtection="false">
      <alignment horizontal="center" vertical="bottom" textRotation="0" wrapText="false" indent="0" shrinkToFit="false"/>
      <protection locked="true" hidden="false"/>
    </xf>
    <xf numFmtId="174" fontId="29" fillId="0" borderId="0" xfId="497" applyFont="true" applyBorder="true" applyAlignment="true" applyProtection="false">
      <alignment horizontal="center" vertical="bottom" textRotation="0" wrapText="false" indent="0" shrinkToFit="false"/>
      <protection locked="true" hidden="false"/>
    </xf>
    <xf numFmtId="164" fontId="29" fillId="0" borderId="38" xfId="497" applyFont="true" applyBorder="true" applyAlignment="true" applyProtection="false">
      <alignment horizontal="center" vertical="center" textRotation="0" wrapText="true" indent="0" shrinkToFit="false"/>
      <protection locked="true" hidden="false"/>
    </xf>
    <xf numFmtId="164" fontId="46" fillId="0" borderId="39" xfId="0" applyFont="true" applyBorder="true" applyAlignment="true" applyProtection="false">
      <alignment horizontal="center" vertical="center" textRotation="0" wrapText="true" indent="0" shrinkToFit="false"/>
      <protection locked="true" hidden="false"/>
    </xf>
    <xf numFmtId="164" fontId="29" fillId="0" borderId="43" xfId="497" applyFont="true" applyBorder="true" applyAlignment="true" applyProtection="false">
      <alignment horizontal="center" vertical="center" textRotation="0" wrapText="true" indent="0" shrinkToFit="false"/>
      <protection locked="true" hidden="false"/>
    </xf>
    <xf numFmtId="169" fontId="29" fillId="0" borderId="39" xfId="497" applyFont="true" applyBorder="true" applyAlignment="true" applyProtection="false">
      <alignment horizontal="center" vertical="center" textRotation="0" wrapText="true" indent="0" shrinkToFit="false"/>
      <protection locked="true" hidden="false"/>
    </xf>
    <xf numFmtId="174" fontId="29" fillId="0" borderId="39" xfId="497" applyFont="true" applyBorder="true" applyAlignment="true" applyProtection="false">
      <alignment horizontal="center" vertical="center" textRotation="0" wrapText="false" indent="0" shrinkToFit="false"/>
      <protection locked="true" hidden="false"/>
    </xf>
    <xf numFmtId="174" fontId="29" fillId="22" borderId="39" xfId="497" applyFont="true" applyBorder="true" applyAlignment="true" applyProtection="false">
      <alignment horizontal="center" vertical="center" textRotation="0" wrapText="false" indent="0" shrinkToFit="false"/>
      <protection locked="true" hidden="false"/>
    </xf>
    <xf numFmtId="174" fontId="29" fillId="0" borderId="43" xfId="608" applyFont="true" applyBorder="true" applyAlignment="true" applyProtection="false">
      <alignment horizontal="center" vertical="center" textRotation="0" wrapText="false" indent="0" shrinkToFit="false"/>
      <protection locked="true" hidden="false"/>
    </xf>
    <xf numFmtId="164" fontId="29" fillId="0" borderId="0" xfId="507" applyFont="true" applyBorder="true" applyAlignment="true" applyProtection="false">
      <alignment horizontal="center" vertical="bottom" textRotation="0" wrapText="false" indent="0" shrinkToFit="false"/>
      <protection locked="true" hidden="false"/>
    </xf>
    <xf numFmtId="164" fontId="46" fillId="0" borderId="39" xfId="597" applyFont="true" applyBorder="true" applyAlignment="true" applyProtection="false">
      <alignment horizontal="center" vertical="bottom" textRotation="0" wrapText="true" indent="0" shrinkToFit="false"/>
      <protection locked="true" hidden="false"/>
    </xf>
    <xf numFmtId="164" fontId="46" fillId="0" borderId="41" xfId="597" applyFont="true" applyBorder="true" applyAlignment="true" applyProtection="false">
      <alignment horizontal="center" vertical="bottom" textRotation="0" wrapText="true" indent="0" shrinkToFit="false"/>
      <protection locked="true" hidden="false"/>
    </xf>
    <xf numFmtId="164" fontId="29" fillId="0" borderId="48" xfId="497" applyFont="true" applyBorder="true" applyAlignment="true" applyProtection="false">
      <alignment horizontal="center" vertical="center" textRotation="0" wrapText="true" indent="0" shrinkToFit="false"/>
      <protection locked="true" hidden="false"/>
    </xf>
    <xf numFmtId="177" fontId="29" fillId="0" borderId="41" xfId="497" applyFont="true" applyBorder="true" applyAlignment="true" applyProtection="false">
      <alignment horizontal="center" vertical="center" textRotation="0" wrapText="true" indent="0" shrinkToFit="false"/>
      <protection locked="true" hidden="false"/>
    </xf>
    <xf numFmtId="169" fontId="29" fillId="0" borderId="41" xfId="497" applyFont="true" applyBorder="true" applyAlignment="true" applyProtection="false">
      <alignment horizontal="center" vertical="center" textRotation="0" wrapText="true" indent="0" shrinkToFit="false"/>
      <protection locked="true" hidden="false"/>
    </xf>
    <xf numFmtId="174" fontId="29" fillId="0" borderId="41" xfId="497" applyFont="true" applyBorder="true" applyAlignment="true" applyProtection="false">
      <alignment horizontal="center" vertical="center" textRotation="0" wrapText="false" indent="0" shrinkToFit="false"/>
      <protection locked="true" hidden="false"/>
    </xf>
    <xf numFmtId="174" fontId="29" fillId="22" borderId="41" xfId="497" applyFont="true" applyBorder="true" applyAlignment="true" applyProtection="false">
      <alignment horizontal="center" vertical="center" textRotation="0" wrapText="false" indent="0" shrinkToFit="false"/>
      <protection locked="true" hidden="false"/>
    </xf>
    <xf numFmtId="174" fontId="29" fillId="0" borderId="41" xfId="497" applyFont="true" applyBorder="true" applyAlignment="true" applyProtection="false">
      <alignment horizontal="center" vertical="bottom" textRotation="0" wrapText="false" indent="0" shrinkToFit="false"/>
      <protection locked="true" hidden="false"/>
    </xf>
    <xf numFmtId="174" fontId="29" fillId="0" borderId="48" xfId="608" applyFont="true" applyBorder="true" applyAlignment="true" applyProtection="false">
      <alignment horizontal="center" vertical="center" textRotation="0" wrapText="false" indent="0" shrinkToFit="false"/>
      <protection locked="true" hidden="false"/>
    </xf>
    <xf numFmtId="164" fontId="29" fillId="0" borderId="41" xfId="560" applyFont="true" applyBorder="true" applyAlignment="true" applyProtection="false">
      <alignment horizontal="center" vertical="center" textRotation="0" wrapText="false" indent="0" shrinkToFit="false"/>
      <protection locked="true" hidden="false"/>
    </xf>
    <xf numFmtId="164" fontId="29" fillId="0" borderId="42" xfId="560" applyFont="true" applyBorder="true" applyAlignment="true" applyProtection="false">
      <alignment horizontal="center" vertical="center" textRotation="0" wrapText="false" indent="0" shrinkToFit="false"/>
      <protection locked="true" hidden="false"/>
    </xf>
    <xf numFmtId="177" fontId="29" fillId="0" borderId="41" xfId="560" applyFont="true" applyBorder="true" applyAlignment="true" applyProtection="false">
      <alignment horizontal="center" vertical="center" textRotation="0" wrapText="false" indent="0" shrinkToFit="false"/>
      <protection locked="true" hidden="false"/>
    </xf>
    <xf numFmtId="174" fontId="29" fillId="0" borderId="42" xfId="560" applyFont="true" applyBorder="true" applyAlignment="true" applyProtection="false">
      <alignment horizontal="center" vertical="center" textRotation="0" wrapText="false" indent="0" shrinkToFit="false"/>
      <protection locked="true" hidden="false"/>
    </xf>
    <xf numFmtId="174" fontId="29" fillId="0" borderId="41" xfId="560" applyFont="true" applyBorder="true" applyAlignment="true" applyProtection="false">
      <alignment horizontal="center" vertical="center" textRotation="0" wrapText="false" indent="0" shrinkToFit="false"/>
      <protection locked="true" hidden="false"/>
    </xf>
    <xf numFmtId="164" fontId="36" fillId="0" borderId="0" xfId="560" applyFont="true" applyBorder="false" applyAlignment="true" applyProtection="false">
      <alignment horizontal="center" vertical="center" textRotation="0" wrapText="false" indent="0" shrinkToFit="false"/>
      <protection locked="true" hidden="false"/>
    </xf>
    <xf numFmtId="164" fontId="29" fillId="0" borderId="39" xfId="694" applyFont="true" applyBorder="true" applyAlignment="true" applyProtection="false">
      <alignment horizontal="center" vertical="center" textRotation="0" wrapText="false" indent="0" shrinkToFit="false"/>
      <protection locked="true" hidden="false"/>
    </xf>
    <xf numFmtId="164" fontId="29" fillId="0" borderId="44" xfId="705" applyFont="true" applyBorder="true" applyAlignment="true" applyProtection="false">
      <alignment horizontal="center" vertical="center" textRotation="0" wrapText="false" indent="0" shrinkToFit="false"/>
      <protection locked="true" hidden="false"/>
    </xf>
    <xf numFmtId="164" fontId="29" fillId="0" borderId="15" xfId="705" applyFont="true" applyBorder="true" applyAlignment="true" applyProtection="false">
      <alignment horizontal="center" vertical="center" textRotation="0" wrapText="false" indent="0" shrinkToFit="false"/>
      <protection locked="true" hidden="false"/>
    </xf>
    <xf numFmtId="164" fontId="39" fillId="0" borderId="15" xfId="705" applyFont="true" applyBorder="true" applyAlignment="true" applyProtection="false">
      <alignment horizontal="center" vertical="center" textRotation="0" wrapText="false" indent="0" shrinkToFit="false"/>
      <protection locked="true" hidden="false"/>
    </xf>
    <xf numFmtId="177" fontId="39" fillId="0" borderId="15" xfId="705" applyFont="true" applyBorder="true" applyAlignment="true" applyProtection="false">
      <alignment horizontal="center" vertical="center" textRotation="0" wrapText="false" indent="0" shrinkToFit="false"/>
      <protection locked="true" hidden="false"/>
    </xf>
    <xf numFmtId="176" fontId="39" fillId="0" borderId="15" xfId="705" applyFont="true" applyBorder="true" applyAlignment="true" applyProtection="false">
      <alignment horizontal="center" vertical="center" textRotation="0" wrapText="false" indent="0" shrinkToFit="false"/>
      <protection locked="true" hidden="false"/>
    </xf>
    <xf numFmtId="174" fontId="39" fillId="0" borderId="15" xfId="705" applyFont="true" applyBorder="true" applyAlignment="true" applyProtection="false">
      <alignment horizontal="center" vertical="center" textRotation="0" wrapText="false" indent="0" shrinkToFit="false"/>
      <protection locked="true" hidden="false"/>
    </xf>
    <xf numFmtId="174" fontId="39" fillId="0" borderId="45" xfId="705" applyFont="true" applyBorder="true" applyAlignment="true" applyProtection="false">
      <alignment horizontal="center" vertical="center" textRotation="0" wrapText="false" indent="0" shrinkToFit="false"/>
      <protection locked="true" hidden="false"/>
    </xf>
    <xf numFmtId="164" fontId="29" fillId="0" borderId="0" xfId="705" applyFont="true" applyBorder="false" applyAlignment="true" applyProtection="false">
      <alignment horizontal="center" vertical="center" textRotation="0" wrapText="false" indent="0" shrinkToFit="false"/>
      <protection locked="true" hidden="false"/>
    </xf>
    <xf numFmtId="164" fontId="29" fillId="0" borderId="0" xfId="535" applyFont="true" applyBorder="true" applyAlignment="true" applyProtection="false">
      <alignment horizontal="center" vertical="center" textRotation="0" wrapText="false" indent="0" shrinkToFit="false"/>
      <protection locked="true" hidden="false"/>
    </xf>
    <xf numFmtId="164" fontId="29" fillId="0" borderId="0" xfId="535" applyFont="true" applyBorder="false" applyAlignment="true" applyProtection="false">
      <alignment horizontal="center" vertical="center" textRotation="0" wrapText="false" indent="0" shrinkToFit="false"/>
      <protection locked="true" hidden="false"/>
    </xf>
    <xf numFmtId="164" fontId="29" fillId="0" borderId="0" xfId="576" applyFont="true" applyBorder="false" applyAlignment="true" applyProtection="false">
      <alignment horizontal="center" vertical="center" textRotation="0" wrapText="false" indent="0" shrinkToFit="false"/>
      <protection locked="true" hidden="false"/>
    </xf>
    <xf numFmtId="174" fontId="39" fillId="0" borderId="20" xfId="507" applyFont="true" applyBorder="true" applyAlignment="true" applyProtection="false">
      <alignment horizontal="center" vertical="bottom" textRotation="0" wrapText="false" indent="0" shrinkToFit="false"/>
      <protection locked="true" hidden="false"/>
    </xf>
    <xf numFmtId="164" fontId="29" fillId="0" borderId="0" xfId="507" applyFont="true" applyBorder="false" applyAlignment="true" applyProtection="false">
      <alignment horizontal="center" vertical="bottom" textRotation="0" wrapText="false" indent="0" shrinkToFit="false"/>
      <protection locked="true" hidden="false"/>
    </xf>
    <xf numFmtId="177" fontId="29" fillId="0" borderId="0" xfId="507" applyFont="true" applyBorder="true" applyAlignment="true" applyProtection="false">
      <alignment horizontal="center" vertical="bottom" textRotation="0" wrapText="false" indent="0" shrinkToFit="false"/>
      <protection locked="true" hidden="false"/>
    </xf>
    <xf numFmtId="174" fontId="29" fillId="0" borderId="0" xfId="507" applyFont="true" applyBorder="true" applyAlignment="true" applyProtection="false">
      <alignment horizontal="center" vertical="bottom" textRotation="0" wrapText="false" indent="0" shrinkToFit="false"/>
      <protection locked="true" hidden="false"/>
    </xf>
    <xf numFmtId="169" fontId="29" fillId="0" borderId="0" xfId="507" applyFont="true" applyBorder="true" applyAlignment="true" applyProtection="false">
      <alignment horizontal="center" vertical="bottom" textRotation="0" wrapText="false" indent="0" shrinkToFit="false"/>
      <protection locked="true" hidden="false"/>
    </xf>
    <xf numFmtId="164" fontId="29" fillId="0" borderId="0" xfId="607" applyFont="true" applyBorder="true" applyAlignment="true" applyProtection="false">
      <alignment horizontal="center" vertical="bottom" textRotation="0" wrapText="false" indent="0" shrinkToFit="false"/>
      <protection locked="true" hidden="false"/>
    </xf>
    <xf numFmtId="164" fontId="29" fillId="0" borderId="0" xfId="496" applyFont="true" applyBorder="true" applyAlignment="true" applyProtection="false">
      <alignment horizontal="left" vertical="bottom" textRotation="0" wrapText="false" indent="0" shrinkToFit="false"/>
      <protection locked="true" hidden="false"/>
    </xf>
    <xf numFmtId="164" fontId="29" fillId="0" borderId="0" xfId="507" applyFont="true" applyBorder="true" applyAlignment="true" applyProtection="false">
      <alignment horizontal="left" vertical="bottom" textRotation="0" wrapText="false" indent="0" shrinkToFit="false"/>
      <protection locked="true" hidden="false"/>
    </xf>
    <xf numFmtId="164" fontId="29" fillId="0" borderId="0" xfId="507" applyFont="true" applyBorder="true" applyAlignment="true" applyProtection="false">
      <alignment horizontal="center" vertical="center" textRotation="0" wrapText="false" indent="0" shrinkToFit="false"/>
      <protection locked="true" hidden="false"/>
    </xf>
    <xf numFmtId="177" fontId="36" fillId="0" borderId="0" xfId="507" applyFont="true" applyBorder="true" applyAlignment="true" applyProtection="false">
      <alignment horizontal="center" vertical="center" textRotation="0" wrapText="false" indent="0" shrinkToFit="false"/>
      <protection locked="true" hidden="false"/>
    </xf>
    <xf numFmtId="174" fontId="29" fillId="0" borderId="0" xfId="507" applyFont="true" applyBorder="true" applyAlignment="true" applyProtection="false">
      <alignment horizontal="center" vertical="center" textRotation="0" wrapText="false" indent="0" shrinkToFit="false"/>
      <protection locked="true" hidden="false"/>
    </xf>
    <xf numFmtId="169" fontId="29" fillId="0" borderId="0" xfId="507" applyFont="true" applyBorder="true" applyAlignment="true" applyProtection="false">
      <alignment horizontal="center" vertical="center" textRotation="0" wrapText="false" indent="0" shrinkToFit="false"/>
      <protection locked="true" hidden="false"/>
    </xf>
    <xf numFmtId="164" fontId="29" fillId="0" borderId="0" xfId="607" applyFont="true" applyBorder="true" applyAlignment="true" applyProtection="false">
      <alignment horizontal="center" vertical="center" textRotation="0" wrapText="false" indent="0" shrinkToFit="false"/>
      <protection locked="true" hidden="false"/>
    </xf>
    <xf numFmtId="177" fontId="36" fillId="0" borderId="0" xfId="507" applyFont="true" applyBorder="true" applyAlignment="true" applyProtection="false">
      <alignment horizontal="center" vertical="bottom" textRotation="0" wrapText="false" indent="0" shrinkToFit="false"/>
      <protection locked="true" hidden="false"/>
    </xf>
    <xf numFmtId="174" fontId="36" fillId="0" borderId="0" xfId="507" applyFont="true" applyBorder="true" applyAlignment="true" applyProtection="false">
      <alignment horizontal="center" vertical="bottom" textRotation="0" wrapText="false" indent="0" shrinkToFit="false"/>
      <protection locked="true" hidden="false"/>
    </xf>
    <xf numFmtId="179" fontId="29" fillId="0" borderId="0" xfId="507" applyFont="true" applyBorder="true" applyAlignment="true" applyProtection="false">
      <alignment horizontal="center" vertical="bottom" textRotation="0" wrapText="false" indent="0" shrinkToFit="false"/>
      <protection locked="true" hidden="false"/>
    </xf>
    <xf numFmtId="179" fontId="29" fillId="0" borderId="0" xfId="607" applyFont="true" applyBorder="true" applyAlignment="true" applyProtection="false">
      <alignment horizontal="center" vertical="bottom" textRotation="0" wrapText="false" indent="0" shrinkToFit="false"/>
      <protection locked="true" hidden="false"/>
    </xf>
    <xf numFmtId="169" fontId="36" fillId="0" borderId="0" xfId="507" applyFont="true" applyBorder="true" applyAlignment="true" applyProtection="false">
      <alignment horizontal="center" vertical="bottom" textRotation="0" wrapText="false" indent="0" shrinkToFit="false"/>
      <protection locked="true" hidden="false"/>
    </xf>
    <xf numFmtId="176" fontId="29" fillId="0" borderId="0" xfId="507" applyFont="true" applyBorder="true" applyAlignment="true" applyProtection="false">
      <alignment horizontal="center" vertical="bottom" textRotation="0" wrapText="false" indent="0" shrinkToFit="false"/>
      <protection locked="true" hidden="false"/>
    </xf>
    <xf numFmtId="177" fontId="38" fillId="0" borderId="0" xfId="507" applyFont="true" applyBorder="true" applyAlignment="true" applyProtection="false">
      <alignment horizontal="center" vertical="bottom" textRotation="0" wrapText="false" indent="0" shrinkToFit="false"/>
      <protection locked="true" hidden="false"/>
    </xf>
    <xf numFmtId="177" fontId="44" fillId="0" borderId="0" xfId="507" applyFont="true" applyBorder="true" applyAlignment="true" applyProtection="false">
      <alignment horizontal="center" vertical="bottom" textRotation="0" wrapText="false" indent="0" shrinkToFit="false"/>
      <protection locked="true" hidden="false"/>
    </xf>
    <xf numFmtId="179" fontId="36" fillId="0" borderId="0" xfId="507" applyFont="true" applyBorder="true" applyAlignment="true" applyProtection="false">
      <alignment horizontal="center" vertical="bottom" textRotation="0" wrapText="false" indent="0" shrinkToFit="false"/>
      <protection locked="true" hidden="false"/>
    </xf>
    <xf numFmtId="164" fontId="29" fillId="0" borderId="0" xfId="507" applyFont="true" applyBorder="true" applyAlignment="false" applyProtection="false">
      <alignment horizontal="general" vertical="bottom" textRotation="0" wrapText="false" indent="0" shrinkToFit="false"/>
      <protection locked="true" hidden="false"/>
    </xf>
    <xf numFmtId="164" fontId="29" fillId="0" borderId="0" xfId="507" applyFont="true" applyBorder="true" applyAlignment="true" applyProtection="false">
      <alignment horizontal="center" vertical="center" textRotation="0" wrapText="true" indent="0" shrinkToFit="false"/>
      <protection locked="true" hidden="false"/>
    </xf>
    <xf numFmtId="164" fontId="36" fillId="0" borderId="0" xfId="507" applyFont="true" applyBorder="true" applyAlignment="false" applyProtection="false">
      <alignment horizontal="general" vertical="bottom" textRotation="0" wrapText="false" indent="0" shrinkToFit="false"/>
      <protection locked="true" hidden="false"/>
    </xf>
    <xf numFmtId="164" fontId="38" fillId="0" borderId="0" xfId="507" applyFont="true" applyBorder="true" applyAlignment="true" applyProtection="false">
      <alignment horizontal="center" vertical="bottom" textRotation="0" wrapText="false" indent="0" shrinkToFit="false"/>
      <protection locked="true" hidden="false"/>
    </xf>
    <xf numFmtId="183" fontId="29" fillId="0" borderId="0" xfId="507" applyFont="true" applyBorder="true" applyAlignment="true" applyProtection="false">
      <alignment horizontal="center" vertical="bottom" textRotation="0" wrapText="false" indent="0" shrinkToFit="false"/>
      <protection locked="true" hidden="false"/>
    </xf>
    <xf numFmtId="169" fontId="29" fillId="0" borderId="0" xfId="607" applyFont="true" applyBorder="true" applyAlignment="true" applyProtection="false">
      <alignment horizontal="center" vertical="bottom" textRotation="0" wrapText="false" indent="0" shrinkToFit="false"/>
      <protection locked="true" hidden="false"/>
    </xf>
    <xf numFmtId="164" fontId="29" fillId="0" borderId="0" xfId="692" applyFont="true" applyBorder="false" applyAlignment="true" applyProtection="false">
      <alignment horizontal="center" vertical="bottom" textRotation="0" wrapText="false" indent="0" shrinkToFit="false"/>
      <protection locked="true" hidden="false"/>
    </xf>
    <xf numFmtId="181" fontId="42" fillId="0" borderId="0" xfId="0" applyFont="true" applyBorder="true" applyAlignment="true" applyProtection="false">
      <alignment horizontal="center" vertical="top" textRotation="0" wrapText="true" indent="0" shrinkToFit="false"/>
      <protection locked="true" hidden="false"/>
    </xf>
    <xf numFmtId="164" fontId="29" fillId="0" borderId="0" xfId="692" applyFont="true" applyBorder="true" applyAlignment="true" applyProtection="false">
      <alignment horizontal="center" vertical="bottom" textRotation="0" wrapText="false" indent="0" shrinkToFit="false"/>
      <protection locked="true" hidden="false"/>
    </xf>
    <xf numFmtId="164" fontId="29" fillId="0" borderId="0" xfId="705" applyFont="true" applyBorder="false" applyAlignment="true" applyProtection="false">
      <alignment horizontal="center" vertical="bottom" textRotation="0" wrapText="false" indent="0" shrinkToFit="false"/>
      <protection locked="true" hidden="false"/>
    </xf>
    <xf numFmtId="164" fontId="29" fillId="0" borderId="0" xfId="705" applyFont="true" applyBorder="true" applyAlignment="true" applyProtection="false">
      <alignment horizontal="center" vertical="bottom" textRotation="0" wrapText="false" indent="0" shrinkToFit="false"/>
      <protection locked="true" hidden="false"/>
    </xf>
    <xf numFmtId="164" fontId="29" fillId="24" borderId="0" xfId="603" applyFont="true" applyBorder="false" applyAlignment="false" applyProtection="false">
      <alignment horizontal="general" vertical="bottom" textRotation="0" wrapText="false" indent="0" shrinkToFit="false"/>
      <protection locked="true" hidden="false"/>
    </xf>
    <xf numFmtId="164" fontId="35" fillId="0" borderId="0" xfId="705" applyFont="true" applyBorder="false" applyAlignment="true" applyProtection="false">
      <alignment horizontal="center" vertical="bottom" textRotation="0" wrapText="false" indent="0" shrinkToFit="false"/>
      <protection locked="true" hidden="false"/>
    </xf>
    <xf numFmtId="164" fontId="29" fillId="0" borderId="0" xfId="611" applyFont="true" applyBorder="false" applyAlignment="false" applyProtection="false">
      <alignment horizontal="general" vertical="bottom" textRotation="0" wrapText="false" indent="0" shrinkToFit="false"/>
      <protection locked="true" hidden="false"/>
    </xf>
    <xf numFmtId="164" fontId="29" fillId="0" borderId="0" xfId="611" applyFont="true" applyBorder="false" applyAlignment="true" applyProtection="false">
      <alignment horizontal="center" vertical="bottom" textRotation="0" wrapText="false" indent="0" shrinkToFit="false"/>
      <protection locked="true" hidden="false"/>
    </xf>
    <xf numFmtId="164" fontId="35" fillId="0" borderId="0" xfId="705" applyFont="true" applyBorder="true" applyAlignment="true" applyProtection="false">
      <alignment horizontal="left" vertical="bottom" textRotation="0" wrapText="false" indent="0" shrinkToFit="false"/>
      <protection locked="true" hidden="false"/>
    </xf>
    <xf numFmtId="174" fontId="35" fillId="0" borderId="0" xfId="616" applyFont="true" applyBorder="false" applyAlignment="true" applyProtection="false">
      <alignment horizontal="center" vertical="bottom" textRotation="0" wrapText="false" indent="0" shrinkToFit="false"/>
      <protection locked="true" hidden="false"/>
    </xf>
    <xf numFmtId="164" fontId="35" fillId="0" borderId="0" xfId="614" applyFont="true" applyBorder="false" applyAlignment="true" applyProtection="false">
      <alignment horizontal="center" vertical="bottom" textRotation="0" wrapText="false" indent="0" shrinkToFit="false"/>
      <protection locked="true" hidden="false"/>
    </xf>
    <xf numFmtId="164" fontId="29" fillId="0" borderId="0" xfId="611" applyFont="true" applyBorder="true" applyAlignment="true" applyProtection="false">
      <alignment horizontal="center" vertical="bottom" textRotation="0" wrapText="false" indent="0" shrinkToFit="false"/>
      <protection locked="true" hidden="false"/>
    </xf>
    <xf numFmtId="164" fontId="29" fillId="0" borderId="0" xfId="611" applyFont="true" applyBorder="true" applyAlignment="false" applyProtection="false">
      <alignment horizontal="general" vertical="bottom" textRotation="0" wrapText="false" indent="0" shrinkToFit="false"/>
      <protection locked="true" hidden="false"/>
    </xf>
    <xf numFmtId="164" fontId="36" fillId="0" borderId="0" xfId="705" applyFont="true" applyBorder="true" applyAlignment="true" applyProtection="false">
      <alignment horizontal="left" vertical="bottom" textRotation="0" wrapText="false" indent="0" shrinkToFit="false"/>
      <protection locked="true" hidden="false"/>
    </xf>
    <xf numFmtId="174" fontId="30" fillId="0" borderId="0" xfId="616" applyFont="true" applyBorder="false" applyAlignment="true" applyProtection="false">
      <alignment horizontal="center" vertical="bottom" textRotation="0" wrapText="false" indent="0" shrinkToFit="false"/>
      <protection locked="true" hidden="false"/>
    </xf>
    <xf numFmtId="164" fontId="36" fillId="0" borderId="0" xfId="614" applyFont="true" applyBorder="false" applyAlignment="true" applyProtection="false">
      <alignment horizontal="center" vertical="bottom" textRotation="0" wrapText="false" indent="0" shrinkToFit="false"/>
      <protection locked="true" hidden="false"/>
    </xf>
    <xf numFmtId="164" fontId="29" fillId="24" borderId="0" xfId="705" applyFont="true" applyBorder="true" applyAlignment="true" applyProtection="false">
      <alignment horizontal="center" vertical="bottom" textRotation="0" wrapText="false" indent="0" shrinkToFit="false"/>
      <protection locked="true" hidden="false"/>
    </xf>
    <xf numFmtId="174" fontId="30" fillId="0" borderId="0" xfId="705" applyFont="true" applyBorder="true" applyAlignment="true" applyProtection="false">
      <alignment horizontal="center" vertical="bottom" textRotation="0" wrapText="false" indent="0" shrinkToFit="false"/>
      <protection locked="true" hidden="false"/>
    </xf>
    <xf numFmtId="164" fontId="36" fillId="0" borderId="0" xfId="615" applyFont="true" applyBorder="false" applyAlignment="true" applyProtection="false">
      <alignment horizontal="center" vertical="bottom" textRotation="0" wrapText="false" indent="0" shrinkToFit="false"/>
      <protection locked="true" hidden="false"/>
    </xf>
    <xf numFmtId="164" fontId="29" fillId="0" borderId="0" xfId="705" applyFont="true" applyBorder="true" applyAlignment="true" applyProtection="false">
      <alignment horizontal="left" vertical="bottom" textRotation="0" wrapText="false" indent="0" shrinkToFit="false"/>
      <protection locked="true" hidden="false"/>
    </xf>
    <xf numFmtId="164" fontId="29" fillId="0" borderId="0" xfId="615" applyFont="true" applyBorder="false" applyAlignment="true" applyProtection="false">
      <alignment horizontal="center" vertical="bottom" textRotation="0" wrapText="false" indent="0" shrinkToFit="false"/>
      <protection locked="true" hidden="false"/>
    </xf>
    <xf numFmtId="164" fontId="29" fillId="24" borderId="33" xfId="611" applyFont="true" applyBorder="true" applyAlignment="false" applyProtection="false">
      <alignment horizontal="general" vertical="bottom" textRotation="0" wrapText="false" indent="0" shrinkToFit="false"/>
      <protection locked="true" hidden="false"/>
    </xf>
    <xf numFmtId="164" fontId="29" fillId="0" borderId="33" xfId="611" applyFont="true" applyBorder="true" applyAlignment="true" applyProtection="false">
      <alignment horizontal="center" vertical="bottom" textRotation="0" wrapText="false" indent="0" shrinkToFit="false"/>
      <protection locked="true" hidden="false"/>
    </xf>
    <xf numFmtId="164" fontId="29" fillId="0" borderId="10" xfId="611" applyFont="true" applyBorder="true" applyAlignment="false" applyProtection="false">
      <alignment horizontal="general" vertical="bottom" textRotation="0" wrapText="false" indent="0" shrinkToFit="false"/>
      <protection locked="true" hidden="false"/>
    </xf>
    <xf numFmtId="164" fontId="29" fillId="0" borderId="35" xfId="611" applyFont="true" applyBorder="true" applyAlignment="true" applyProtection="false">
      <alignment horizontal="center" vertical="center" textRotation="0" wrapText="false" indent="0" shrinkToFit="false"/>
      <protection locked="true" hidden="false"/>
    </xf>
    <xf numFmtId="164" fontId="29" fillId="0" borderId="36" xfId="611" applyFont="true" applyBorder="true" applyAlignment="false" applyProtection="false">
      <alignment horizontal="general" vertical="bottom" textRotation="0" wrapText="false" indent="0" shrinkToFit="false"/>
      <protection locked="true" hidden="false"/>
    </xf>
    <xf numFmtId="164" fontId="29" fillId="0" borderId="35" xfId="611" applyFont="true" applyBorder="true" applyAlignment="false" applyProtection="false">
      <alignment horizontal="general" vertical="bottom" textRotation="0" wrapText="false" indent="0" shrinkToFit="false"/>
      <protection locked="true" hidden="false"/>
    </xf>
    <xf numFmtId="164" fontId="29" fillId="0" borderId="37" xfId="611" applyFont="true" applyBorder="true" applyAlignment="false" applyProtection="false">
      <alignment horizontal="general" vertical="bottom" textRotation="0" wrapText="false" indent="0" shrinkToFit="false"/>
      <protection locked="true" hidden="false"/>
    </xf>
    <xf numFmtId="164" fontId="29" fillId="0" borderId="39" xfId="611" applyFont="true" applyBorder="true" applyAlignment="true" applyProtection="false">
      <alignment horizontal="center" vertical="bottom" textRotation="0" wrapText="false" indent="0" shrinkToFit="false"/>
      <protection locked="true" hidden="false"/>
    </xf>
    <xf numFmtId="164" fontId="29" fillId="0" borderId="41" xfId="611" applyFont="true" applyBorder="true" applyAlignment="true" applyProtection="false">
      <alignment horizontal="center" vertical="bottom" textRotation="0" wrapText="false" indent="0" shrinkToFit="false"/>
      <protection locked="true" hidden="false"/>
    </xf>
    <xf numFmtId="164" fontId="29" fillId="0" borderId="42" xfId="611" applyFont="true" applyBorder="true" applyAlignment="true" applyProtection="false">
      <alignment horizontal="center" vertical="bottom" textRotation="0" wrapText="false" indent="0" shrinkToFit="false"/>
      <protection locked="true" hidden="false"/>
    </xf>
    <xf numFmtId="164" fontId="29" fillId="0" borderId="41" xfId="604" applyFont="true" applyBorder="true" applyAlignment="false" applyProtection="false">
      <alignment horizontal="general" vertical="bottom" textRotation="0" wrapText="false" indent="0" shrinkToFit="false"/>
      <protection locked="true" hidden="false"/>
    </xf>
    <xf numFmtId="164" fontId="29" fillId="24" borderId="42" xfId="603" applyFont="true" applyBorder="true" applyAlignment="true" applyProtection="false">
      <alignment horizontal="center" vertical="bottom" textRotation="0" wrapText="false" indent="0" shrinkToFit="false"/>
      <protection locked="true" hidden="false"/>
    </xf>
    <xf numFmtId="164" fontId="29" fillId="0" borderId="10" xfId="611" applyFont="true" applyBorder="true" applyAlignment="true" applyProtection="false">
      <alignment horizontal="center" vertical="bottom" textRotation="0" wrapText="false" indent="0" shrinkToFit="false"/>
      <protection locked="true" hidden="false"/>
    </xf>
    <xf numFmtId="164" fontId="29" fillId="0" borderId="37" xfId="611" applyFont="true" applyBorder="true" applyAlignment="true" applyProtection="false">
      <alignment horizontal="center" vertical="bottom" textRotation="0" wrapText="false" indent="0" shrinkToFit="false"/>
      <protection locked="true" hidden="false"/>
    </xf>
    <xf numFmtId="164" fontId="29" fillId="0" borderId="35" xfId="611" applyFont="true" applyBorder="true" applyAlignment="true" applyProtection="false">
      <alignment horizontal="center" vertical="bottom" textRotation="0" wrapText="false" indent="0" shrinkToFit="false"/>
      <protection locked="true" hidden="false"/>
    </xf>
    <xf numFmtId="164" fontId="29" fillId="0" borderId="36" xfId="611" applyFont="true" applyBorder="true" applyAlignment="true" applyProtection="false">
      <alignment horizontal="center" vertical="bottom" textRotation="0" wrapText="false" indent="0" shrinkToFit="false"/>
      <protection locked="true" hidden="false"/>
    </xf>
    <xf numFmtId="164" fontId="29" fillId="24" borderId="10" xfId="687" applyFont="true" applyBorder="true" applyAlignment="true" applyProtection="false">
      <alignment horizontal="center" vertical="bottom" textRotation="0" wrapText="true" indent="0" shrinkToFit="false"/>
      <protection locked="true" hidden="false"/>
    </xf>
    <xf numFmtId="164" fontId="29" fillId="0" borderId="37" xfId="687" applyFont="true" applyBorder="true" applyAlignment="true" applyProtection="false">
      <alignment horizontal="center" vertical="bottom" textRotation="0" wrapText="true" indent="0" shrinkToFit="false"/>
      <protection locked="true" hidden="false"/>
    </xf>
    <xf numFmtId="164" fontId="28" fillId="0" borderId="10" xfId="687" applyFont="true" applyBorder="true" applyAlignment="true" applyProtection="false">
      <alignment horizontal="center" vertical="center" textRotation="0" wrapText="true" indent="0" shrinkToFit="false"/>
      <protection locked="true" hidden="false"/>
    </xf>
    <xf numFmtId="164" fontId="29" fillId="0" borderId="10" xfId="687" applyFont="true" applyBorder="true" applyAlignment="true" applyProtection="false">
      <alignment horizontal="center" vertical="bottom" textRotation="0" wrapText="true" indent="0" shrinkToFit="false"/>
      <protection locked="true" hidden="false"/>
    </xf>
    <xf numFmtId="174" fontId="29" fillId="0" borderId="10" xfId="687" applyFont="true" applyBorder="true" applyAlignment="true" applyProtection="false">
      <alignment horizontal="center" vertical="bottom" textRotation="0" wrapText="true" indent="0" shrinkToFit="false"/>
      <protection locked="true" hidden="false"/>
    </xf>
    <xf numFmtId="174" fontId="29" fillId="0" borderId="37" xfId="687" applyFont="true" applyBorder="true" applyAlignment="true" applyProtection="false">
      <alignment horizontal="center" vertical="bottom" textRotation="0" wrapText="true" indent="0" shrinkToFit="false"/>
      <protection locked="true" hidden="false"/>
    </xf>
    <xf numFmtId="164" fontId="29" fillId="0" borderId="39" xfId="599" applyFont="true" applyBorder="true" applyAlignment="true" applyProtection="false">
      <alignment horizontal="center" vertical="bottom" textRotation="0" wrapText="false" indent="0" shrinkToFit="false"/>
      <protection locked="true" hidden="false"/>
    </xf>
    <xf numFmtId="174" fontId="29" fillId="0" borderId="39" xfId="0" applyFont="true" applyBorder="true" applyAlignment="true" applyProtection="false">
      <alignment horizontal="center" vertical="center" textRotation="0" wrapText="true" indent="0" shrinkToFit="false"/>
      <protection locked="true" hidden="false"/>
    </xf>
    <xf numFmtId="174" fontId="29" fillId="0" borderId="39" xfId="0" applyFont="true" applyBorder="true" applyAlignment="true" applyProtection="false">
      <alignment horizontal="general" vertical="center" textRotation="0" wrapText="true" indent="0" shrinkToFit="false"/>
      <protection locked="true" hidden="false"/>
    </xf>
    <xf numFmtId="174" fontId="29" fillId="0" borderId="41" xfId="602" applyFont="true" applyBorder="true" applyAlignment="true" applyProtection="false">
      <alignment horizontal="center" vertical="bottom" textRotation="0" wrapText="false" indent="0" shrinkToFit="false"/>
      <protection locked="true" hidden="false"/>
    </xf>
    <xf numFmtId="174" fontId="29" fillId="0" borderId="42" xfId="602" applyFont="true" applyBorder="true" applyAlignment="true" applyProtection="false">
      <alignment horizontal="center" vertical="bottom" textRotation="0" wrapText="fals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29" fillId="24" borderId="37"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77" fontId="29" fillId="0" borderId="10" xfId="0" applyFont="true" applyBorder="true" applyAlignment="true" applyProtection="false">
      <alignment horizontal="center" vertical="center" textRotation="0" wrapText="true" indent="0" shrinkToFit="false"/>
      <protection locked="true" hidden="false"/>
    </xf>
    <xf numFmtId="177" fontId="29" fillId="0" borderId="37" xfId="0" applyFont="true" applyBorder="true" applyAlignment="true" applyProtection="false">
      <alignment horizontal="center" vertical="center" textRotation="0" wrapText="true" indent="0" shrinkToFit="false"/>
      <protection locked="true" hidden="false"/>
    </xf>
    <xf numFmtId="174" fontId="29" fillId="0" borderId="37" xfId="0" applyFont="true" applyBorder="true" applyAlignment="true" applyProtection="false">
      <alignment horizontal="center" vertical="center" textRotation="0" wrapText="true" indent="0" shrinkToFit="false"/>
      <protection locked="true" hidden="false"/>
    </xf>
    <xf numFmtId="174" fontId="29" fillId="0" borderId="10" xfId="0" applyFont="true" applyBorder="true" applyAlignment="true" applyProtection="false">
      <alignment horizontal="center" vertical="center" textRotation="0" wrapText="true" indent="0" shrinkToFit="false"/>
      <protection locked="true" hidden="false"/>
    </xf>
    <xf numFmtId="174" fontId="29" fillId="22" borderId="10" xfId="0" applyFont="true" applyBorder="true" applyAlignment="true" applyProtection="false">
      <alignment horizontal="center" vertical="center" textRotation="0" wrapText="true" indent="0" shrinkToFit="false"/>
      <protection locked="true" hidden="false"/>
    </xf>
    <xf numFmtId="164" fontId="29" fillId="24" borderId="41" xfId="468" applyFont="true" applyBorder="true" applyAlignment="true" applyProtection="false">
      <alignment horizontal="center" vertical="bottom" textRotation="0" wrapText="false" indent="0" shrinkToFit="false"/>
      <protection locked="true" hidden="false"/>
    </xf>
    <xf numFmtId="178" fontId="29" fillId="0" borderId="0" xfId="492" applyFont="true" applyBorder="false" applyAlignment="true" applyProtection="false">
      <alignment horizontal="center" vertical="center" textRotation="0" wrapText="true" indent="0" shrinkToFit="false"/>
      <protection locked="true" hidden="false"/>
    </xf>
    <xf numFmtId="174" fontId="29" fillId="0" borderId="39" xfId="610" applyFont="true" applyBorder="true" applyAlignment="true" applyProtection="false">
      <alignment horizontal="center" vertical="center" textRotation="0" wrapText="true" indent="0" shrinkToFit="false"/>
      <protection locked="true" hidden="false"/>
    </xf>
    <xf numFmtId="177" fontId="29" fillId="0" borderId="38" xfId="492" applyFont="true" applyBorder="true" applyAlignment="true" applyProtection="false">
      <alignment horizontal="center" vertical="bottom" textRotation="0" wrapText="false" indent="0" shrinkToFit="false"/>
      <protection locked="true" hidden="false"/>
    </xf>
    <xf numFmtId="164" fontId="29" fillId="24" borderId="39" xfId="493" applyFont="true" applyBorder="true" applyAlignment="true" applyProtection="false">
      <alignment horizontal="center" vertical="center" textRotation="0" wrapText="true" indent="0" shrinkToFit="false"/>
      <protection locked="true" hidden="false"/>
    </xf>
    <xf numFmtId="178" fontId="29" fillId="0" borderId="0" xfId="493" applyFont="true" applyBorder="false" applyAlignment="true" applyProtection="false">
      <alignment horizontal="center" vertical="center" textRotation="0" wrapText="tru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64" fontId="29" fillId="0" borderId="0" xfId="493" applyFont="true" applyBorder="true" applyAlignment="true" applyProtection="false">
      <alignment horizontal="center" vertical="center" textRotation="0" wrapText="true" indent="0" shrinkToFit="false"/>
      <protection locked="true" hidden="false"/>
    </xf>
    <xf numFmtId="177" fontId="29" fillId="0" borderId="39" xfId="493" applyFont="true" applyBorder="true" applyAlignment="true" applyProtection="false">
      <alignment horizontal="center" vertical="center" textRotation="0" wrapText="true" indent="0" shrinkToFit="false"/>
      <protection locked="true" hidden="false"/>
    </xf>
    <xf numFmtId="174" fontId="29" fillId="0" borderId="0" xfId="493" applyFont="true" applyBorder="false" applyAlignment="true" applyProtection="false">
      <alignment horizontal="center" vertical="center" textRotation="0" wrapText="true" indent="0" shrinkToFit="false"/>
      <protection locked="true" hidden="false"/>
    </xf>
    <xf numFmtId="174" fontId="29" fillId="0" borderId="39" xfId="493" applyFont="true" applyBorder="true" applyAlignment="true" applyProtection="false">
      <alignment horizontal="center" vertical="center" textRotation="0" wrapText="true" indent="0" shrinkToFit="false"/>
      <protection locked="true" hidden="false"/>
    </xf>
    <xf numFmtId="174" fontId="29" fillId="0" borderId="38" xfId="493" applyFont="true" applyBorder="true" applyAlignment="true" applyProtection="false">
      <alignment horizontal="center" vertical="center" textRotation="0" wrapText="true" indent="0" shrinkToFit="false"/>
      <protection locked="true" hidden="false"/>
    </xf>
    <xf numFmtId="164" fontId="29" fillId="24" borderId="39" xfId="493" applyFont="true" applyBorder="true" applyAlignment="true" applyProtection="false">
      <alignment horizontal="center" vertical="bottom" textRotation="0" wrapText="false" indent="0" shrinkToFit="false"/>
      <protection locked="true" hidden="false"/>
    </xf>
    <xf numFmtId="164" fontId="29" fillId="0" borderId="0" xfId="493" applyFont="true" applyBorder="true" applyAlignment="true" applyProtection="false">
      <alignment horizontal="center" vertical="bottom" textRotation="0" wrapText="false" indent="0" shrinkToFit="false"/>
      <protection locked="true" hidden="false"/>
    </xf>
    <xf numFmtId="164" fontId="29" fillId="0" borderId="39" xfId="493" applyFont="true" applyBorder="true" applyAlignment="true" applyProtection="false">
      <alignment horizontal="center" vertical="bottom" textRotation="0" wrapText="false" indent="0" shrinkToFit="false"/>
      <protection locked="true" hidden="false"/>
    </xf>
    <xf numFmtId="174" fontId="29" fillId="0" borderId="39" xfId="493" applyFont="true" applyBorder="true" applyAlignment="true" applyProtection="false">
      <alignment horizontal="center" vertical="bottom" textRotation="0" wrapText="false" indent="0" shrinkToFit="false"/>
      <protection locked="true" hidden="false"/>
    </xf>
    <xf numFmtId="174" fontId="29" fillId="0" borderId="0" xfId="493" applyFont="true" applyBorder="false" applyAlignment="true" applyProtection="false">
      <alignment horizontal="center" vertical="bottom" textRotation="0" wrapText="false" indent="0" shrinkToFit="false"/>
      <protection locked="true" hidden="false"/>
    </xf>
    <xf numFmtId="174" fontId="29" fillId="22" borderId="39" xfId="493" applyFont="true" applyBorder="true" applyAlignment="true" applyProtection="false">
      <alignment horizontal="center" vertical="bottom" textRotation="0" wrapText="false" indent="0" shrinkToFit="false"/>
      <protection locked="true" hidden="false"/>
    </xf>
    <xf numFmtId="174" fontId="29" fillId="0" borderId="39" xfId="493" applyFont="true" applyBorder="true" applyAlignment="true" applyProtection="false">
      <alignment horizontal="center" vertical="bottom" textRotation="0" wrapText="false" indent="0" shrinkToFit="false"/>
      <protection locked="true" hidden="false"/>
    </xf>
    <xf numFmtId="164" fontId="29" fillId="24" borderId="41" xfId="493" applyFont="true" applyBorder="true" applyAlignment="true" applyProtection="false">
      <alignment horizontal="center" vertical="bottom" textRotation="0" wrapText="false" indent="0" shrinkToFit="false"/>
      <protection locked="true" hidden="false"/>
    </xf>
    <xf numFmtId="164" fontId="29" fillId="0" borderId="42" xfId="493" applyFont="true" applyBorder="true" applyAlignment="true" applyProtection="false">
      <alignment horizontal="center" vertical="bottom" textRotation="0" wrapText="false" indent="0" shrinkToFit="false"/>
      <protection locked="true" hidden="false"/>
    </xf>
    <xf numFmtId="164" fontId="29" fillId="0" borderId="41" xfId="493" applyFont="true" applyBorder="true" applyAlignment="true" applyProtection="false">
      <alignment horizontal="center" vertical="bottom" textRotation="0" wrapText="false" indent="0" shrinkToFit="false"/>
      <protection locked="true" hidden="false"/>
    </xf>
    <xf numFmtId="174" fontId="29" fillId="0" borderId="41" xfId="493" applyFont="true" applyBorder="true" applyAlignment="true" applyProtection="false">
      <alignment horizontal="center" vertical="bottom" textRotation="0" wrapText="false" indent="0" shrinkToFit="false"/>
      <protection locked="true" hidden="false"/>
    </xf>
    <xf numFmtId="174" fontId="29" fillId="0" borderId="42" xfId="493" applyFont="true" applyBorder="true" applyAlignment="true" applyProtection="false">
      <alignment horizontal="center" vertical="bottom" textRotation="0" wrapText="false" indent="0" shrinkToFit="false"/>
      <protection locked="true" hidden="false"/>
    </xf>
    <xf numFmtId="174" fontId="29" fillId="0" borderId="41" xfId="493" applyFont="true" applyBorder="true" applyAlignment="true" applyProtection="false">
      <alignment horizontal="center" vertical="bottom" textRotation="0" wrapText="false" indent="0" shrinkToFit="false"/>
      <protection locked="true" hidden="false"/>
    </xf>
    <xf numFmtId="174" fontId="29" fillId="22" borderId="41" xfId="493" applyFont="true" applyBorder="true" applyAlignment="true" applyProtection="false">
      <alignment horizontal="center" vertical="bottom" textRotation="0" wrapText="false" indent="0" shrinkToFit="false"/>
      <protection locked="true" hidden="false"/>
    </xf>
    <xf numFmtId="174" fontId="29" fillId="0" borderId="40" xfId="493" applyFont="true" applyBorder="true" applyAlignment="true" applyProtection="false">
      <alignment horizontal="center" vertical="bottom" textRotation="0" wrapText="false" indent="0" shrinkToFit="false"/>
      <protection locked="true" hidden="false"/>
    </xf>
    <xf numFmtId="164" fontId="29" fillId="24" borderId="0" xfId="493" applyFont="true" applyBorder="true" applyAlignment="true" applyProtection="false">
      <alignment horizontal="center" vertical="bottom" textRotation="0" wrapText="false" indent="0" shrinkToFit="false"/>
      <protection locked="true" hidden="false"/>
    </xf>
    <xf numFmtId="164" fontId="29" fillId="0" borderId="39" xfId="493" applyFont="true" applyBorder="true" applyAlignment="true" applyProtection="false">
      <alignment horizontal="center" vertical="bottom" textRotation="0" wrapText="true" indent="0" shrinkToFit="false"/>
      <protection locked="true" hidden="false"/>
    </xf>
    <xf numFmtId="164" fontId="29" fillId="0" borderId="0" xfId="493" applyFont="true" applyBorder="false" applyAlignment="true" applyProtection="false">
      <alignment horizontal="center" vertical="bottom" textRotation="0" wrapText="false" indent="0" shrinkToFit="false"/>
      <protection locked="true" hidden="false"/>
    </xf>
    <xf numFmtId="177" fontId="29" fillId="0" borderId="39" xfId="493" applyFont="true" applyBorder="true" applyAlignment="true" applyProtection="false">
      <alignment horizontal="center" vertical="bottom" textRotation="0" wrapText="false" indent="0" shrinkToFit="false"/>
      <protection locked="true" hidden="false"/>
    </xf>
    <xf numFmtId="177" fontId="29" fillId="0" borderId="0" xfId="493" applyFont="true" applyBorder="true" applyAlignment="true" applyProtection="false">
      <alignment horizontal="center" vertical="bottom" textRotation="0" wrapText="false" indent="0" shrinkToFit="false"/>
      <protection locked="true" hidden="false"/>
    </xf>
    <xf numFmtId="174" fontId="29" fillId="0" borderId="0" xfId="493" applyFont="true" applyBorder="true" applyAlignment="true" applyProtection="false">
      <alignment horizontal="center" vertical="bottom" textRotation="0" wrapText="false" indent="0" shrinkToFit="false"/>
      <protection locked="true" hidden="false"/>
    </xf>
    <xf numFmtId="174" fontId="29" fillId="0" borderId="39" xfId="603" applyFont="true" applyBorder="true" applyAlignment="true" applyProtection="false">
      <alignment horizontal="center" vertical="bottom" textRotation="0" wrapText="false" indent="0" shrinkToFit="false"/>
      <protection locked="true" hidden="false"/>
    </xf>
    <xf numFmtId="174" fontId="29" fillId="0" borderId="0" xfId="603" applyFont="true" applyBorder="true" applyAlignment="true" applyProtection="false">
      <alignment horizontal="center" vertical="bottom" textRotation="0" wrapText="false" indent="0" shrinkToFit="false"/>
      <protection locked="true" hidden="false"/>
    </xf>
    <xf numFmtId="164" fontId="29" fillId="24" borderId="0" xfId="493" applyFont="true" applyBorder="false" applyAlignment="true" applyProtection="false">
      <alignment horizontal="center" vertical="bottom" textRotation="0" wrapText="false" indent="0" shrinkToFit="false"/>
      <protection locked="true" hidden="false"/>
    </xf>
    <xf numFmtId="177" fontId="29" fillId="0" borderId="0" xfId="493" applyFont="true" applyBorder="false" applyAlignment="true" applyProtection="false">
      <alignment horizontal="center" vertical="bottom" textRotation="0" wrapText="false" indent="0" shrinkToFit="false"/>
      <protection locked="true" hidden="false"/>
    </xf>
    <xf numFmtId="164" fontId="29" fillId="24" borderId="42" xfId="493" applyFont="true" applyBorder="true" applyAlignment="true" applyProtection="false">
      <alignment horizontal="center" vertical="bottom" textRotation="0" wrapText="false" indent="0" shrinkToFit="false"/>
      <protection locked="true" hidden="false"/>
    </xf>
    <xf numFmtId="164" fontId="29" fillId="0" borderId="42" xfId="493" applyFont="true" applyBorder="true" applyAlignment="true" applyProtection="false">
      <alignment horizontal="center" vertical="center" textRotation="0" wrapText="false" indent="0" shrinkToFit="false"/>
      <protection locked="true" hidden="false"/>
    </xf>
    <xf numFmtId="169" fontId="29" fillId="0" borderId="41" xfId="493" applyFont="true" applyBorder="true" applyAlignment="true" applyProtection="false">
      <alignment horizontal="center" vertical="bottom" textRotation="0" wrapText="false" indent="0" shrinkToFit="false"/>
      <protection locked="true" hidden="false"/>
    </xf>
    <xf numFmtId="174" fontId="29" fillId="0" borderId="10" xfId="687" applyFont="true" applyBorder="true" applyAlignment="true" applyProtection="false">
      <alignment horizontal="center" vertical="bottom" textRotation="0" wrapText="true" indent="0" shrinkToFit="false"/>
      <protection locked="true" hidden="false"/>
    </xf>
    <xf numFmtId="164" fontId="29" fillId="0" borderId="39" xfId="465" applyFont="true" applyBorder="true" applyAlignment="true" applyProtection="false">
      <alignment horizontal="center" vertical="center" textRotation="0" wrapText="true" indent="0" shrinkToFit="false"/>
      <protection locked="true" hidden="false"/>
    </xf>
    <xf numFmtId="178" fontId="29" fillId="0" borderId="0" xfId="465" applyFont="true" applyBorder="false" applyAlignment="true" applyProtection="false">
      <alignment horizontal="center" vertical="center" textRotation="0" wrapText="true" indent="0" shrinkToFit="false"/>
      <protection locked="true" hidden="false"/>
    </xf>
    <xf numFmtId="164" fontId="29" fillId="0" borderId="0" xfId="465" applyFont="true" applyBorder="true" applyAlignment="true" applyProtection="false">
      <alignment horizontal="center" vertical="center" textRotation="0" wrapText="true" indent="0" shrinkToFit="false"/>
      <protection locked="true" hidden="false"/>
    </xf>
    <xf numFmtId="177" fontId="29" fillId="0" borderId="39" xfId="465" applyFont="true" applyBorder="true" applyAlignment="true" applyProtection="false">
      <alignment horizontal="center" vertical="center" textRotation="0" wrapText="true" indent="0" shrinkToFit="false"/>
      <protection locked="true" hidden="false"/>
    </xf>
    <xf numFmtId="174" fontId="29" fillId="0" borderId="0" xfId="465" applyFont="true" applyBorder="true" applyAlignment="true" applyProtection="false">
      <alignment horizontal="center" vertical="center" textRotation="0" wrapText="true" indent="0" shrinkToFit="false"/>
      <protection locked="true" hidden="false"/>
    </xf>
    <xf numFmtId="174" fontId="29" fillId="0" borderId="39" xfId="465" applyFont="true" applyBorder="true" applyAlignment="true" applyProtection="false">
      <alignment horizontal="center" vertical="center" textRotation="0" wrapText="true" indent="0" shrinkToFit="false"/>
      <protection locked="true" hidden="false"/>
    </xf>
    <xf numFmtId="174" fontId="29" fillId="0" borderId="0" xfId="465" applyFont="true" applyBorder="false" applyAlignment="true" applyProtection="false">
      <alignment horizontal="center" vertical="center" textRotation="0" wrapText="true" indent="0" shrinkToFit="false"/>
      <protection locked="true" hidden="false"/>
    </xf>
    <xf numFmtId="174" fontId="29" fillId="0" borderId="38" xfId="465" applyFont="true" applyBorder="true" applyAlignment="true" applyProtection="false">
      <alignment horizontal="center" vertical="center" textRotation="0" wrapText="true" indent="0" shrinkToFit="false"/>
      <protection locked="true" hidden="false"/>
    </xf>
    <xf numFmtId="164" fontId="29" fillId="0" borderId="0" xfId="465" applyFont="true" applyBorder="false" applyAlignment="true" applyProtection="false">
      <alignment horizontal="center" vertical="center" textRotation="0" wrapText="true" indent="0" shrinkToFit="false"/>
      <protection locked="true" hidden="false"/>
    </xf>
    <xf numFmtId="164" fontId="29" fillId="0" borderId="39" xfId="465" applyFont="true" applyBorder="true" applyAlignment="true" applyProtection="false">
      <alignment horizontal="center" vertical="bottom" textRotation="0" wrapText="false" indent="0" shrinkToFit="false"/>
      <protection locked="true" hidden="false"/>
    </xf>
    <xf numFmtId="164" fontId="29" fillId="0" borderId="0" xfId="465" applyFont="true" applyBorder="false" applyAlignment="true" applyProtection="false">
      <alignment horizontal="center" vertical="bottom" textRotation="0" wrapText="false" indent="0" shrinkToFit="false"/>
      <protection locked="true" hidden="false"/>
    </xf>
    <xf numFmtId="177" fontId="29" fillId="0" borderId="39" xfId="465" applyFont="true" applyBorder="true" applyAlignment="true" applyProtection="false">
      <alignment horizontal="center" vertical="bottom" textRotation="0" wrapText="false" indent="0" shrinkToFit="false"/>
      <protection locked="true" hidden="false"/>
    </xf>
    <xf numFmtId="177" fontId="29" fillId="0" borderId="0" xfId="465" applyFont="true" applyBorder="false" applyAlignment="true" applyProtection="false">
      <alignment horizontal="center" vertical="bottom" textRotation="0" wrapText="false" indent="0" shrinkToFit="false"/>
      <protection locked="true" hidden="false"/>
    </xf>
    <xf numFmtId="174" fontId="29" fillId="22" borderId="39" xfId="465" applyFont="true" applyBorder="true" applyAlignment="true" applyProtection="false">
      <alignment horizontal="center" vertical="bottom" textRotation="0" wrapText="false" indent="0" shrinkToFit="false"/>
      <protection locked="true" hidden="false"/>
    </xf>
    <xf numFmtId="174" fontId="29" fillId="0" borderId="39" xfId="465" applyFont="true" applyBorder="true" applyAlignment="true" applyProtection="false">
      <alignment horizontal="center" vertical="bottom" textRotation="0" wrapText="false" indent="0" shrinkToFit="false"/>
      <protection locked="true" hidden="false"/>
    </xf>
    <xf numFmtId="174" fontId="29" fillId="0" borderId="0" xfId="465" applyFont="true" applyBorder="false" applyAlignment="true" applyProtection="false">
      <alignment horizontal="center" vertical="bottom" textRotation="0" wrapText="false" indent="0" shrinkToFit="false"/>
      <protection locked="true" hidden="false"/>
    </xf>
    <xf numFmtId="174" fontId="29" fillId="22" borderId="39" xfId="468" applyFont="true" applyBorder="true" applyAlignment="true" applyProtection="false">
      <alignment horizontal="center" vertical="center" textRotation="0" wrapText="false" indent="0" shrinkToFit="false"/>
      <protection locked="true" hidden="false"/>
    </xf>
    <xf numFmtId="174" fontId="29" fillId="0" borderId="38" xfId="465" applyFont="true" applyBorder="true" applyAlignment="true" applyProtection="false">
      <alignment horizontal="center" vertical="bottom" textRotation="0" wrapText="false" indent="0" shrinkToFit="false"/>
      <protection locked="true" hidden="false"/>
    </xf>
    <xf numFmtId="174" fontId="29" fillId="22" borderId="39" xfId="468" applyFont="true" applyBorder="true" applyAlignment="true" applyProtection="false">
      <alignment horizontal="center" vertical="bottom" textRotation="0" wrapText="false" indent="0" shrinkToFit="false"/>
      <protection locked="true" hidden="false"/>
    </xf>
    <xf numFmtId="164" fontId="29" fillId="0" borderId="39" xfId="468" applyFont="true" applyBorder="true" applyAlignment="true" applyProtection="false">
      <alignment horizontal="center" vertical="center" textRotation="0" wrapText="true" indent="0" shrinkToFit="false"/>
      <protection locked="true" hidden="false"/>
    </xf>
    <xf numFmtId="177" fontId="29" fillId="0" borderId="39" xfId="468" applyFont="true" applyBorder="true" applyAlignment="true" applyProtection="false">
      <alignment horizontal="center" vertical="center" textRotation="0" wrapText="true" indent="0" shrinkToFit="false"/>
      <protection locked="true" hidden="false"/>
    </xf>
    <xf numFmtId="174" fontId="29" fillId="0" borderId="0" xfId="468" applyFont="true" applyBorder="true" applyAlignment="true" applyProtection="false">
      <alignment horizontal="center" vertical="center" textRotation="0" wrapText="true" indent="0" shrinkToFit="false"/>
      <protection locked="true" hidden="false"/>
    </xf>
    <xf numFmtId="174" fontId="29" fillId="0" borderId="39" xfId="468" applyFont="true" applyBorder="true" applyAlignment="true" applyProtection="false">
      <alignment horizontal="center" vertical="center" textRotation="0" wrapText="true" indent="0" shrinkToFit="false"/>
      <protection locked="true" hidden="false"/>
    </xf>
    <xf numFmtId="174" fontId="29" fillId="22" borderId="39" xfId="481" applyFont="true" applyBorder="true" applyAlignment="true" applyProtection="false">
      <alignment horizontal="center" vertical="center" textRotation="0" wrapText="true" indent="0" shrinkToFit="false"/>
      <protection locked="true" hidden="false"/>
    </xf>
    <xf numFmtId="174" fontId="29" fillId="0" borderId="0" xfId="468" applyFont="true" applyBorder="false" applyAlignment="true" applyProtection="false">
      <alignment horizontal="center" vertical="center" textRotation="0" wrapText="true" indent="0" shrinkToFit="false"/>
      <protection locked="true" hidden="false"/>
    </xf>
    <xf numFmtId="174" fontId="29" fillId="0" borderId="38" xfId="468" applyFont="true" applyBorder="true" applyAlignment="true" applyProtection="false">
      <alignment horizontal="center" vertical="center" textRotation="0" wrapText="true" indent="0" shrinkToFit="false"/>
      <protection locked="true" hidden="false"/>
    </xf>
    <xf numFmtId="164" fontId="29" fillId="0" borderId="0" xfId="468" applyFont="true" applyBorder="false" applyAlignment="true" applyProtection="false">
      <alignment horizontal="center" vertical="center" textRotation="0" wrapText="true" indent="0" shrinkToFit="false"/>
      <protection locked="true" hidden="false"/>
    </xf>
    <xf numFmtId="164" fontId="29" fillId="0" borderId="41" xfId="465" applyFont="true" applyBorder="true" applyAlignment="true" applyProtection="false">
      <alignment horizontal="center" vertical="bottom" textRotation="0" wrapText="false" indent="0" shrinkToFit="false"/>
      <protection locked="true" hidden="false"/>
    </xf>
    <xf numFmtId="164" fontId="29" fillId="0" borderId="42" xfId="465" applyFont="true" applyBorder="true" applyAlignment="true" applyProtection="false">
      <alignment horizontal="center" vertical="bottom" textRotation="0" wrapText="false" indent="0" shrinkToFit="false"/>
      <protection locked="true" hidden="false"/>
    </xf>
    <xf numFmtId="177" fontId="29" fillId="0" borderId="41" xfId="465" applyFont="true" applyBorder="true" applyAlignment="true" applyProtection="false">
      <alignment horizontal="center" vertical="bottom" textRotation="0" wrapText="false" indent="0" shrinkToFit="false"/>
      <protection locked="true" hidden="false"/>
    </xf>
    <xf numFmtId="174" fontId="29" fillId="0" borderId="42" xfId="465" applyFont="true" applyBorder="true" applyAlignment="true" applyProtection="false">
      <alignment horizontal="center" vertical="bottom" textRotation="0" wrapText="false" indent="0" shrinkToFit="false"/>
      <protection locked="true" hidden="false"/>
    </xf>
    <xf numFmtId="174" fontId="29" fillId="0" borderId="41" xfId="465" applyFont="true" applyBorder="true" applyAlignment="true" applyProtection="false">
      <alignment horizontal="center" vertical="bottom" textRotation="0" wrapText="false" indent="0" shrinkToFit="false"/>
      <protection locked="true" hidden="false"/>
    </xf>
    <xf numFmtId="174" fontId="29" fillId="22" borderId="41" xfId="465" applyFont="true" applyBorder="true" applyAlignment="true" applyProtection="false">
      <alignment horizontal="center" vertical="bottom" textRotation="0" wrapText="false" indent="0" shrinkToFit="false"/>
      <protection locked="true" hidden="false"/>
    </xf>
    <xf numFmtId="174" fontId="29" fillId="0" borderId="40" xfId="465" applyFont="true" applyBorder="true" applyAlignment="true" applyProtection="false">
      <alignment horizontal="center" vertical="bottom" textRotation="0" wrapText="false" indent="0" shrinkToFit="false"/>
      <protection locked="true" hidden="false"/>
    </xf>
    <xf numFmtId="164" fontId="29" fillId="0" borderId="39" xfId="468" applyFont="true" applyBorder="true" applyAlignment="true" applyProtection="false">
      <alignment horizontal="center" vertical="center" textRotation="0" wrapText="false" indent="0" shrinkToFit="false"/>
      <protection locked="true" hidden="false"/>
    </xf>
    <xf numFmtId="164" fontId="29" fillId="0" borderId="33" xfId="599" applyFont="true" applyBorder="true" applyAlignment="true" applyProtection="false">
      <alignment horizontal="center" vertical="center" textRotation="0" wrapText="true" indent="0" shrinkToFit="false"/>
      <protection locked="true" hidden="false"/>
    </xf>
    <xf numFmtId="164" fontId="29" fillId="0" borderId="0" xfId="468" applyFont="true" applyBorder="true" applyAlignment="true" applyProtection="false">
      <alignment horizontal="center" vertical="center" textRotation="0" wrapText="false" indent="0" shrinkToFit="false"/>
      <protection locked="true" hidden="false"/>
    </xf>
    <xf numFmtId="177" fontId="29" fillId="0" borderId="39" xfId="468" applyFont="true" applyBorder="true" applyAlignment="true" applyProtection="false">
      <alignment horizontal="center" vertical="center" textRotation="0" wrapText="false" indent="0" shrinkToFit="false"/>
      <protection locked="true" hidden="false"/>
    </xf>
    <xf numFmtId="177" fontId="29" fillId="0" borderId="0" xfId="468" applyFont="true" applyBorder="true" applyAlignment="true" applyProtection="false">
      <alignment horizontal="center" vertical="center" textRotation="0" wrapText="false" indent="0" shrinkToFit="false"/>
      <protection locked="true" hidden="false"/>
    </xf>
    <xf numFmtId="164" fontId="29" fillId="0" borderId="39" xfId="601" applyFont="true" applyBorder="true" applyAlignment="true" applyProtection="false">
      <alignment horizontal="center" vertical="center" textRotation="0" wrapText="false" indent="0" shrinkToFit="false"/>
      <protection locked="true" hidden="false"/>
    </xf>
    <xf numFmtId="174" fontId="29" fillId="0" borderId="0" xfId="601" applyFont="true" applyBorder="true" applyAlignment="true" applyProtection="false">
      <alignment horizontal="center" vertical="center" textRotation="0" wrapText="false" indent="0" shrinkToFit="false"/>
      <protection locked="true" hidden="false"/>
    </xf>
    <xf numFmtId="174" fontId="29" fillId="0" borderId="39" xfId="601" applyFont="true" applyBorder="true" applyAlignment="true" applyProtection="false">
      <alignment horizontal="center" vertical="center" textRotation="0" wrapText="false" indent="0" shrinkToFit="false"/>
      <protection locked="true" hidden="false"/>
    </xf>
    <xf numFmtId="164" fontId="29" fillId="0" borderId="0" xfId="468" applyFont="true" applyBorder="false" applyAlignment="true" applyProtection="false">
      <alignment horizontal="general" vertical="center" textRotation="0" wrapText="false" indent="0" shrinkToFit="false"/>
      <protection locked="true" hidden="false"/>
    </xf>
    <xf numFmtId="164" fontId="29" fillId="0" borderId="39" xfId="468" applyFont="true" applyBorder="true" applyAlignment="true" applyProtection="false">
      <alignment horizontal="center" vertical="bottom" textRotation="0" wrapText="false" indent="0" shrinkToFit="false"/>
      <protection locked="true" hidden="false"/>
    </xf>
    <xf numFmtId="164" fontId="29" fillId="0" borderId="0" xfId="468" applyFont="true" applyBorder="false" applyAlignment="false" applyProtection="false">
      <alignment horizontal="general" vertical="bottom" textRotation="0" wrapText="false" indent="0" shrinkToFit="false"/>
      <protection locked="true" hidden="false"/>
    </xf>
    <xf numFmtId="177" fontId="29" fillId="0" borderId="39" xfId="468" applyFont="true" applyBorder="true" applyAlignment="true" applyProtection="false">
      <alignment horizontal="center" vertical="bottom" textRotation="0" wrapText="false" indent="0" shrinkToFit="false"/>
      <protection locked="true" hidden="false"/>
    </xf>
    <xf numFmtId="177" fontId="29" fillId="0" borderId="0" xfId="468" applyFont="true" applyBorder="false" applyAlignment="true" applyProtection="false">
      <alignment horizontal="center" vertical="bottom" textRotation="0" wrapText="false" indent="0" shrinkToFit="false"/>
      <protection locked="true" hidden="false"/>
    </xf>
    <xf numFmtId="174" fontId="29" fillId="0" borderId="0" xfId="468" applyFont="true" applyBorder="true" applyAlignment="true" applyProtection="false">
      <alignment horizontal="center" vertical="bottom" textRotation="0" wrapText="false" indent="0" shrinkToFit="false"/>
      <protection locked="true" hidden="false"/>
    </xf>
    <xf numFmtId="174" fontId="29" fillId="0" borderId="39" xfId="468" applyFont="true" applyBorder="true" applyAlignment="true" applyProtection="false">
      <alignment horizontal="center" vertical="bottom" textRotation="0" wrapText="false" indent="0" shrinkToFit="false"/>
      <protection locked="true" hidden="false"/>
    </xf>
    <xf numFmtId="164" fontId="29" fillId="0" borderId="0" xfId="468" applyFont="true" applyBorder="true" applyAlignment="true" applyProtection="false">
      <alignment horizontal="center" vertical="bottom" textRotation="0" wrapText="false" indent="0" shrinkToFit="false"/>
      <protection locked="true" hidden="false"/>
    </xf>
    <xf numFmtId="164" fontId="29" fillId="0" borderId="41" xfId="468" applyFont="true" applyBorder="true" applyAlignment="true" applyProtection="false">
      <alignment horizontal="center" vertical="bottom" textRotation="0" wrapText="false" indent="0" shrinkToFit="false"/>
      <protection locked="true" hidden="false"/>
    </xf>
    <xf numFmtId="164" fontId="29" fillId="0" borderId="42" xfId="468" applyFont="true" applyBorder="true" applyAlignment="true" applyProtection="false">
      <alignment horizontal="center" vertical="bottom" textRotation="0" wrapText="false" indent="0" shrinkToFit="false"/>
      <protection locked="true" hidden="false"/>
    </xf>
    <xf numFmtId="177" fontId="29" fillId="0" borderId="41" xfId="468" applyFont="true" applyBorder="true" applyAlignment="true" applyProtection="false">
      <alignment horizontal="center" vertical="bottom" textRotation="0" wrapText="false" indent="0" shrinkToFit="false"/>
      <protection locked="true" hidden="false"/>
    </xf>
    <xf numFmtId="177" fontId="29" fillId="0" borderId="42" xfId="468" applyFont="true" applyBorder="true" applyAlignment="true" applyProtection="false">
      <alignment horizontal="center" vertical="bottom" textRotation="0" wrapText="false" indent="0" shrinkToFit="false"/>
      <protection locked="true" hidden="false"/>
    </xf>
    <xf numFmtId="174" fontId="29" fillId="22" borderId="41" xfId="468" applyFont="true" applyBorder="true" applyAlignment="true" applyProtection="false">
      <alignment horizontal="center" vertical="bottom" textRotation="0" wrapText="false" indent="0" shrinkToFit="false"/>
      <protection locked="true" hidden="false"/>
    </xf>
    <xf numFmtId="174" fontId="29" fillId="0" borderId="42" xfId="468" applyFont="true" applyBorder="true" applyAlignment="true" applyProtection="false">
      <alignment horizontal="center" vertical="bottom" textRotation="0" wrapText="false" indent="0" shrinkToFit="false"/>
      <protection locked="true" hidden="false"/>
    </xf>
    <xf numFmtId="174" fontId="29" fillId="0" borderId="41" xfId="468" applyFont="true" applyBorder="true" applyAlignment="true" applyProtection="false">
      <alignment horizontal="center" vertical="bottom" textRotation="0" wrapText="false" indent="0" shrinkToFit="false"/>
      <protection locked="true" hidden="false"/>
    </xf>
    <xf numFmtId="164" fontId="29" fillId="0" borderId="39" xfId="481" applyFont="true" applyBorder="true" applyAlignment="true" applyProtection="false">
      <alignment horizontal="center" vertical="center" textRotation="0" wrapText="true" indent="0" shrinkToFit="false"/>
      <protection locked="true" hidden="false"/>
    </xf>
    <xf numFmtId="178" fontId="29" fillId="0" borderId="39" xfId="481" applyFont="true" applyBorder="true" applyAlignment="true" applyProtection="false">
      <alignment horizontal="center" vertical="center" textRotation="0" wrapText="true" indent="0" shrinkToFit="false"/>
      <protection locked="true" hidden="false"/>
    </xf>
    <xf numFmtId="164" fontId="29" fillId="0" borderId="39" xfId="481" applyFont="true" applyBorder="true" applyAlignment="true" applyProtection="false">
      <alignment horizontal="center" vertical="center" textRotation="0" wrapText="true" indent="0" shrinkToFit="false"/>
      <protection locked="true" hidden="false"/>
    </xf>
    <xf numFmtId="164" fontId="29" fillId="0" borderId="0" xfId="481" applyFont="true" applyBorder="true" applyAlignment="true" applyProtection="false">
      <alignment horizontal="center" vertical="center" textRotation="0" wrapText="true" indent="0" shrinkToFit="false"/>
      <protection locked="true" hidden="false"/>
    </xf>
    <xf numFmtId="177" fontId="29" fillId="0" borderId="39" xfId="481" applyFont="true" applyBorder="true" applyAlignment="true" applyProtection="false">
      <alignment horizontal="center" vertical="center" textRotation="0" wrapText="true" indent="0" shrinkToFit="false"/>
      <protection locked="true" hidden="false"/>
    </xf>
    <xf numFmtId="174" fontId="29" fillId="0" borderId="0" xfId="481" applyFont="true" applyBorder="true" applyAlignment="true" applyProtection="false">
      <alignment horizontal="center" vertical="center" textRotation="0" wrapText="true" indent="0" shrinkToFit="false"/>
      <protection locked="true" hidden="false"/>
    </xf>
    <xf numFmtId="164" fontId="29" fillId="0" borderId="39" xfId="603" applyFont="true" applyBorder="true" applyAlignment="true" applyProtection="false">
      <alignment horizontal="center" vertical="center" textRotation="0" wrapText="true" indent="0" shrinkToFit="false"/>
      <protection locked="true" hidden="false"/>
    </xf>
    <xf numFmtId="174" fontId="29" fillId="0" borderId="0" xfId="603" applyFont="true" applyBorder="true" applyAlignment="true" applyProtection="false">
      <alignment horizontal="center" vertical="center" textRotation="0" wrapText="true" indent="0" shrinkToFit="false"/>
      <protection locked="true" hidden="false"/>
    </xf>
    <xf numFmtId="174" fontId="29" fillId="0" borderId="39" xfId="481" applyFont="true" applyBorder="true" applyAlignment="true" applyProtection="false">
      <alignment horizontal="center" vertical="center" textRotation="0" wrapText="true" indent="0" shrinkToFit="false"/>
      <protection locked="true" hidden="false"/>
    </xf>
    <xf numFmtId="174" fontId="29" fillId="0" borderId="39" xfId="603" applyFont="true" applyBorder="true" applyAlignment="true" applyProtection="false">
      <alignment horizontal="center" vertical="center" textRotation="0" wrapText="true" indent="0" shrinkToFit="false"/>
      <protection locked="true" hidden="false"/>
    </xf>
    <xf numFmtId="164" fontId="29" fillId="0" borderId="0" xfId="481" applyFont="true" applyBorder="true" applyAlignment="true" applyProtection="false">
      <alignment horizontal="general" vertical="center" textRotation="0" wrapText="true" indent="0" shrinkToFit="false"/>
      <protection locked="true" hidden="false"/>
    </xf>
    <xf numFmtId="164" fontId="29" fillId="0" borderId="39" xfId="481" applyFont="true" applyBorder="true" applyAlignment="true" applyProtection="false">
      <alignment horizontal="center" vertical="bottom" textRotation="0" wrapText="false" indent="0" shrinkToFit="false"/>
      <protection locked="true" hidden="false"/>
    </xf>
    <xf numFmtId="164" fontId="29" fillId="0" borderId="0" xfId="481" applyFont="true" applyBorder="true" applyAlignment="true" applyProtection="false">
      <alignment horizontal="center" vertical="bottom" textRotation="0" wrapText="false" indent="0" shrinkToFit="false"/>
      <protection locked="true" hidden="false"/>
    </xf>
    <xf numFmtId="164" fontId="29" fillId="0" borderId="39" xfId="481" applyFont="true" applyBorder="true" applyAlignment="true" applyProtection="false">
      <alignment horizontal="center" vertical="bottom" textRotation="0" wrapText="false" indent="0" shrinkToFit="false"/>
      <protection locked="true" hidden="false"/>
    </xf>
    <xf numFmtId="176" fontId="29" fillId="0" borderId="39" xfId="481" applyFont="true" applyBorder="true" applyAlignment="true" applyProtection="false">
      <alignment horizontal="center" vertical="bottom" textRotation="0" wrapText="false" indent="0" shrinkToFit="false"/>
      <protection locked="true" hidden="false"/>
    </xf>
    <xf numFmtId="177" fontId="29" fillId="0" borderId="0" xfId="481" applyFont="true" applyBorder="false" applyAlignment="true" applyProtection="false">
      <alignment horizontal="center" vertical="bottom" textRotation="0" wrapText="false" indent="0" shrinkToFit="false"/>
      <protection locked="true" hidden="false"/>
    </xf>
    <xf numFmtId="174" fontId="29" fillId="22" borderId="39" xfId="481" applyFont="true" applyBorder="true" applyAlignment="true" applyProtection="false">
      <alignment horizontal="center" vertical="bottom" textRotation="0" wrapText="false" indent="0" shrinkToFit="false"/>
      <protection locked="true" hidden="false"/>
    </xf>
    <xf numFmtId="174" fontId="29" fillId="0" borderId="0" xfId="481" applyFont="true" applyBorder="true" applyAlignment="true" applyProtection="false">
      <alignment horizontal="center" vertical="bottom" textRotation="0" wrapText="false" indent="0" shrinkToFit="false"/>
      <protection locked="true" hidden="false"/>
    </xf>
    <xf numFmtId="174" fontId="29" fillId="0" borderId="39" xfId="481" applyFont="true" applyBorder="true" applyAlignment="true" applyProtection="false">
      <alignment horizontal="center" vertical="bottom" textRotation="0" wrapText="false" indent="0" shrinkToFit="false"/>
      <protection locked="true" hidden="false"/>
    </xf>
    <xf numFmtId="164" fontId="29" fillId="0" borderId="39" xfId="480" applyFont="true" applyBorder="true" applyAlignment="true" applyProtection="false">
      <alignment horizontal="center" vertical="bottom" textRotation="0" wrapText="false" indent="0" shrinkToFit="false"/>
      <protection locked="true" hidden="false"/>
    </xf>
    <xf numFmtId="177" fontId="29" fillId="0" borderId="0" xfId="481" applyFont="true" applyBorder="true" applyAlignment="true" applyProtection="false">
      <alignment horizontal="center" vertical="bottom" textRotation="0" wrapText="false" indent="0" shrinkToFit="false"/>
      <protection locked="true" hidden="false"/>
    </xf>
    <xf numFmtId="164" fontId="29" fillId="0" borderId="39" xfId="603" applyFont="true" applyBorder="true" applyAlignment="true" applyProtection="false">
      <alignment horizontal="center" vertical="bottom" textRotation="0" wrapText="false" indent="0" shrinkToFit="false"/>
      <protection locked="true" hidden="false"/>
    </xf>
    <xf numFmtId="164" fontId="29" fillId="0" borderId="0" xfId="481" applyFont="true" applyBorder="true" applyAlignment="false" applyProtection="false">
      <alignment horizontal="general" vertical="bottom" textRotation="0" wrapText="false" indent="0" shrinkToFit="false"/>
      <protection locked="true" hidden="false"/>
    </xf>
    <xf numFmtId="164" fontId="29" fillId="0" borderId="41" xfId="481" applyFont="true" applyBorder="true" applyAlignment="true" applyProtection="false">
      <alignment horizontal="center" vertical="bottom" textRotation="0" wrapText="false" indent="0" shrinkToFit="false"/>
      <protection locked="true" hidden="false"/>
    </xf>
    <xf numFmtId="164" fontId="29" fillId="0" borderId="42" xfId="481" applyFont="true" applyBorder="true" applyAlignment="true" applyProtection="false">
      <alignment horizontal="center" vertical="bottom" textRotation="0" wrapText="false" indent="0" shrinkToFit="false"/>
      <protection locked="true" hidden="false"/>
    </xf>
    <xf numFmtId="176" fontId="29" fillId="0" borderId="41" xfId="481" applyFont="true" applyBorder="true" applyAlignment="true" applyProtection="false">
      <alignment horizontal="center" vertical="bottom" textRotation="0" wrapText="false" indent="0" shrinkToFit="false"/>
      <protection locked="true" hidden="false"/>
    </xf>
    <xf numFmtId="177" fontId="29" fillId="0" borderId="42" xfId="481" applyFont="true" applyBorder="true" applyAlignment="true" applyProtection="false">
      <alignment horizontal="center" vertical="bottom" textRotation="0" wrapText="false" indent="0" shrinkToFit="false"/>
      <protection locked="true" hidden="false"/>
    </xf>
    <xf numFmtId="164" fontId="29" fillId="0" borderId="41" xfId="603" applyFont="true" applyBorder="true" applyAlignment="true" applyProtection="false">
      <alignment horizontal="center" vertical="bottom" textRotation="0" wrapText="false" indent="0" shrinkToFit="false"/>
      <protection locked="true" hidden="false"/>
    </xf>
    <xf numFmtId="174" fontId="29" fillId="22" borderId="41" xfId="481" applyFont="true" applyBorder="true" applyAlignment="true" applyProtection="false">
      <alignment horizontal="center" vertical="bottom" textRotation="0" wrapText="false" indent="0" shrinkToFit="false"/>
      <protection locked="true" hidden="false"/>
    </xf>
    <xf numFmtId="174" fontId="29" fillId="0" borderId="42" xfId="481" applyFont="true" applyBorder="true" applyAlignment="true" applyProtection="false">
      <alignment horizontal="center" vertical="bottom" textRotation="0" wrapText="false" indent="0" shrinkToFit="false"/>
      <protection locked="true" hidden="false"/>
    </xf>
    <xf numFmtId="174" fontId="29" fillId="0" borderId="41" xfId="481" applyFont="true" applyBorder="true" applyAlignment="true" applyProtection="false">
      <alignment horizontal="center" vertical="bottom" textRotation="0" wrapText="false" indent="0" shrinkToFit="false"/>
      <protection locked="true" hidden="false"/>
    </xf>
    <xf numFmtId="174" fontId="29" fillId="0" borderId="38" xfId="0" applyFont="true" applyBorder="true" applyAlignment="true" applyProtection="false">
      <alignment horizontal="center" vertical="center" textRotation="0" wrapText="true" indent="0" shrinkToFit="false"/>
      <protection locked="true" hidden="false"/>
    </xf>
    <xf numFmtId="164" fontId="29" fillId="24" borderId="39" xfId="468" applyFont="true" applyBorder="true" applyAlignment="true" applyProtection="false">
      <alignment horizontal="center" vertical="bottom" textRotation="0" wrapText="false" indent="0" shrinkToFit="false"/>
      <protection locked="true" hidden="false"/>
    </xf>
    <xf numFmtId="164" fontId="28" fillId="0" borderId="0" xfId="507" applyFont="true" applyBorder="true" applyAlignment="true" applyProtection="false">
      <alignment horizontal="center" vertical="bottom" textRotation="0" wrapText="false" indent="0" shrinkToFit="false"/>
      <protection locked="true" hidden="false"/>
    </xf>
    <xf numFmtId="164" fontId="29" fillId="0" borderId="46" xfId="705" applyFont="true" applyBorder="true" applyAlignment="true" applyProtection="false">
      <alignment horizontal="center" vertical="center" textRotation="0" wrapText="true" indent="0" shrinkToFit="false"/>
      <protection locked="true" hidden="false"/>
    </xf>
    <xf numFmtId="170" fontId="29" fillId="0" borderId="10" xfId="644" applyFont="true" applyBorder="true" applyAlignment="true" applyProtection="true">
      <alignment horizontal="center" vertical="center" textRotation="0" wrapText="true" indent="0" shrinkToFit="false"/>
      <protection locked="true" hidden="false"/>
    </xf>
    <xf numFmtId="177" fontId="29" fillId="0" borderId="10" xfId="705" applyFont="true" applyBorder="true" applyAlignment="true" applyProtection="false">
      <alignment horizontal="center" vertical="center" textRotation="0" wrapText="true" indent="0" shrinkToFit="false"/>
      <protection locked="true" hidden="false"/>
    </xf>
    <xf numFmtId="174" fontId="29" fillId="0" borderId="10" xfId="705" applyFont="true" applyBorder="true" applyAlignment="true" applyProtection="false">
      <alignment horizontal="center" vertical="center" textRotation="0" wrapText="true" indent="0" shrinkToFit="false"/>
      <protection locked="true" hidden="false"/>
    </xf>
    <xf numFmtId="174" fontId="28" fillId="0" borderId="10" xfId="705" applyFont="true" applyBorder="true" applyAlignment="true" applyProtection="false">
      <alignment horizontal="center" vertical="center" textRotation="0" wrapText="true" indent="0" shrinkToFit="false"/>
      <protection locked="true" hidden="false"/>
    </xf>
    <xf numFmtId="174" fontId="28" fillId="0" borderId="17" xfId="705" applyFont="true" applyBorder="true" applyAlignment="true" applyProtection="false">
      <alignment horizontal="center" vertical="center" textRotation="0" wrapText="true" indent="0" shrinkToFit="false"/>
      <protection locked="true" hidden="false"/>
    </xf>
    <xf numFmtId="164" fontId="29" fillId="0" borderId="47" xfId="705" applyFont="true" applyBorder="true" applyAlignment="true" applyProtection="false">
      <alignment horizontal="center" vertical="bottom" textRotation="0" wrapText="false" indent="0" shrinkToFit="false"/>
      <protection locked="true" hidden="false"/>
    </xf>
    <xf numFmtId="164" fontId="29" fillId="0" borderId="19" xfId="705" applyFont="true" applyBorder="true" applyAlignment="true" applyProtection="false">
      <alignment horizontal="center" vertical="bottom" textRotation="0" wrapText="false" indent="0" shrinkToFit="false"/>
      <protection locked="true" hidden="false"/>
    </xf>
    <xf numFmtId="177" fontId="29" fillId="0" borderId="19" xfId="705" applyFont="true" applyBorder="true" applyAlignment="true" applyProtection="false">
      <alignment horizontal="center" vertical="bottom" textRotation="0" wrapText="false" indent="0" shrinkToFit="false"/>
      <protection locked="true" hidden="false"/>
    </xf>
    <xf numFmtId="176" fontId="29" fillId="0" borderId="19" xfId="705" applyFont="true" applyBorder="true" applyAlignment="true" applyProtection="false">
      <alignment horizontal="center" vertical="bottom" textRotation="0" wrapText="false" indent="0" shrinkToFit="false"/>
      <protection locked="true" hidden="false"/>
    </xf>
    <xf numFmtId="174" fontId="29" fillId="0" borderId="19" xfId="705" applyFont="true" applyBorder="true" applyAlignment="true" applyProtection="false">
      <alignment horizontal="center" vertical="bottom" textRotation="0" wrapText="false" indent="0" shrinkToFit="false"/>
      <protection locked="true" hidden="false"/>
    </xf>
    <xf numFmtId="174" fontId="28" fillId="0" borderId="19" xfId="705" applyFont="true" applyBorder="true" applyAlignment="true" applyProtection="false">
      <alignment horizontal="center" vertical="bottom" textRotation="0" wrapText="false" indent="0" shrinkToFit="false"/>
      <protection locked="true" hidden="false"/>
    </xf>
    <xf numFmtId="174" fontId="28" fillId="0" borderId="20" xfId="705" applyFont="true" applyBorder="true" applyAlignment="true" applyProtection="false">
      <alignment horizontal="center" vertical="center" textRotation="0" wrapText="true" indent="0" shrinkToFit="false"/>
      <protection locked="true" hidden="false"/>
    </xf>
    <xf numFmtId="164" fontId="29" fillId="24" borderId="0" xfId="692" applyFont="true" applyBorder="true" applyAlignment="true" applyProtection="false">
      <alignment horizontal="center" vertical="bottom" textRotation="0" wrapText="false" indent="0" shrinkToFit="false"/>
      <protection locked="true" hidden="false"/>
    </xf>
    <xf numFmtId="164" fontId="29" fillId="0" borderId="0" xfId="500" applyFont="true" applyBorder="false" applyAlignment="false" applyProtection="false">
      <alignment horizontal="general" vertical="bottom" textRotation="0" wrapText="false" indent="0" shrinkToFit="false"/>
      <protection locked="true" hidden="false"/>
    </xf>
    <xf numFmtId="164" fontId="29" fillId="0" borderId="0" xfId="538" applyFont="true" applyBorder="false" applyAlignment="false" applyProtection="false">
      <alignment horizontal="general" vertical="bottom" textRotation="0" wrapText="false" indent="0" shrinkToFit="false"/>
      <protection locked="true" hidden="false"/>
    </xf>
    <xf numFmtId="164" fontId="29" fillId="0" borderId="0" xfId="603" applyFont="true" applyBorder="true" applyAlignment="true" applyProtection="false">
      <alignment horizontal="center" vertical="bottom" textRotation="0" wrapText="false" indent="0" shrinkToFit="false"/>
      <protection locked="true" hidden="false"/>
    </xf>
    <xf numFmtId="164" fontId="29" fillId="24" borderId="0" xfId="598" applyFont="true" applyBorder="true" applyAlignment="true" applyProtection="false">
      <alignment horizontal="center" vertical="bottom" textRotation="0" wrapText="false" indent="0" shrinkToFit="false"/>
      <protection locked="true" hidden="false"/>
    </xf>
    <xf numFmtId="164" fontId="29" fillId="0" borderId="0" xfId="598" applyFont="true" applyBorder="true" applyAlignment="true" applyProtection="false">
      <alignment horizontal="left" vertical="bottom" textRotation="0" wrapText="false" indent="0" shrinkToFit="false"/>
      <protection locked="true" hidden="false"/>
    </xf>
    <xf numFmtId="164" fontId="29" fillId="0" borderId="0" xfId="598" applyFont="true" applyBorder="true" applyAlignment="true" applyProtection="false">
      <alignment horizontal="center" vertical="bottom" textRotation="0" wrapText="false" indent="0" shrinkToFit="false"/>
      <protection locked="true" hidden="false"/>
    </xf>
    <xf numFmtId="177" fontId="29" fillId="0" borderId="0" xfId="598" applyFont="true" applyBorder="true" applyAlignment="true" applyProtection="false">
      <alignment horizontal="center" vertical="bottom" textRotation="0" wrapText="false" indent="0" shrinkToFit="false"/>
      <protection locked="true" hidden="false"/>
    </xf>
    <xf numFmtId="174" fontId="29" fillId="0" borderId="0" xfId="598" applyFont="true" applyBorder="true" applyAlignment="true" applyProtection="false">
      <alignment horizontal="general" vertical="bottom" textRotation="0" wrapText="false" indent="0" shrinkToFit="false"/>
      <protection locked="true" hidden="false"/>
    </xf>
    <xf numFmtId="164" fontId="29" fillId="0" borderId="0" xfId="598" applyFont="true" applyBorder="true" applyAlignment="true" applyProtection="false">
      <alignment horizontal="general" vertical="bottom" textRotation="0" wrapText="false" indent="0" shrinkToFit="false"/>
      <protection locked="true" hidden="false"/>
    </xf>
    <xf numFmtId="174" fontId="29" fillId="0" borderId="0" xfId="598" applyFont="true" applyBorder="true" applyAlignment="true" applyProtection="false">
      <alignment horizontal="center" vertical="bottom" textRotation="0" wrapText="false" indent="0" shrinkToFit="false"/>
      <protection locked="true" hidden="false"/>
    </xf>
    <xf numFmtId="169" fontId="29" fillId="0" borderId="0" xfId="598" applyFont="true" applyBorder="true" applyAlignment="true" applyProtection="false">
      <alignment horizontal="center" vertical="bottom" textRotation="0" wrapText="false" indent="0" shrinkToFit="false"/>
      <protection locked="true" hidden="false"/>
    </xf>
    <xf numFmtId="177" fontId="29" fillId="0" borderId="0" xfId="692" applyFont="true" applyBorder="true" applyAlignment="true" applyProtection="false">
      <alignment horizontal="center" vertical="bottom" textRotation="0" wrapText="false" indent="0" shrinkToFit="false"/>
      <protection locked="true" hidden="false"/>
    </xf>
    <xf numFmtId="174" fontId="29" fillId="0" borderId="0" xfId="692" applyFont="true" applyBorder="true" applyAlignment="true" applyProtection="false">
      <alignment horizontal="center" vertical="bottom" textRotation="0" wrapText="false" indent="0" shrinkToFit="false"/>
      <protection locked="true" hidden="false"/>
    </xf>
    <xf numFmtId="164" fontId="29" fillId="0" borderId="0" xfId="692" applyFont="true" applyBorder="true" applyAlignment="true" applyProtection="false">
      <alignment horizontal="center" vertical="bottom" textRotation="0" wrapText="true" indent="0" shrinkToFit="false"/>
      <protection locked="true" hidden="false"/>
    </xf>
    <xf numFmtId="179" fontId="29" fillId="0" borderId="0" xfId="692" applyFont="true" applyBorder="true" applyAlignment="true" applyProtection="false">
      <alignment horizontal="center" vertical="bottom" textRotation="0" wrapText="false" indent="0" shrinkToFit="false"/>
      <protection locked="true" hidden="false"/>
    </xf>
    <xf numFmtId="164" fontId="29" fillId="24" borderId="0" xfId="603" applyFont="true" applyBorder="true" applyAlignment="true" applyProtection="false">
      <alignment horizontal="center" vertical="bottom" textRotation="0" wrapText="false" indent="0" shrinkToFit="false"/>
      <protection locked="true" hidden="false"/>
    </xf>
    <xf numFmtId="179" fontId="29" fillId="0" borderId="0" xfId="603" applyFont="true" applyBorder="true" applyAlignment="true" applyProtection="false">
      <alignment horizontal="center" vertical="bottom" textRotation="0" wrapText="false" indent="0" shrinkToFit="false"/>
      <protection locked="true" hidden="false"/>
    </xf>
    <xf numFmtId="169" fontId="29" fillId="0" borderId="0" xfId="692" applyFont="true" applyBorder="true" applyAlignment="true" applyProtection="false">
      <alignment horizontal="center" vertical="bottom" textRotation="0" wrapText="false" indent="0" shrinkToFit="false"/>
      <protection locked="true" hidden="false"/>
    </xf>
    <xf numFmtId="176" fontId="29" fillId="0" borderId="0" xfId="692" applyFont="true" applyBorder="true" applyAlignment="true" applyProtection="false">
      <alignment horizontal="center" vertical="bottom" textRotation="0" wrapText="false" indent="0" shrinkToFit="false"/>
      <protection locked="true" hidden="false"/>
    </xf>
    <xf numFmtId="164" fontId="29" fillId="0" borderId="0" xfId="599" applyFont="true" applyBorder="true" applyAlignment="true" applyProtection="false">
      <alignment horizontal="center" vertical="center" textRotation="0" wrapText="true" indent="0" shrinkToFit="false"/>
      <protection locked="true" hidden="false"/>
    </xf>
    <xf numFmtId="164" fontId="42" fillId="24" borderId="0" xfId="0" applyFont="true" applyBorder="true" applyAlignment="true" applyProtection="false">
      <alignment horizontal="center" vertical="center" textRotation="0" wrapText="true" indent="0" shrinkToFit="false"/>
      <protection locked="true" hidden="false"/>
    </xf>
    <xf numFmtId="164" fontId="29" fillId="24" borderId="0" xfId="611" applyFont="true" applyBorder="false" applyAlignment="true" applyProtection="false">
      <alignment horizontal="center" vertical="bottom" textRotation="0" wrapText="false" indent="0" shrinkToFit="false"/>
      <protection locked="true" hidden="false"/>
    </xf>
    <xf numFmtId="164" fontId="35" fillId="0" borderId="0" xfId="604" applyFont="true" applyBorder="true" applyAlignment="true" applyProtection="false">
      <alignment horizontal="center" vertical="center" textRotation="0" wrapText="false" indent="0" shrinkToFit="false"/>
      <protection locked="true" hidden="false"/>
    </xf>
    <xf numFmtId="164" fontId="29" fillId="0" borderId="0" xfId="604" applyFont="true" applyBorder="false" applyAlignment="false" applyProtection="false">
      <alignment horizontal="general" vertical="bottom" textRotation="0" wrapText="false" indent="0" shrinkToFit="false"/>
      <protection locked="true" hidden="false"/>
    </xf>
    <xf numFmtId="164" fontId="29" fillId="0" borderId="0" xfId="604" applyFont="true" applyBorder="false" applyAlignment="true" applyProtection="false">
      <alignment horizontal="center" vertical="bottom" textRotation="0" wrapText="false" indent="0" shrinkToFit="false"/>
      <protection locked="true" hidden="false"/>
    </xf>
    <xf numFmtId="164" fontId="35" fillId="0" borderId="0" xfId="465" applyFont="true" applyBorder="true" applyAlignment="true" applyProtection="false">
      <alignment horizontal="left" vertical="bottom" textRotation="0" wrapText="false" indent="0" shrinkToFit="false"/>
      <protection locked="true" hidden="false"/>
    </xf>
    <xf numFmtId="164" fontId="35" fillId="0" borderId="0" xfId="465" applyFont="true" applyBorder="false" applyAlignment="true" applyProtection="false">
      <alignment horizontal="center" vertical="bottom" textRotation="0" wrapText="false" indent="0" shrinkToFit="false"/>
      <protection locked="true" hidden="false"/>
    </xf>
    <xf numFmtId="174" fontId="35" fillId="0" borderId="0" xfId="614" applyFont="true" applyBorder="false" applyAlignment="true" applyProtection="false">
      <alignment horizontal="center" vertical="bottom" textRotation="0" wrapText="false" indent="0" shrinkToFit="false"/>
      <protection locked="true" hidden="false"/>
    </xf>
    <xf numFmtId="164" fontId="29" fillId="24" borderId="0" xfId="603" applyFont="true" applyBorder="false" applyAlignment="true" applyProtection="false">
      <alignment horizontal="left" vertical="bottom" textRotation="0" wrapText="false" indent="0" shrinkToFit="false"/>
      <protection locked="true" hidden="false"/>
    </xf>
    <xf numFmtId="164" fontId="29" fillId="0" borderId="0" xfId="604" applyFont="true" applyBorder="true" applyAlignment="false" applyProtection="false">
      <alignment horizontal="general" vertical="bottom" textRotation="0" wrapText="false" indent="0" shrinkToFit="false"/>
      <protection locked="true" hidden="false"/>
    </xf>
    <xf numFmtId="164" fontId="36" fillId="0" borderId="0" xfId="465" applyFont="true" applyBorder="true" applyAlignment="true" applyProtection="false">
      <alignment horizontal="left" vertical="bottom" textRotation="0" wrapText="false" indent="0" shrinkToFit="false"/>
      <protection locked="true" hidden="false"/>
    </xf>
    <xf numFmtId="174" fontId="30" fillId="0" borderId="0" xfId="614" applyFont="true" applyBorder="false" applyAlignment="true" applyProtection="false">
      <alignment horizontal="center" vertical="bottom" textRotation="0" wrapText="false" indent="0" shrinkToFit="false"/>
      <protection locked="true" hidden="false"/>
    </xf>
    <xf numFmtId="174" fontId="30" fillId="0" borderId="0" xfId="599" applyFont="true" applyBorder="true" applyAlignment="true" applyProtection="false">
      <alignment horizontal="center" vertical="bottom" textRotation="0" wrapText="false" indent="0" shrinkToFit="false"/>
      <protection locked="true" hidden="false"/>
    </xf>
    <xf numFmtId="164" fontId="29" fillId="0" borderId="33" xfId="604" applyFont="true" applyBorder="true" applyAlignment="false" applyProtection="false">
      <alignment horizontal="general" vertical="bottom" textRotation="0" wrapText="false" indent="0" shrinkToFit="false"/>
      <protection locked="true" hidden="false"/>
    </xf>
    <xf numFmtId="164" fontId="29" fillId="0" borderId="33" xfId="604" applyFont="true" applyBorder="true" applyAlignment="true" applyProtection="false">
      <alignment horizontal="center" vertical="bottom" textRotation="0" wrapText="false" indent="0" shrinkToFit="false"/>
      <protection locked="true" hidden="false"/>
    </xf>
    <xf numFmtId="164" fontId="29" fillId="0" borderId="34" xfId="604" applyFont="true" applyBorder="true" applyAlignment="true" applyProtection="false">
      <alignment horizontal="center" vertical="bottom" textRotation="0" wrapText="false" indent="0" shrinkToFit="false"/>
      <protection locked="true" hidden="false"/>
    </xf>
    <xf numFmtId="164" fontId="29" fillId="0" borderId="39" xfId="604" applyFont="true" applyBorder="true" applyAlignment="false" applyProtection="false">
      <alignment horizontal="general" vertical="bottom" textRotation="0" wrapText="false" indent="0" shrinkToFit="false"/>
      <protection locked="true" hidden="false"/>
    </xf>
    <xf numFmtId="164" fontId="29" fillId="0" borderId="33" xfId="607" applyFont="true" applyBorder="true" applyAlignment="true" applyProtection="false">
      <alignment horizontal="center" vertical="center" textRotation="0" wrapText="false" indent="0" shrinkToFit="false"/>
      <protection locked="true" hidden="false"/>
    </xf>
    <xf numFmtId="164" fontId="29" fillId="0" borderId="33" xfId="607" applyFont="true" applyBorder="true" applyAlignment="true" applyProtection="false">
      <alignment horizontal="center" vertical="bottom" textRotation="0" wrapText="false" indent="0" shrinkToFit="false"/>
      <protection locked="true" hidden="false"/>
    </xf>
    <xf numFmtId="164" fontId="29" fillId="0" borderId="39" xfId="604" applyFont="true" applyBorder="true" applyAlignment="true" applyProtection="false">
      <alignment horizontal="center" vertical="bottom" textRotation="0" wrapText="false" indent="0" shrinkToFit="false"/>
      <protection locked="true" hidden="false"/>
    </xf>
    <xf numFmtId="164" fontId="29" fillId="0" borderId="41" xfId="607" applyFont="true" applyBorder="true" applyAlignment="true" applyProtection="false">
      <alignment horizontal="center" vertical="center" textRotation="0" wrapText="false" indent="0" shrinkToFit="false"/>
      <protection locked="true" hidden="false"/>
    </xf>
    <xf numFmtId="164" fontId="29" fillId="0" borderId="40" xfId="604" applyFont="true" applyBorder="true" applyAlignment="false" applyProtection="false">
      <alignment horizontal="general" vertical="bottom" textRotation="0" wrapText="false" indent="0" shrinkToFit="false"/>
      <protection locked="true" hidden="false"/>
    </xf>
    <xf numFmtId="164" fontId="29" fillId="0" borderId="48" xfId="604" applyFont="true" applyBorder="true" applyAlignment="false" applyProtection="false">
      <alignment horizontal="general" vertical="bottom" textRotation="0" wrapText="false" indent="0" shrinkToFit="false"/>
      <protection locked="true" hidden="false"/>
    </xf>
    <xf numFmtId="164" fontId="29" fillId="0" borderId="41" xfId="607" applyFont="true" applyBorder="true" applyAlignment="true" applyProtection="false">
      <alignment horizontal="center" vertical="bottom" textRotation="0" wrapText="false" indent="0" shrinkToFit="false"/>
      <protection locked="true" hidden="false"/>
    </xf>
    <xf numFmtId="164" fontId="29" fillId="0" borderId="41" xfId="604" applyFont="true" applyBorder="true" applyAlignment="true" applyProtection="false">
      <alignment horizontal="center" vertical="bottom" textRotation="0" wrapText="false" indent="0" shrinkToFit="false"/>
      <protection locked="true" hidden="false"/>
    </xf>
    <xf numFmtId="164" fontId="29" fillId="0" borderId="42" xfId="604" applyFont="true" applyBorder="true" applyAlignment="true" applyProtection="false">
      <alignment horizontal="center" vertical="bottom" textRotation="0" wrapText="false" indent="0" shrinkToFit="false"/>
      <protection locked="true" hidden="false"/>
    </xf>
    <xf numFmtId="164" fontId="29" fillId="0" borderId="10" xfId="604" applyFont="true" applyBorder="true" applyAlignment="true" applyProtection="false">
      <alignment horizontal="center" vertical="bottom" textRotation="0" wrapText="false" indent="0" shrinkToFit="false"/>
      <protection locked="true" hidden="false"/>
    </xf>
    <xf numFmtId="164" fontId="29" fillId="0" borderId="37" xfId="604" applyFont="true" applyBorder="true" applyAlignment="true" applyProtection="false">
      <alignment horizontal="center" vertical="bottom" textRotation="0" wrapText="false" indent="0" shrinkToFit="false"/>
      <protection locked="true" hidden="false"/>
    </xf>
    <xf numFmtId="164" fontId="29" fillId="0" borderId="35" xfId="604" applyFont="true" applyBorder="true" applyAlignment="true" applyProtection="false">
      <alignment horizontal="center" vertical="bottom" textRotation="0" wrapText="false" indent="0" shrinkToFit="false"/>
      <protection locked="true" hidden="false"/>
    </xf>
    <xf numFmtId="164" fontId="29" fillId="0" borderId="36" xfId="604" applyFont="true" applyBorder="true" applyAlignment="true" applyProtection="false">
      <alignment horizontal="center" vertical="bottom" textRotation="0" wrapText="false" indent="0" shrinkToFit="false"/>
      <protection locked="true" hidden="false"/>
    </xf>
    <xf numFmtId="164" fontId="29" fillId="24" borderId="39" xfId="477" applyFont="true" applyBorder="true" applyAlignment="true" applyProtection="false">
      <alignment horizontal="center" vertical="center" textRotation="0" wrapText="false" indent="0" shrinkToFit="false"/>
      <protection locked="true" hidden="false"/>
    </xf>
    <xf numFmtId="184" fontId="29" fillId="0" borderId="49" xfId="477" applyFont="true" applyBorder="true" applyAlignment="true" applyProtection="false">
      <alignment horizontal="center" vertical="center" textRotation="0" wrapText="true" indent="0" shrinkToFit="false"/>
      <protection locked="true" hidden="false"/>
    </xf>
    <xf numFmtId="164" fontId="29" fillId="0" borderId="33" xfId="477" applyFont="true" applyBorder="true" applyAlignment="true" applyProtection="false">
      <alignment horizontal="center" vertical="center" textRotation="0" wrapText="true" indent="0" shrinkToFit="false"/>
      <protection locked="true" hidden="false"/>
    </xf>
    <xf numFmtId="164" fontId="29" fillId="0" borderId="34" xfId="477" applyFont="true" applyBorder="true" applyAlignment="true" applyProtection="false">
      <alignment horizontal="center" vertical="center" textRotation="0" wrapText="true" indent="0" shrinkToFit="false"/>
      <protection locked="true" hidden="false"/>
    </xf>
    <xf numFmtId="174" fontId="29" fillId="0" borderId="33" xfId="477" applyFont="true" applyBorder="true" applyAlignment="true" applyProtection="false">
      <alignment horizontal="center" vertical="center" textRotation="0" wrapText="true" indent="0" shrinkToFit="false"/>
      <protection locked="true" hidden="false"/>
    </xf>
    <xf numFmtId="164" fontId="29" fillId="0" borderId="33" xfId="477" applyFont="true" applyBorder="true" applyAlignment="true" applyProtection="false">
      <alignment horizontal="left" vertical="center" textRotation="0" wrapText="true" indent="0" shrinkToFit="false"/>
      <protection locked="true" hidden="false"/>
    </xf>
    <xf numFmtId="174" fontId="48" fillId="0" borderId="49" xfId="477" applyFont="true" applyBorder="true" applyAlignment="true" applyProtection="false">
      <alignment horizontal="left" vertical="center" textRotation="0" wrapText="true" indent="0" shrinkToFit="false"/>
      <protection locked="true" hidden="false"/>
    </xf>
    <xf numFmtId="164" fontId="29" fillId="0" borderId="0" xfId="477" applyFont="true" applyBorder="true" applyAlignment="false" applyProtection="false">
      <alignment horizontal="general" vertical="bottom" textRotation="0" wrapText="false" indent="0" shrinkToFit="false"/>
      <protection locked="true" hidden="false"/>
    </xf>
    <xf numFmtId="164" fontId="25" fillId="0" borderId="0" xfId="477" applyFont="true" applyBorder="true" applyAlignment="false" applyProtection="false">
      <alignment horizontal="general" vertical="bottom" textRotation="0" wrapText="false" indent="0" shrinkToFit="false"/>
      <protection locked="true" hidden="false"/>
    </xf>
    <xf numFmtId="164" fontId="25" fillId="0" borderId="0" xfId="477" applyFont="true" applyBorder="false" applyAlignment="false" applyProtection="false">
      <alignment horizontal="general" vertical="bottom" textRotation="0" wrapText="false" indent="0" shrinkToFit="false"/>
      <protection locked="true" hidden="false"/>
    </xf>
    <xf numFmtId="184" fontId="29" fillId="0" borderId="39" xfId="477" applyFont="true" applyBorder="true" applyAlignment="true" applyProtection="false">
      <alignment horizontal="center" vertical="top" textRotation="0" wrapText="true" indent="0" shrinkToFit="false"/>
      <protection locked="true" hidden="false"/>
    </xf>
    <xf numFmtId="164" fontId="29" fillId="0" borderId="0" xfId="477" applyFont="true" applyBorder="true" applyAlignment="true" applyProtection="false">
      <alignment horizontal="center" vertical="center" textRotation="0" wrapText="true" indent="0" shrinkToFit="false"/>
      <protection locked="true" hidden="false"/>
    </xf>
    <xf numFmtId="174" fontId="29" fillId="0" borderId="39" xfId="477" applyFont="true" applyBorder="true" applyAlignment="true" applyProtection="false">
      <alignment horizontal="center" vertical="center" textRotation="0" wrapText="true" indent="0" shrinkToFit="false"/>
      <protection locked="true" hidden="false"/>
    </xf>
    <xf numFmtId="174" fontId="29" fillId="22" borderId="39" xfId="477" applyFont="true" applyBorder="true" applyAlignment="true" applyProtection="false">
      <alignment horizontal="center" vertical="center" textRotation="0" wrapText="true" indent="0" shrinkToFit="false"/>
      <protection locked="true" hidden="false"/>
    </xf>
    <xf numFmtId="174" fontId="29" fillId="0" borderId="0" xfId="477" applyFont="true" applyBorder="true" applyAlignment="true" applyProtection="false">
      <alignment horizontal="center" vertical="center" textRotation="0" wrapText="true" indent="0" shrinkToFit="false"/>
      <protection locked="true" hidden="false"/>
    </xf>
    <xf numFmtId="174" fontId="25" fillId="0" borderId="39" xfId="477" applyFont="true" applyBorder="true" applyAlignment="false" applyProtection="false">
      <alignment horizontal="general" vertical="bottom" textRotation="0" wrapText="false" indent="0" shrinkToFit="false"/>
      <protection locked="true" hidden="false"/>
    </xf>
    <xf numFmtId="174" fontId="25" fillId="0" borderId="0" xfId="477" applyFont="true" applyBorder="false" applyAlignment="false" applyProtection="false">
      <alignment horizontal="general" vertical="bottom" textRotation="0" wrapText="false" indent="0" shrinkToFit="false"/>
      <protection locked="true" hidden="false"/>
    </xf>
    <xf numFmtId="164" fontId="29" fillId="0" borderId="39" xfId="477" applyFont="true" applyBorder="true" applyAlignment="true" applyProtection="false">
      <alignment horizontal="center" vertical="top" textRotation="0" wrapText="true" indent="0" shrinkToFit="false"/>
      <protection locked="true" hidden="false"/>
    </xf>
    <xf numFmtId="164" fontId="25" fillId="0" borderId="39" xfId="477" applyFont="true" applyBorder="true" applyAlignment="false" applyProtection="false">
      <alignment horizontal="general" vertical="bottom" textRotation="0" wrapText="false" indent="0" shrinkToFit="false"/>
      <protection locked="true" hidden="false"/>
    </xf>
    <xf numFmtId="174" fontId="25" fillId="0" borderId="0" xfId="477" applyFont="true" applyBorder="true" applyAlignment="false" applyProtection="false">
      <alignment horizontal="general" vertical="bottom" textRotation="0" wrapText="false" indent="0" shrinkToFit="false"/>
      <protection locked="true" hidden="false"/>
    </xf>
    <xf numFmtId="174" fontId="29" fillId="0" borderId="43" xfId="477" applyFont="true" applyBorder="true" applyAlignment="true" applyProtection="false">
      <alignment horizontal="center" vertical="center" textRotation="0" wrapText="true" indent="0" shrinkToFit="false"/>
      <protection locked="true" hidden="false"/>
    </xf>
    <xf numFmtId="164" fontId="29" fillId="24" borderId="41" xfId="477" applyFont="true" applyBorder="true" applyAlignment="true" applyProtection="false">
      <alignment horizontal="center" vertical="center" textRotation="0" wrapText="false" indent="0" shrinkToFit="false"/>
      <protection locked="true" hidden="false"/>
    </xf>
    <xf numFmtId="164" fontId="29" fillId="0" borderId="41" xfId="477" applyFont="true" applyBorder="true" applyAlignment="true" applyProtection="false">
      <alignment horizontal="center" vertical="top" textRotation="0" wrapText="true" indent="0" shrinkToFit="false"/>
      <protection locked="true" hidden="false"/>
    </xf>
    <xf numFmtId="164" fontId="29" fillId="0" borderId="10" xfId="477" applyFont="true" applyBorder="true" applyAlignment="true" applyProtection="false">
      <alignment horizontal="center" vertical="center" textRotation="0" wrapText="true" indent="0" shrinkToFit="false"/>
      <protection locked="true" hidden="false"/>
    </xf>
    <xf numFmtId="164" fontId="29" fillId="0" borderId="42" xfId="477" applyFont="true" applyBorder="true" applyAlignment="true" applyProtection="false">
      <alignment horizontal="center" vertical="center" textRotation="0" wrapText="true" indent="0" shrinkToFit="false"/>
      <protection locked="true" hidden="false"/>
    </xf>
    <xf numFmtId="174" fontId="29" fillId="0" borderId="41" xfId="477" applyFont="true" applyBorder="true" applyAlignment="true" applyProtection="false">
      <alignment horizontal="center" vertical="center" textRotation="0" wrapText="true" indent="0" shrinkToFit="false"/>
      <protection locked="true" hidden="false"/>
    </xf>
    <xf numFmtId="164" fontId="25" fillId="0" borderId="41" xfId="477" applyFont="true" applyBorder="true" applyAlignment="false" applyProtection="false">
      <alignment horizontal="general" vertical="bottom" textRotation="0" wrapText="false" indent="0" shrinkToFit="false"/>
      <protection locked="true" hidden="false"/>
    </xf>
    <xf numFmtId="174" fontId="25" fillId="0" borderId="42" xfId="477" applyFont="true" applyBorder="true" applyAlignment="false" applyProtection="false">
      <alignment horizontal="general" vertical="bottom" textRotation="0" wrapText="false" indent="0" shrinkToFit="false"/>
      <protection locked="true" hidden="false"/>
    </xf>
    <xf numFmtId="174" fontId="29" fillId="22" borderId="41" xfId="477" applyFont="true" applyBorder="true" applyAlignment="true" applyProtection="false">
      <alignment horizontal="center" vertical="center" textRotation="0" wrapText="true" indent="0" shrinkToFit="false"/>
      <protection locked="true" hidden="false"/>
    </xf>
    <xf numFmtId="174" fontId="29" fillId="0" borderId="48" xfId="477" applyFont="true" applyBorder="true" applyAlignment="true" applyProtection="false">
      <alignment horizontal="center" vertical="center" textRotation="0" wrapText="true" indent="0" shrinkToFit="false"/>
      <protection locked="true" hidden="false"/>
    </xf>
    <xf numFmtId="164" fontId="29" fillId="24" borderId="39" xfId="599" applyFont="true" applyBorder="true" applyAlignment="true" applyProtection="false">
      <alignment horizontal="center" vertical="bottom" textRotation="0" wrapText="false" indent="0" shrinkToFit="false"/>
      <protection locked="true" hidden="false"/>
    </xf>
    <xf numFmtId="164" fontId="29" fillId="0" borderId="0" xfId="599" applyFont="true" applyBorder="true" applyAlignment="true" applyProtection="false">
      <alignment horizontal="center" vertical="bottom" textRotation="0" wrapText="false" indent="0" shrinkToFit="false"/>
      <protection locked="true" hidden="false"/>
    </xf>
    <xf numFmtId="164" fontId="29" fillId="0" borderId="39" xfId="599" applyFont="true" applyBorder="true" applyAlignment="true" applyProtection="false">
      <alignment horizontal="center" vertical="bottom" textRotation="0" wrapText="true" indent="0" shrinkToFit="false"/>
      <protection locked="true" hidden="false"/>
    </xf>
    <xf numFmtId="174" fontId="29" fillId="0" borderId="39" xfId="599" applyFont="true" applyBorder="true" applyAlignment="true" applyProtection="false">
      <alignment horizontal="center" vertical="bottom" textRotation="0" wrapText="false" indent="0" shrinkToFit="false"/>
      <protection locked="true" hidden="false"/>
    </xf>
    <xf numFmtId="174" fontId="29" fillId="0" borderId="0" xfId="599" applyFont="true" applyBorder="false" applyAlignment="true" applyProtection="false">
      <alignment horizontal="center" vertical="bottom" textRotation="0" wrapText="false" indent="0" shrinkToFit="false"/>
      <protection locked="true" hidden="false"/>
    </xf>
    <xf numFmtId="164" fontId="29" fillId="0" borderId="38" xfId="599" applyFont="true" applyBorder="true" applyAlignment="true" applyProtection="false">
      <alignment horizontal="center" vertical="bottom" textRotation="0" wrapText="false" indent="0" shrinkToFit="false"/>
      <protection locked="true" hidden="false"/>
    </xf>
    <xf numFmtId="174" fontId="29" fillId="0" borderId="39" xfId="599" applyFont="true" applyBorder="true" applyAlignment="true" applyProtection="false">
      <alignment horizontal="center" vertical="bottom" textRotation="0" wrapText="false" indent="0" shrinkToFit="false"/>
      <protection locked="true" hidden="false"/>
    </xf>
    <xf numFmtId="164" fontId="29" fillId="0" borderId="39" xfId="477" applyFont="true" applyBorder="true" applyAlignment="true" applyProtection="false">
      <alignment horizontal="center" vertical="top" textRotation="0" wrapText="true" indent="0" shrinkToFit="false"/>
      <protection locked="true" hidden="false"/>
    </xf>
    <xf numFmtId="177" fontId="29" fillId="0" borderId="39" xfId="477" applyFont="true" applyBorder="true" applyAlignment="true" applyProtection="false">
      <alignment horizontal="center" vertical="center" textRotation="0" wrapText="true" indent="0" shrinkToFit="false"/>
      <protection locked="true" hidden="false"/>
    </xf>
    <xf numFmtId="164" fontId="29" fillId="0" borderId="48" xfId="477" applyFont="true" applyBorder="true" applyAlignment="true" applyProtection="false">
      <alignment horizontal="center" vertical="top" textRotation="0" wrapText="true" indent="0" shrinkToFit="false"/>
      <protection locked="true" hidden="false"/>
    </xf>
    <xf numFmtId="164" fontId="29" fillId="0" borderId="41" xfId="599" applyFont="true" applyBorder="true" applyAlignment="true" applyProtection="false">
      <alignment horizontal="center" vertical="bottom" textRotation="0" wrapText="true" indent="0" shrinkToFit="false"/>
      <protection locked="true" hidden="false"/>
    </xf>
    <xf numFmtId="164" fontId="29" fillId="0" borderId="40" xfId="477" applyFont="true" applyBorder="true" applyAlignment="true" applyProtection="false">
      <alignment horizontal="center" vertical="center" textRotation="0" wrapText="true" indent="0" shrinkToFit="false"/>
      <protection locked="true" hidden="false"/>
    </xf>
    <xf numFmtId="184" fontId="29" fillId="0" borderId="43" xfId="477" applyFont="true" applyBorder="true" applyAlignment="true" applyProtection="false">
      <alignment horizontal="center" vertical="center" textRotation="0" wrapText="true" indent="0" shrinkToFit="false"/>
      <protection locked="true" hidden="false"/>
    </xf>
    <xf numFmtId="164" fontId="29" fillId="0" borderId="39" xfId="477" applyFont="true" applyBorder="true" applyAlignment="true" applyProtection="false">
      <alignment horizontal="center" vertical="center" textRotation="0" wrapText="true" indent="0" shrinkToFit="false"/>
      <protection locked="true" hidden="false"/>
    </xf>
    <xf numFmtId="164" fontId="29" fillId="0" borderId="38" xfId="477" applyFont="true" applyBorder="true" applyAlignment="true" applyProtection="false">
      <alignment horizontal="center" vertical="center" textRotation="0" wrapText="true" indent="0" shrinkToFit="false"/>
      <protection locked="true" hidden="false"/>
    </xf>
    <xf numFmtId="164" fontId="29" fillId="0" borderId="0" xfId="477" applyFont="true" applyBorder="true" applyAlignment="true" applyProtection="false">
      <alignment horizontal="general" vertical="center" textRotation="0" wrapText="false" indent="0" shrinkToFit="false"/>
      <protection locked="true" hidden="false"/>
    </xf>
    <xf numFmtId="164" fontId="25" fillId="0" borderId="0" xfId="477" applyFont="true" applyBorder="true" applyAlignment="true" applyProtection="false">
      <alignment horizontal="general" vertical="center" textRotation="0" wrapText="false" indent="0" shrinkToFit="false"/>
      <protection locked="true" hidden="false"/>
    </xf>
    <xf numFmtId="164" fontId="25" fillId="0" borderId="0" xfId="477" applyFont="true" applyBorder="false" applyAlignment="true" applyProtection="false">
      <alignment horizontal="general" vertical="center" textRotation="0" wrapText="false" indent="0" shrinkToFit="false"/>
      <protection locked="true" hidden="false"/>
    </xf>
    <xf numFmtId="184" fontId="29" fillId="0" borderId="43" xfId="477" applyFont="true" applyBorder="true" applyAlignment="true" applyProtection="false">
      <alignment horizontal="center" vertical="top" textRotation="0" wrapText="true" indent="0" shrinkToFit="false"/>
      <protection locked="true" hidden="false"/>
    </xf>
    <xf numFmtId="174" fontId="29" fillId="0" borderId="0" xfId="477" applyFont="true" applyBorder="false" applyAlignment="true" applyProtection="false">
      <alignment horizontal="center" vertical="center" textRotation="0" wrapText="false" indent="0" shrinkToFit="false"/>
      <protection locked="true" hidden="false"/>
    </xf>
    <xf numFmtId="164" fontId="29" fillId="0" borderId="43" xfId="477" applyFont="true" applyBorder="true" applyAlignment="true" applyProtection="false">
      <alignment horizontal="center" vertical="center" textRotation="0" wrapText="true" indent="0" shrinkToFit="false"/>
      <protection locked="true" hidden="false"/>
    </xf>
    <xf numFmtId="174" fontId="29" fillId="0" borderId="43" xfId="477" applyFont="true" applyBorder="true" applyAlignment="true" applyProtection="false">
      <alignment horizontal="center" vertical="center" textRotation="0" wrapText="false" indent="0" shrinkToFit="false"/>
      <protection locked="true" hidden="false"/>
    </xf>
    <xf numFmtId="164" fontId="29" fillId="0" borderId="48" xfId="477" applyFont="true" applyBorder="true" applyAlignment="true" applyProtection="false">
      <alignment horizontal="center" vertical="center" textRotation="0" wrapText="true" indent="0" shrinkToFit="false"/>
      <protection locked="true" hidden="false"/>
    </xf>
    <xf numFmtId="164" fontId="29" fillId="0" borderId="41" xfId="477" applyFont="true" applyBorder="true" applyAlignment="true" applyProtection="false">
      <alignment horizontal="center" vertical="center" textRotation="0" wrapText="true" indent="0" shrinkToFit="false"/>
      <protection locked="true" hidden="false"/>
    </xf>
    <xf numFmtId="174" fontId="25" fillId="0" borderId="41" xfId="477" applyFont="true" applyBorder="true" applyAlignment="false" applyProtection="false">
      <alignment horizontal="general" vertical="bottom" textRotation="0" wrapText="false" indent="0" shrinkToFit="false"/>
      <protection locked="true" hidden="false"/>
    </xf>
    <xf numFmtId="174" fontId="29" fillId="0" borderId="48" xfId="477" applyFont="true" applyBorder="true" applyAlignment="true" applyProtection="false">
      <alignment horizontal="center" vertical="center" textRotation="0" wrapText="false" indent="0" shrinkToFit="false"/>
      <protection locked="true" hidden="false"/>
    </xf>
    <xf numFmtId="164" fontId="29" fillId="0" borderId="39" xfId="477" applyFont="true" applyBorder="true" applyAlignment="true" applyProtection="false">
      <alignment horizontal="center" vertical="center" textRotation="0" wrapText="true" indent="0" shrinkToFit="false"/>
      <protection locked="true" hidden="false"/>
    </xf>
    <xf numFmtId="174" fontId="29" fillId="0" borderId="0" xfId="477" applyFont="true" applyBorder="true" applyAlignment="true" applyProtection="false">
      <alignment horizontal="center" vertical="center" textRotation="0" wrapText="false" indent="0" shrinkToFit="false"/>
      <protection locked="true" hidden="false"/>
    </xf>
    <xf numFmtId="164" fontId="29" fillId="0" borderId="41" xfId="477" applyFont="true" applyBorder="true" applyAlignment="true" applyProtection="false">
      <alignment horizontal="center" vertical="center" textRotation="0" wrapText="true" indent="0" shrinkToFit="false"/>
      <protection locked="true" hidden="false"/>
    </xf>
    <xf numFmtId="184" fontId="29" fillId="0" borderId="49" xfId="477" applyFont="true" applyBorder="true" applyAlignment="true" applyProtection="false">
      <alignment horizontal="center" vertical="top" textRotation="0" wrapText="true" indent="0" shrinkToFit="false"/>
      <protection locked="true" hidden="false"/>
    </xf>
    <xf numFmtId="164" fontId="29" fillId="0" borderId="33" xfId="477" applyFont="true" applyBorder="true" applyAlignment="true" applyProtection="false">
      <alignment horizontal="center" vertical="top" textRotation="0" wrapText="true" indent="0" shrinkToFit="false"/>
      <protection locked="true" hidden="false"/>
    </xf>
    <xf numFmtId="164" fontId="29" fillId="0" borderId="32" xfId="477" applyFont="true" applyBorder="true" applyAlignment="true" applyProtection="false">
      <alignment horizontal="center" vertical="center" textRotation="0" wrapText="true" indent="0" shrinkToFit="false"/>
      <protection locked="true" hidden="false"/>
    </xf>
    <xf numFmtId="174" fontId="29" fillId="0" borderId="34" xfId="477" applyFont="true" applyBorder="true" applyAlignment="true" applyProtection="false">
      <alignment horizontal="center" vertical="center" textRotation="0" wrapText="false" indent="0" shrinkToFit="false"/>
      <protection locked="true" hidden="false"/>
    </xf>
    <xf numFmtId="174" fontId="29" fillId="0" borderId="49" xfId="477" applyFont="true" applyBorder="true" applyAlignment="true" applyProtection="false">
      <alignment horizontal="center" vertical="center" textRotation="0" wrapText="true" indent="0" shrinkToFit="false"/>
      <protection locked="true" hidden="false"/>
    </xf>
    <xf numFmtId="184" fontId="29" fillId="0" borderId="0" xfId="477" applyFont="true" applyBorder="true" applyAlignment="true" applyProtection="false">
      <alignment horizontal="center" vertical="top" textRotation="0" wrapText="true" indent="0" shrinkToFit="false"/>
      <protection locked="true" hidden="false"/>
    </xf>
    <xf numFmtId="164" fontId="29" fillId="0" borderId="38" xfId="477" applyFont="true" applyBorder="true" applyAlignment="true" applyProtection="false">
      <alignment horizontal="center" vertical="top" textRotation="0" wrapText="true" indent="0" shrinkToFit="false"/>
      <protection locked="true" hidden="false"/>
    </xf>
    <xf numFmtId="164" fontId="29" fillId="24" borderId="39" xfId="599" applyFont="true" applyBorder="true" applyAlignment="true" applyProtection="false">
      <alignment horizontal="center" vertical="center" textRotation="0" wrapText="true" indent="0" shrinkToFit="false"/>
      <protection locked="true" hidden="false"/>
    </xf>
    <xf numFmtId="164" fontId="29" fillId="0" borderId="39" xfId="507" applyFont="true" applyBorder="true" applyAlignment="true" applyProtection="false">
      <alignment horizontal="center" vertical="center" textRotation="0" wrapText="true" indent="0" shrinkToFit="false"/>
      <protection locked="true" hidden="false"/>
    </xf>
    <xf numFmtId="177" fontId="29" fillId="0" borderId="39" xfId="599" applyFont="true" applyBorder="true" applyAlignment="true" applyProtection="false">
      <alignment horizontal="center" vertical="center" textRotation="0" wrapText="true" indent="0" shrinkToFit="false"/>
      <protection locked="true" hidden="false"/>
    </xf>
    <xf numFmtId="174" fontId="29" fillId="0" borderId="0" xfId="599" applyFont="true" applyBorder="false" applyAlignment="true" applyProtection="false">
      <alignment horizontal="center" vertical="center" textRotation="0" wrapText="true" indent="0" shrinkToFit="false"/>
      <protection locked="true" hidden="false"/>
    </xf>
    <xf numFmtId="174" fontId="29" fillId="0" borderId="39" xfId="599" applyFont="true" applyBorder="true" applyAlignment="true" applyProtection="false">
      <alignment horizontal="center" vertical="center" textRotation="0" wrapText="true" indent="0" shrinkToFit="false"/>
      <protection locked="true" hidden="false"/>
    </xf>
    <xf numFmtId="164" fontId="29" fillId="0" borderId="0" xfId="599" applyFont="true" applyBorder="false" applyAlignment="true" applyProtection="false">
      <alignment horizontal="center" vertical="center" textRotation="0" wrapText="true" indent="0" shrinkToFit="false"/>
      <protection locked="true" hidden="false"/>
    </xf>
    <xf numFmtId="164" fontId="29" fillId="0" borderId="0" xfId="599" applyFont="true" applyBorder="false" applyAlignment="true" applyProtection="false">
      <alignment horizontal="center" vertical="bottom" textRotation="0" wrapText="false" indent="0" shrinkToFit="false"/>
      <protection locked="true" hidden="false"/>
    </xf>
    <xf numFmtId="176" fontId="29" fillId="0" borderId="39" xfId="477" applyFont="true" applyBorder="true" applyAlignment="true" applyProtection="false">
      <alignment horizontal="center" vertical="center" textRotation="0" wrapText="true" indent="0" shrinkToFit="false"/>
      <protection locked="true" hidden="false"/>
    </xf>
    <xf numFmtId="164" fontId="29" fillId="24" borderId="39" xfId="480" applyFont="true" applyBorder="true" applyAlignment="true" applyProtection="false">
      <alignment horizontal="center" vertical="bottom" textRotation="0" wrapText="false" indent="0" shrinkToFit="false"/>
      <protection locked="true" hidden="false"/>
    </xf>
    <xf numFmtId="177" fontId="29" fillId="0" borderId="39" xfId="480" applyFont="true" applyBorder="true" applyAlignment="true" applyProtection="false">
      <alignment horizontal="center" vertical="bottom" textRotation="0" wrapText="false" indent="0" shrinkToFit="false"/>
      <protection locked="true" hidden="false"/>
    </xf>
    <xf numFmtId="164" fontId="29" fillId="0" borderId="38" xfId="480" applyFont="true" applyBorder="true" applyAlignment="true" applyProtection="false">
      <alignment horizontal="center" vertical="bottom" textRotation="0" wrapText="false" indent="0" shrinkToFit="false"/>
      <protection locked="true" hidden="false"/>
    </xf>
    <xf numFmtId="174" fontId="29" fillId="22" borderId="10" xfId="599" applyFont="true" applyBorder="true" applyAlignment="true" applyProtection="false">
      <alignment horizontal="center" vertical="bottom" textRotation="0" wrapText="false" indent="0" shrinkToFit="false"/>
      <protection locked="true" hidden="false"/>
    </xf>
    <xf numFmtId="164" fontId="29" fillId="0" borderId="0" xfId="705" applyFont="true" applyBorder="true" applyAlignment="true" applyProtection="false">
      <alignment horizontal="center" vertical="center" textRotation="0" wrapText="false" indent="0" shrinkToFit="false"/>
      <protection locked="true" hidden="false"/>
    </xf>
    <xf numFmtId="164" fontId="28" fillId="0" borderId="0" xfId="705" applyFont="true" applyBorder="true" applyAlignment="true" applyProtection="false">
      <alignment horizontal="center" vertical="center" textRotation="0" wrapText="false" indent="0" shrinkToFit="false"/>
      <protection locked="true" hidden="false"/>
    </xf>
    <xf numFmtId="169" fontId="28" fillId="0" borderId="0" xfId="705" applyFont="true" applyBorder="true" applyAlignment="true" applyProtection="false">
      <alignment horizontal="center" vertical="center" textRotation="0" wrapText="false" indent="0" shrinkToFit="false"/>
      <protection locked="true" hidden="false"/>
    </xf>
    <xf numFmtId="164" fontId="29" fillId="0" borderId="0" xfId="577" applyFont="true" applyBorder="false" applyAlignment="true" applyProtection="false">
      <alignment horizontal="center" vertical="center" textRotation="0" wrapText="false" indent="0" shrinkToFit="false"/>
      <protection locked="true" hidden="false"/>
    </xf>
    <xf numFmtId="164" fontId="29" fillId="0" borderId="0" xfId="577" applyFont="true" applyBorder="true" applyAlignment="true" applyProtection="false">
      <alignment horizontal="center" vertical="center" textRotation="0" wrapText="false" indent="0" shrinkToFit="false"/>
      <protection locked="true" hidden="false"/>
    </xf>
    <xf numFmtId="164" fontId="29" fillId="0" borderId="0" xfId="477" applyFont="true" applyBorder="true" applyAlignment="true" applyProtection="false">
      <alignment horizontal="center" vertical="center" textRotation="0" wrapText="true" indent="0" shrinkToFit="false"/>
      <protection locked="true" hidden="false"/>
    </xf>
    <xf numFmtId="179" fontId="29" fillId="0" borderId="0" xfId="477" applyFont="true" applyBorder="true" applyAlignment="true" applyProtection="false">
      <alignment horizontal="center" vertical="center" textRotation="0" wrapText="true" indent="0" shrinkToFit="false"/>
      <protection locked="true" hidden="false"/>
    </xf>
    <xf numFmtId="164" fontId="29" fillId="0" borderId="0" xfId="465" applyFont="true" applyBorder="false" applyAlignment="true" applyProtection="false">
      <alignment horizontal="left" vertical="bottom" textRotation="0" wrapText="false" indent="0" shrinkToFit="false"/>
      <protection locked="true" hidden="false"/>
    </xf>
    <xf numFmtId="164" fontId="29" fillId="0" borderId="0" xfId="542" applyFont="true" applyBorder="true" applyAlignment="true" applyProtection="false">
      <alignment horizontal="center" vertical="bottom" textRotation="0" wrapText="false" indent="0" shrinkToFit="false"/>
      <protection locked="true" hidden="false"/>
    </xf>
    <xf numFmtId="177" fontId="29" fillId="0" borderId="0" xfId="542" applyFont="true" applyBorder="true" applyAlignment="true" applyProtection="false">
      <alignment horizontal="center" vertical="bottom" textRotation="0" wrapText="false" indent="0" shrinkToFit="false"/>
      <protection locked="true" hidden="false"/>
    </xf>
    <xf numFmtId="174" fontId="29" fillId="0" borderId="0" xfId="542" applyFont="true" applyBorder="true" applyAlignment="true" applyProtection="false">
      <alignment horizontal="center" vertical="bottom" textRotation="0" wrapText="false" indent="0" shrinkToFit="false"/>
      <protection locked="true" hidden="false"/>
    </xf>
    <xf numFmtId="169" fontId="29" fillId="0" borderId="0" xfId="542" applyFont="true" applyBorder="true" applyAlignment="true" applyProtection="false">
      <alignment horizontal="center" vertical="bottom" textRotation="0" wrapText="false" indent="0" shrinkToFit="false"/>
      <protection locked="true" hidden="false"/>
    </xf>
    <xf numFmtId="179" fontId="29" fillId="0" borderId="0" xfId="542" applyFont="true" applyBorder="true" applyAlignment="true" applyProtection="false">
      <alignment horizontal="center" vertical="bottom" textRotation="0" wrapText="false" indent="0" shrinkToFit="false"/>
      <protection locked="true" hidden="false"/>
    </xf>
    <xf numFmtId="164" fontId="29" fillId="0" borderId="0" xfId="542" applyFont="true" applyBorder="true" applyAlignment="false" applyProtection="false">
      <alignment horizontal="general" vertical="bottom" textRotation="0" wrapText="false" indent="0" shrinkToFit="false"/>
      <protection locked="true" hidden="false"/>
    </xf>
    <xf numFmtId="178" fontId="29" fillId="0" borderId="0" xfId="542" applyFont="true" applyBorder="true" applyAlignment="true" applyProtection="false">
      <alignment horizontal="center" vertical="bottom" textRotation="0" wrapText="false" indent="0" shrinkToFit="false"/>
      <protection locked="true" hidden="false"/>
    </xf>
    <xf numFmtId="176" fontId="29" fillId="0" borderId="0" xfId="542" applyFont="true" applyBorder="true" applyAlignment="true" applyProtection="false">
      <alignment horizontal="center" vertical="bottom" textRotation="0" wrapText="false" indent="0" shrinkToFit="false"/>
      <protection locked="true" hidden="false"/>
    </xf>
    <xf numFmtId="164" fontId="29" fillId="0" borderId="0" xfId="465" applyFont="true" applyBorder="true" applyAlignment="false" applyProtection="false">
      <alignment horizontal="general" vertical="bottom" textRotation="0" wrapText="false" indent="0" shrinkToFit="false"/>
      <protection locked="true" hidden="false"/>
    </xf>
    <xf numFmtId="164" fontId="29" fillId="0" borderId="0" xfId="705" applyFont="true" applyBorder="true" applyAlignment="false" applyProtection="false">
      <alignment horizontal="general" vertical="bottom" textRotation="0" wrapText="false" indent="0" shrinkToFit="false"/>
      <protection locked="true" hidden="false"/>
    </xf>
    <xf numFmtId="164" fontId="29" fillId="0" borderId="0" xfId="705" applyFont="true" applyBorder="true" applyAlignment="true" applyProtection="false">
      <alignment horizontal="general" vertical="bottom" textRotation="0" wrapText="false" indent="0" shrinkToFit="false"/>
      <protection locked="true" hidden="false"/>
    </xf>
    <xf numFmtId="178" fontId="29" fillId="0" borderId="0" xfId="465" applyFont="true" applyBorder="true" applyAlignment="true" applyProtection="false">
      <alignment horizontal="center" vertical="bottom" textRotation="0" wrapText="false" indent="0" shrinkToFit="false"/>
      <protection locked="true" hidden="false"/>
    </xf>
    <xf numFmtId="179" fontId="29" fillId="0" borderId="0" xfId="604" applyFont="true" applyBorder="true" applyAlignment="true" applyProtection="false">
      <alignment horizontal="center" vertical="bottom" textRotation="0" wrapText="false" indent="0" shrinkToFit="false"/>
      <protection locked="true" hidden="false"/>
    </xf>
    <xf numFmtId="180" fontId="29" fillId="0" borderId="0" xfId="465" applyFont="true" applyBorder="true" applyAlignment="true" applyProtection="false">
      <alignment horizontal="center" vertical="bottom" textRotation="0" wrapText="false" indent="0" shrinkToFit="false"/>
      <protection locked="true" hidden="false"/>
    </xf>
    <xf numFmtId="169" fontId="29" fillId="0" borderId="0" xfId="604" applyFont="true" applyBorder="true" applyAlignment="true" applyProtection="false">
      <alignment horizontal="center" vertical="bottom" textRotation="0" wrapText="false" indent="0" shrinkToFit="false"/>
      <protection locked="true" hidden="false"/>
    </xf>
    <xf numFmtId="169" fontId="29" fillId="0" borderId="0" xfId="465" applyFont="true" applyBorder="false" applyAlignment="true" applyProtection="false">
      <alignment horizontal="center" vertical="bottom" textRotation="0" wrapText="false" indent="0" shrinkToFit="false"/>
      <protection locked="true" hidden="false"/>
    </xf>
    <xf numFmtId="164" fontId="42" fillId="24" borderId="0" xfId="0" applyFont="true" applyBorder="true" applyAlignment="true" applyProtection="false">
      <alignment horizontal="center" vertical="bottom" textRotation="0" wrapText="true" indent="0" shrinkToFit="false"/>
      <protection locked="true" hidden="false"/>
    </xf>
    <xf numFmtId="164" fontId="35" fillId="0" borderId="0" xfId="604" applyFont="true" applyBorder="true" applyAlignment="true" applyProtection="false">
      <alignment horizontal="center" vertical="center" textRotation="0" wrapText="true" indent="0" shrinkToFit="false"/>
      <protection locked="true" hidden="false"/>
    </xf>
    <xf numFmtId="164" fontId="29" fillId="24" borderId="49" xfId="566" applyFont="true" applyBorder="true" applyAlignment="true" applyProtection="false">
      <alignment horizontal="center" vertical="center" textRotation="0" wrapText="false" indent="0" shrinkToFit="false"/>
      <protection locked="true" hidden="false"/>
    </xf>
    <xf numFmtId="178" fontId="29" fillId="0" borderId="49" xfId="566" applyFont="true" applyBorder="true" applyAlignment="true" applyProtection="false">
      <alignment horizontal="center" vertical="center" textRotation="0" wrapText="false" indent="0" shrinkToFit="false"/>
      <protection locked="true" hidden="false"/>
    </xf>
    <xf numFmtId="164" fontId="29" fillId="0" borderId="49" xfId="507" applyFont="true" applyBorder="true" applyAlignment="true" applyProtection="false">
      <alignment horizontal="center" vertical="center" textRotation="0" wrapText="true" indent="0" shrinkToFit="false"/>
      <protection locked="true" hidden="false"/>
    </xf>
    <xf numFmtId="164" fontId="29" fillId="0" borderId="33" xfId="566" applyFont="true" applyBorder="true" applyAlignment="true" applyProtection="false">
      <alignment horizontal="center" vertical="center" textRotation="0" wrapText="false" indent="0" shrinkToFit="false"/>
      <protection locked="true" hidden="false"/>
    </xf>
    <xf numFmtId="164" fontId="29" fillId="0" borderId="33" xfId="566" applyFont="true" applyBorder="true" applyAlignment="true" applyProtection="false">
      <alignment horizontal="center" vertical="center" textRotation="0" wrapText="false" indent="0" shrinkToFit="false"/>
      <protection locked="true" hidden="false"/>
    </xf>
    <xf numFmtId="169" fontId="29" fillId="0" borderId="33" xfId="566" applyFont="true" applyBorder="true" applyAlignment="true" applyProtection="false">
      <alignment horizontal="center" vertical="center" textRotation="0" wrapText="false" indent="0" shrinkToFit="false"/>
      <protection locked="true" hidden="false"/>
    </xf>
    <xf numFmtId="174" fontId="29" fillId="0" borderId="49" xfId="566" applyFont="true" applyBorder="true" applyAlignment="true" applyProtection="false">
      <alignment horizontal="center" vertical="center" textRotation="0" wrapText="false" indent="0" shrinkToFit="false"/>
      <protection locked="true" hidden="false"/>
    </xf>
    <xf numFmtId="174" fontId="29" fillId="0" borderId="33" xfId="566" applyFont="true" applyBorder="true" applyAlignment="true" applyProtection="false">
      <alignment horizontal="center" vertical="center" textRotation="0" wrapText="false" indent="0" shrinkToFit="false"/>
      <protection locked="true" hidden="false"/>
    </xf>
    <xf numFmtId="174" fontId="29" fillId="0" borderId="33" xfId="609" applyFont="true" applyBorder="true" applyAlignment="true" applyProtection="false">
      <alignment horizontal="center" vertical="center" textRotation="0" wrapText="false" indent="0" shrinkToFit="false"/>
      <protection locked="true" hidden="false"/>
    </xf>
    <xf numFmtId="164" fontId="29" fillId="0" borderId="0" xfId="566" applyFont="true" applyBorder="true" applyAlignment="true" applyProtection="false">
      <alignment horizontal="center" vertical="center" textRotation="0" wrapText="false" indent="0" shrinkToFit="false"/>
      <protection locked="true" hidden="false"/>
    </xf>
    <xf numFmtId="164" fontId="29" fillId="24" borderId="39" xfId="566" applyFont="true" applyBorder="true" applyAlignment="true" applyProtection="false">
      <alignment horizontal="center" vertical="bottom" textRotation="0" wrapText="false" indent="0" shrinkToFit="false"/>
      <protection locked="true" hidden="false"/>
    </xf>
    <xf numFmtId="164" fontId="29" fillId="0" borderId="39" xfId="566" applyFont="true" applyBorder="true" applyAlignment="true" applyProtection="false">
      <alignment horizontal="center" vertical="bottom" textRotation="0" wrapText="false" indent="0" shrinkToFit="false"/>
      <protection locked="true" hidden="false"/>
    </xf>
    <xf numFmtId="164" fontId="29" fillId="0" borderId="0" xfId="566" applyFont="true" applyBorder="false" applyAlignment="true" applyProtection="false">
      <alignment horizontal="center" vertical="center" textRotation="0" wrapText="false" indent="0" shrinkToFit="false"/>
      <protection locked="true" hidden="false"/>
    </xf>
    <xf numFmtId="174" fontId="29" fillId="0" borderId="39" xfId="566" applyFont="true" applyBorder="true" applyAlignment="true" applyProtection="false">
      <alignment horizontal="center" vertical="bottom" textRotation="0" wrapText="false" indent="0" shrinkToFit="false"/>
      <protection locked="true" hidden="false"/>
    </xf>
    <xf numFmtId="174" fontId="29" fillId="0" borderId="0" xfId="566" applyFont="true" applyBorder="false" applyAlignment="true" applyProtection="false">
      <alignment horizontal="center" vertical="bottom" textRotation="0" wrapText="false" indent="0" shrinkToFit="false"/>
      <protection locked="true" hidden="false"/>
    </xf>
    <xf numFmtId="174" fontId="29" fillId="22" borderId="39" xfId="566" applyFont="true" applyBorder="true" applyAlignment="true" applyProtection="false">
      <alignment horizontal="center" vertical="bottom" textRotation="0" wrapText="false" indent="0" shrinkToFit="false"/>
      <protection locked="true" hidden="false"/>
    </xf>
    <xf numFmtId="174" fontId="29" fillId="0" borderId="43" xfId="566" applyFont="true" applyBorder="true" applyAlignment="true" applyProtection="false">
      <alignment horizontal="center" vertical="bottom" textRotation="0" wrapText="false" indent="0" shrinkToFit="false"/>
      <protection locked="true" hidden="false"/>
    </xf>
    <xf numFmtId="174" fontId="29" fillId="0" borderId="39" xfId="566" applyFont="true" applyBorder="true" applyAlignment="true" applyProtection="false">
      <alignment horizontal="center" vertical="bottom" textRotation="0" wrapText="false" indent="0" shrinkToFit="false"/>
      <protection locked="true" hidden="false"/>
    </xf>
    <xf numFmtId="164" fontId="29" fillId="0" borderId="0" xfId="566" applyFont="true" applyBorder="false" applyAlignment="true" applyProtection="false">
      <alignment horizontal="center" vertical="bottom" textRotation="0" wrapText="false" indent="0" shrinkToFit="false"/>
      <protection locked="true" hidden="false"/>
    </xf>
    <xf numFmtId="164" fontId="29" fillId="0" borderId="0" xfId="566" applyFont="true" applyBorder="true" applyAlignment="true" applyProtection="false">
      <alignment horizontal="center" vertical="bottom" textRotation="0" wrapText="false" indent="0" shrinkToFit="false"/>
      <protection locked="true" hidden="false"/>
    </xf>
    <xf numFmtId="174" fontId="29" fillId="0" borderId="0" xfId="566" applyFont="true" applyBorder="true" applyAlignment="true" applyProtection="false">
      <alignment horizontal="center" vertical="bottom" textRotation="0" wrapText="false" indent="0" shrinkToFit="false"/>
      <protection locked="true" hidden="false"/>
    </xf>
    <xf numFmtId="174" fontId="29" fillId="0" borderId="39" xfId="609" applyFont="true" applyBorder="true" applyAlignment="true" applyProtection="false">
      <alignment horizontal="center" vertical="bottom" textRotation="0" wrapText="false" indent="0" shrinkToFit="false"/>
      <protection locked="true" hidden="false"/>
    </xf>
    <xf numFmtId="174" fontId="29" fillId="0" borderId="0" xfId="609" applyFont="true" applyBorder="true" applyAlignment="true" applyProtection="false">
      <alignment horizontal="center" vertical="bottom" textRotation="0" wrapText="false" indent="0" shrinkToFit="false"/>
      <protection locked="true" hidden="false"/>
    </xf>
    <xf numFmtId="177" fontId="29" fillId="0" borderId="39" xfId="566" applyFont="true" applyBorder="true" applyAlignment="true" applyProtection="false">
      <alignment horizontal="center" vertical="bottom" textRotation="0" wrapText="false" indent="0" shrinkToFit="false"/>
      <protection locked="true" hidden="false"/>
    </xf>
    <xf numFmtId="164" fontId="29" fillId="24" borderId="41" xfId="566" applyFont="true" applyBorder="true" applyAlignment="true" applyProtection="false">
      <alignment horizontal="center" vertical="center" textRotation="0" wrapText="true" indent="0" shrinkToFit="false"/>
      <protection locked="true" hidden="false"/>
    </xf>
    <xf numFmtId="183" fontId="29" fillId="0" borderId="41" xfId="507" applyFont="true" applyBorder="true" applyAlignment="true" applyProtection="false">
      <alignment horizontal="center" vertical="center" textRotation="0" wrapText="true" indent="0" shrinkToFit="false"/>
      <protection locked="true" hidden="false"/>
    </xf>
    <xf numFmtId="164" fontId="29" fillId="0" borderId="10" xfId="507" applyFont="true" applyBorder="true" applyAlignment="true" applyProtection="false">
      <alignment horizontal="center" vertical="center" textRotation="0" wrapText="true" indent="0" shrinkToFit="false"/>
      <protection locked="true" hidden="false"/>
    </xf>
    <xf numFmtId="164" fontId="29" fillId="0" borderId="41" xfId="566" applyFont="true" applyBorder="true" applyAlignment="true" applyProtection="false">
      <alignment horizontal="center" vertical="center" textRotation="0" wrapText="true" indent="0" shrinkToFit="false"/>
      <protection locked="true" hidden="false"/>
    </xf>
    <xf numFmtId="177" fontId="29" fillId="0" borderId="41" xfId="566" applyFont="true" applyBorder="true" applyAlignment="true" applyProtection="false">
      <alignment horizontal="center" vertical="center" textRotation="0" wrapText="true" indent="0" shrinkToFit="false"/>
      <protection locked="true" hidden="false"/>
    </xf>
    <xf numFmtId="169" fontId="29" fillId="0" borderId="42" xfId="566" applyFont="true" applyBorder="true" applyAlignment="true" applyProtection="false">
      <alignment horizontal="center" vertical="center" textRotation="0" wrapText="true" indent="0" shrinkToFit="false"/>
      <protection locked="true" hidden="false"/>
    </xf>
    <xf numFmtId="174" fontId="29" fillId="0" borderId="48" xfId="566" applyFont="true" applyBorder="true" applyAlignment="true" applyProtection="false">
      <alignment horizontal="center" vertical="center" textRotation="0" wrapText="true" indent="0" shrinkToFit="false"/>
      <protection locked="true" hidden="false"/>
    </xf>
    <xf numFmtId="174" fontId="29" fillId="22" borderId="41" xfId="566" applyFont="true" applyBorder="true" applyAlignment="true" applyProtection="false">
      <alignment horizontal="center" vertical="center" textRotation="0" wrapText="true" indent="0" shrinkToFit="false"/>
      <protection locked="true" hidden="false"/>
    </xf>
    <xf numFmtId="174" fontId="29" fillId="0" borderId="41" xfId="566" applyFont="true" applyBorder="true" applyAlignment="true" applyProtection="false">
      <alignment horizontal="center" vertical="center" textRotation="0" wrapText="true" indent="0" shrinkToFit="false"/>
      <protection locked="true" hidden="false"/>
    </xf>
    <xf numFmtId="174" fontId="29" fillId="0" borderId="41" xfId="607" applyFont="true" applyBorder="true" applyAlignment="true" applyProtection="false">
      <alignment horizontal="center" vertical="center" textRotation="0" wrapText="true" indent="0" shrinkToFit="false"/>
      <protection locked="true" hidden="false"/>
    </xf>
    <xf numFmtId="164" fontId="29" fillId="0" borderId="0" xfId="566" applyFont="true" applyBorder="false" applyAlignment="true" applyProtection="false">
      <alignment horizontal="center" vertical="center" textRotation="0" wrapText="true" indent="0" shrinkToFit="false"/>
      <protection locked="true" hidden="false"/>
    </xf>
    <xf numFmtId="164" fontId="29" fillId="0" borderId="41" xfId="507" applyFont="true" applyBorder="true" applyAlignment="true" applyProtection="false">
      <alignment horizontal="center" vertical="center" textRotation="0" wrapText="true" indent="0" shrinkToFit="false"/>
      <protection locked="true" hidden="false"/>
    </xf>
    <xf numFmtId="164" fontId="29" fillId="0" borderId="39" xfId="599" applyFont="true" applyBorder="true" applyAlignment="true" applyProtection="false">
      <alignment horizontal="center" vertical="bottom" textRotation="0" wrapText="false" indent="0" shrinkToFit="false"/>
      <protection locked="true" hidden="false"/>
    </xf>
    <xf numFmtId="174" fontId="29" fillId="0" borderId="43" xfId="599" applyFont="true" applyBorder="true" applyAlignment="true" applyProtection="false">
      <alignment horizontal="center" vertical="bottom" textRotation="0" wrapText="false" indent="0" shrinkToFit="false"/>
      <protection locked="true" hidden="false"/>
    </xf>
    <xf numFmtId="164" fontId="29" fillId="0" borderId="39" xfId="477" applyFont="true" applyBorder="true" applyAlignment="true" applyProtection="false">
      <alignment horizontal="center" vertical="center" textRotation="0" wrapText="false" indent="0" shrinkToFit="false"/>
      <protection locked="true" hidden="false"/>
    </xf>
    <xf numFmtId="164" fontId="29" fillId="0" borderId="41" xfId="477" applyFont="true" applyBorder="true" applyAlignment="true" applyProtection="false">
      <alignment horizontal="center" vertical="center" textRotation="0" wrapText="false" indent="0" shrinkToFit="false"/>
      <protection locked="true" hidden="false"/>
    </xf>
    <xf numFmtId="164" fontId="29" fillId="0" borderId="41" xfId="599" applyFont="true" applyBorder="true" applyAlignment="true" applyProtection="false">
      <alignment horizontal="center" vertical="bottom" textRotation="0" wrapText="false" indent="0" shrinkToFit="false"/>
      <protection locked="true" hidden="false"/>
    </xf>
    <xf numFmtId="178" fontId="29" fillId="0" borderId="0" xfId="560" applyFont="true" applyBorder="true" applyAlignment="true" applyProtection="false">
      <alignment horizontal="center" vertical="center" textRotation="0" wrapText="true" indent="0" shrinkToFit="false"/>
      <protection locked="true" hidden="false"/>
    </xf>
    <xf numFmtId="174" fontId="29" fillId="0" borderId="39" xfId="560" applyFont="true" applyBorder="true" applyAlignment="true" applyProtection="false">
      <alignment horizontal="center" vertical="center" textRotation="0" wrapText="true" indent="0" shrinkToFit="false"/>
      <protection locked="true" hidden="false"/>
    </xf>
    <xf numFmtId="174" fontId="29" fillId="0" borderId="0" xfId="560" applyFont="true" applyBorder="false" applyAlignment="true" applyProtection="false">
      <alignment horizontal="center" vertical="center" textRotation="0" wrapText="true" indent="0" shrinkToFit="false"/>
      <protection locked="true" hidden="false"/>
    </xf>
    <xf numFmtId="174" fontId="29" fillId="0" borderId="39" xfId="609" applyFont="true" applyBorder="true" applyAlignment="true" applyProtection="false">
      <alignment horizontal="center" vertical="center" textRotation="0" wrapText="true" indent="0" shrinkToFit="false"/>
      <protection locked="true" hidden="false"/>
    </xf>
    <xf numFmtId="169" fontId="29" fillId="0" borderId="0" xfId="560" applyFont="true" applyBorder="false" applyAlignment="true" applyProtection="false">
      <alignment horizontal="center" vertical="bottom" textRotation="0" wrapText="false" indent="0" shrinkToFit="false"/>
      <protection locked="true" hidden="false"/>
    </xf>
    <xf numFmtId="174" fontId="29" fillId="0" borderId="43" xfId="560" applyFont="true" applyBorder="true" applyAlignment="true" applyProtection="false">
      <alignment horizontal="center" vertical="bottom" textRotation="0" wrapText="false" indent="0" shrinkToFit="false"/>
      <protection locked="true" hidden="false"/>
    </xf>
    <xf numFmtId="177" fontId="29" fillId="0" borderId="39" xfId="599" applyFont="true" applyBorder="true" applyAlignment="true" applyProtection="false">
      <alignment horizontal="center" vertical="bottom" textRotation="0" wrapText="false" indent="0" shrinkToFit="false"/>
      <protection locked="true" hidden="false"/>
    </xf>
    <xf numFmtId="174" fontId="29" fillId="0" borderId="0" xfId="599" applyFont="true" applyBorder="true" applyAlignment="true" applyProtection="false">
      <alignment horizontal="center" vertical="bottom" textRotation="0" wrapText="false" indent="0" shrinkToFit="false"/>
      <protection locked="true" hidden="false"/>
    </xf>
    <xf numFmtId="174" fontId="29" fillId="0" borderId="39" xfId="606" applyFont="true" applyBorder="true" applyAlignment="true" applyProtection="false">
      <alignment horizontal="center" vertical="bottom" textRotation="0" wrapText="false" indent="0" shrinkToFit="false"/>
      <protection locked="true" hidden="false"/>
    </xf>
    <xf numFmtId="174" fontId="29" fillId="0" borderId="0" xfId="606" applyFont="true" applyBorder="true" applyAlignment="true" applyProtection="false">
      <alignment horizontal="center" vertical="bottom" textRotation="0" wrapText="false" indent="0" shrinkToFit="false"/>
      <protection locked="true" hidden="false"/>
    </xf>
    <xf numFmtId="169" fontId="29" fillId="0" borderId="0" xfId="560" applyFont="true" applyBorder="true" applyAlignment="true" applyProtection="false">
      <alignment horizontal="center" vertical="bottom" textRotation="0" wrapText="false" indent="0" shrinkToFit="false"/>
      <protection locked="true" hidden="false"/>
    </xf>
    <xf numFmtId="174" fontId="29" fillId="0" borderId="41" xfId="560" applyFont="true" applyBorder="true" applyAlignment="true" applyProtection="false">
      <alignment horizontal="center" vertical="center" textRotation="0" wrapText="false" indent="0" shrinkToFit="false"/>
      <protection locked="true" hidden="false"/>
    </xf>
    <xf numFmtId="169" fontId="29" fillId="0" borderId="42" xfId="560" applyFont="true" applyBorder="true" applyAlignment="true" applyProtection="false">
      <alignment horizontal="center" vertical="center" textRotation="0" wrapText="true" indent="0" shrinkToFit="false"/>
      <protection locked="true" hidden="false"/>
    </xf>
    <xf numFmtId="174" fontId="29" fillId="0" borderId="48" xfId="560" applyFont="true" applyBorder="true" applyAlignment="true" applyProtection="false">
      <alignment horizontal="center" vertical="center" textRotation="0" wrapText="false" indent="0" shrinkToFit="false"/>
      <protection locked="true" hidden="false"/>
    </xf>
    <xf numFmtId="174" fontId="25" fillId="22" borderId="41" xfId="560" applyFont="true" applyBorder="true" applyAlignment="true" applyProtection="false">
      <alignment horizontal="center" vertical="center" textRotation="0" wrapText="false" indent="0" shrinkToFit="false"/>
      <protection locked="true" hidden="false"/>
    </xf>
    <xf numFmtId="174" fontId="29" fillId="0" borderId="41" xfId="607" applyFont="true" applyBorder="true" applyAlignment="true" applyProtection="false">
      <alignment horizontal="center" vertical="center" textRotation="0" wrapText="false" indent="0" shrinkToFit="false"/>
      <protection locked="true" hidden="false"/>
    </xf>
    <xf numFmtId="164" fontId="29" fillId="0" borderId="0" xfId="482" applyFont="true" applyBorder="true" applyAlignment="true" applyProtection="false">
      <alignment horizontal="center" vertical="bottom" textRotation="0" wrapText="false" indent="0" shrinkToFit="false"/>
      <protection locked="true" hidden="false"/>
    </xf>
    <xf numFmtId="169" fontId="29" fillId="0" borderId="0" xfId="599" applyFont="true" applyBorder="false" applyAlignment="true" applyProtection="false">
      <alignment horizontal="center" vertical="center" textRotation="0" wrapText="true" indent="0" shrinkToFit="false"/>
      <protection locked="true" hidden="false"/>
    </xf>
    <xf numFmtId="174" fontId="29" fillId="0" borderId="43" xfId="599" applyFont="true" applyBorder="true" applyAlignment="true" applyProtection="false">
      <alignment horizontal="center" vertical="center" textRotation="0" wrapText="true" indent="0" shrinkToFit="false"/>
      <protection locked="true" hidden="false"/>
    </xf>
    <xf numFmtId="164" fontId="29" fillId="24" borderId="39" xfId="482" applyFont="true" applyBorder="true" applyAlignment="true" applyProtection="false">
      <alignment horizontal="center" vertical="bottom" textRotation="0" wrapText="false" indent="0" shrinkToFit="false"/>
      <protection locked="true" hidden="false"/>
    </xf>
    <xf numFmtId="177" fontId="29" fillId="0" borderId="39" xfId="482" applyFont="true" applyBorder="true" applyAlignment="true" applyProtection="false">
      <alignment horizontal="center" vertical="bottom" textRotation="0" wrapText="false" indent="0" shrinkToFit="false"/>
      <protection locked="true" hidden="false"/>
    </xf>
    <xf numFmtId="174" fontId="29" fillId="0" borderId="0" xfId="482" applyFont="true" applyBorder="true" applyAlignment="true" applyProtection="false">
      <alignment horizontal="center" vertical="bottom" textRotation="0" wrapText="false" indent="0" shrinkToFit="false"/>
      <protection locked="true" hidden="false"/>
    </xf>
    <xf numFmtId="164" fontId="29" fillId="0" borderId="39" xfId="482" applyFont="true" applyBorder="true" applyAlignment="true" applyProtection="false">
      <alignment horizontal="center" vertical="bottom" textRotation="0" wrapText="false" indent="0" shrinkToFit="false"/>
      <protection locked="true" hidden="false"/>
    </xf>
    <xf numFmtId="174" fontId="29" fillId="0" borderId="43" xfId="482" applyFont="true" applyBorder="true" applyAlignment="true" applyProtection="false">
      <alignment horizontal="center" vertical="bottom" textRotation="0" wrapText="false" indent="0" shrinkToFit="false"/>
      <protection locked="true" hidden="false"/>
    </xf>
    <xf numFmtId="174" fontId="29" fillId="0" borderId="39" xfId="482" applyFont="true" applyBorder="true" applyAlignment="true" applyProtection="false">
      <alignment horizontal="center" vertical="bottom" textRotation="0" wrapText="false" indent="0" shrinkToFit="false"/>
      <protection locked="true" hidden="false"/>
    </xf>
    <xf numFmtId="174" fontId="29" fillId="22" borderId="39" xfId="482" applyFont="true" applyBorder="true" applyAlignment="true" applyProtection="false">
      <alignment horizontal="center" vertical="bottom" textRotation="0" wrapText="false" indent="0" shrinkToFit="false"/>
      <protection locked="true" hidden="false"/>
    </xf>
    <xf numFmtId="164" fontId="29" fillId="0" borderId="0" xfId="482" applyFont="true" applyBorder="false" applyAlignment="true" applyProtection="false">
      <alignment horizontal="center" vertical="bottom" textRotation="0" wrapText="false" indent="0" shrinkToFit="false"/>
      <protection locked="true" hidden="false"/>
    </xf>
    <xf numFmtId="164" fontId="28" fillId="0" borderId="15" xfId="705" applyFont="true" applyBorder="true" applyAlignment="true" applyProtection="false">
      <alignment horizontal="center" vertical="center" textRotation="0" wrapText="false" indent="0" shrinkToFit="false"/>
      <protection locked="true" hidden="false"/>
    </xf>
    <xf numFmtId="177" fontId="28" fillId="0" borderId="15" xfId="705" applyFont="true" applyBorder="true" applyAlignment="true" applyProtection="false">
      <alignment horizontal="center" vertical="center" textRotation="0" wrapText="false" indent="0" shrinkToFit="false"/>
      <protection locked="true" hidden="false"/>
    </xf>
    <xf numFmtId="176" fontId="28" fillId="0" borderId="15" xfId="705" applyFont="true" applyBorder="true" applyAlignment="true" applyProtection="false">
      <alignment horizontal="center" vertical="center" textRotation="0" wrapText="false" indent="0" shrinkToFit="false"/>
      <protection locked="true" hidden="false"/>
    </xf>
    <xf numFmtId="174" fontId="28" fillId="0" borderId="15" xfId="705" applyFont="true" applyBorder="true" applyAlignment="true" applyProtection="false">
      <alignment horizontal="center" vertical="center" textRotation="0" wrapText="false" indent="0" shrinkToFit="false"/>
      <protection locked="true" hidden="false"/>
    </xf>
    <xf numFmtId="174" fontId="28" fillId="0" borderId="45" xfId="705" applyFont="true" applyBorder="true" applyAlignment="true" applyProtection="false">
      <alignment horizontal="center" vertical="center" textRotation="0" wrapText="false" indent="0" shrinkToFit="false"/>
      <protection locked="true" hidden="false"/>
    </xf>
    <xf numFmtId="177" fontId="28" fillId="0" borderId="10" xfId="705" applyFont="true" applyBorder="true" applyAlignment="true" applyProtection="false">
      <alignment horizontal="center" vertical="center" textRotation="0" wrapText="true" indent="0" shrinkToFit="false"/>
      <protection locked="true" hidden="false"/>
    </xf>
    <xf numFmtId="164" fontId="29" fillId="0" borderId="46" xfId="705" applyFont="true" applyBorder="true" applyAlignment="true" applyProtection="false">
      <alignment horizontal="center" vertical="center" textRotation="0" wrapText="false" indent="0" shrinkToFit="false"/>
      <protection locked="true" hidden="false"/>
    </xf>
    <xf numFmtId="164" fontId="29" fillId="0" borderId="10" xfId="705" applyFont="true" applyBorder="true" applyAlignment="true" applyProtection="false">
      <alignment horizontal="center" vertical="center" textRotation="0" wrapText="false" indent="0" shrinkToFit="false"/>
      <protection locked="true" hidden="false"/>
    </xf>
    <xf numFmtId="170" fontId="29" fillId="0" borderId="10" xfId="644" applyFont="true" applyBorder="true" applyAlignment="true" applyProtection="true">
      <alignment horizontal="center" vertical="center" textRotation="0" wrapText="false" indent="0" shrinkToFit="false"/>
      <protection locked="true" hidden="false"/>
    </xf>
    <xf numFmtId="177" fontId="28" fillId="0" borderId="10" xfId="705" applyFont="true" applyBorder="true" applyAlignment="true" applyProtection="false">
      <alignment horizontal="center" vertical="center" textRotation="0" wrapText="false" indent="0" shrinkToFit="false"/>
      <protection locked="true" hidden="false"/>
    </xf>
    <xf numFmtId="174" fontId="29" fillId="22" borderId="10" xfId="477" applyFont="true" applyBorder="true" applyAlignment="true" applyProtection="false">
      <alignment horizontal="center" vertical="center" textRotation="0" wrapText="true" indent="0" shrinkToFit="false"/>
      <protection locked="true" hidden="false"/>
    </xf>
    <xf numFmtId="174" fontId="28" fillId="0" borderId="10" xfId="705" applyFont="true" applyBorder="true" applyAlignment="true" applyProtection="false">
      <alignment horizontal="center" vertical="center" textRotation="0" wrapText="false" indent="0" shrinkToFit="false"/>
      <protection locked="true" hidden="false"/>
    </xf>
    <xf numFmtId="174" fontId="28" fillId="0" borderId="17" xfId="705" applyFont="true" applyBorder="true" applyAlignment="true" applyProtection="false">
      <alignment horizontal="center" vertical="center" textRotation="0" wrapText="false" indent="0" shrinkToFit="false"/>
      <protection locked="true" hidden="false"/>
    </xf>
    <xf numFmtId="164" fontId="29" fillId="0" borderId="47" xfId="705" applyFont="true" applyBorder="true" applyAlignment="true" applyProtection="false">
      <alignment horizontal="center" vertical="center" textRotation="0" wrapText="false" indent="0" shrinkToFit="false"/>
      <protection locked="true" hidden="false"/>
    </xf>
    <xf numFmtId="164" fontId="29" fillId="0" borderId="19" xfId="705" applyFont="true" applyBorder="true" applyAlignment="true" applyProtection="false">
      <alignment horizontal="center" vertical="center" textRotation="0" wrapText="false" indent="0" shrinkToFit="false"/>
      <protection locked="true" hidden="false"/>
    </xf>
    <xf numFmtId="164" fontId="28" fillId="0" borderId="19" xfId="705" applyFont="true" applyBorder="true" applyAlignment="true" applyProtection="false">
      <alignment horizontal="center" vertical="center" textRotation="0" wrapText="false" indent="0" shrinkToFit="false"/>
      <protection locked="true" hidden="false"/>
    </xf>
    <xf numFmtId="174" fontId="28" fillId="0" borderId="20" xfId="705" applyFont="true" applyBorder="true" applyAlignment="true" applyProtection="false">
      <alignment horizontal="center" vertical="center" textRotation="0" wrapText="false" indent="0" shrinkToFit="false"/>
      <protection locked="true" hidden="false"/>
    </xf>
    <xf numFmtId="164" fontId="29" fillId="0" borderId="0" xfId="477" applyFont="true" applyBorder="false" applyAlignment="false" applyProtection="false">
      <alignment horizontal="general" vertical="bottom" textRotation="0" wrapText="false" indent="0" shrinkToFit="false"/>
      <protection locked="true" hidden="false"/>
    </xf>
    <xf numFmtId="164" fontId="29" fillId="24" borderId="0" xfId="693" applyFont="true" applyBorder="false" applyAlignment="true" applyProtection="false">
      <alignment horizontal="center" vertical="bottom" textRotation="0" wrapText="false" indent="0" shrinkToFit="false"/>
      <protection locked="true" hidden="false"/>
    </xf>
    <xf numFmtId="164" fontId="29" fillId="24" borderId="0" xfId="599" applyFont="true" applyBorder="true" applyAlignment="true" applyProtection="false">
      <alignment horizontal="center" vertical="center" textRotation="0" wrapText="true" indent="0" shrinkToFit="false"/>
      <protection locked="true" hidden="false"/>
    </xf>
    <xf numFmtId="164" fontId="29" fillId="24" borderId="0" xfId="599" applyFont="true" applyBorder="false" applyAlignment="true" applyProtection="false">
      <alignment horizontal="general" vertical="center" textRotation="0" wrapText="true" indent="0" shrinkToFit="false"/>
      <protection locked="true" hidden="false"/>
    </xf>
    <xf numFmtId="164" fontId="29" fillId="24" borderId="0" xfId="599" applyFont="true" applyBorder="true" applyAlignment="true" applyProtection="false">
      <alignment horizontal="center" vertical="bottom" textRotation="0" wrapText="false" indent="0" shrinkToFit="false"/>
      <protection locked="true" hidden="false"/>
    </xf>
    <xf numFmtId="164" fontId="29" fillId="24" borderId="0" xfId="693" applyFont="true" applyBorder="true" applyAlignment="true" applyProtection="false">
      <alignment horizontal="center" vertical="bottom" textRotation="0" wrapText="false" indent="0" shrinkToFit="false"/>
      <protection locked="true" hidden="false"/>
    </xf>
    <xf numFmtId="164" fontId="28" fillId="24" borderId="0" xfId="705" applyFont="true" applyBorder="false" applyAlignment="true" applyProtection="false">
      <alignment horizontal="center" vertical="bottom" textRotation="0" wrapText="false" indent="0" shrinkToFit="false"/>
      <protection locked="true" hidden="false"/>
    </xf>
    <xf numFmtId="164" fontId="35" fillId="24" borderId="0" xfId="705" applyFont="true" applyBorder="false" applyAlignment="true" applyProtection="false">
      <alignment horizontal="center" vertical="bottom" textRotation="0" wrapText="false" indent="0" shrinkToFit="false"/>
      <protection locked="true" hidden="false"/>
    </xf>
    <xf numFmtId="164" fontId="29" fillId="24" borderId="0" xfId="611" applyFont="true" applyBorder="false" applyAlignment="false" applyProtection="false">
      <alignment horizontal="general" vertical="bottom" textRotation="0" wrapText="false" indent="0" shrinkToFit="false"/>
      <protection locked="true" hidden="false"/>
    </xf>
    <xf numFmtId="164" fontId="35" fillId="24" borderId="0" xfId="693" applyFont="true" applyBorder="false" applyAlignment="true" applyProtection="false">
      <alignment horizontal="center" vertical="bottom" textRotation="0" wrapText="false" indent="0" shrinkToFit="false"/>
      <protection locked="true" hidden="false"/>
    </xf>
    <xf numFmtId="164" fontId="29" fillId="0" borderId="0" xfId="604" applyFont="true" applyBorder="false" applyAlignment="true" applyProtection="false">
      <alignment horizontal="left" vertical="bottom" textRotation="0" wrapText="false" indent="0" shrinkToFit="false"/>
      <protection locked="true" hidden="false"/>
    </xf>
    <xf numFmtId="164" fontId="29" fillId="24" borderId="0" xfId="611" applyFont="true" applyBorder="true" applyAlignment="false" applyProtection="false">
      <alignment horizontal="general" vertical="bottom" textRotation="0" wrapText="false" indent="0" shrinkToFit="false"/>
      <protection locked="true" hidden="false"/>
    </xf>
    <xf numFmtId="164" fontId="36" fillId="24" borderId="0" xfId="693" applyFont="true" applyBorder="false" applyAlignment="true" applyProtection="false">
      <alignment horizontal="center" vertical="bottom" textRotation="0" wrapText="false" indent="0" shrinkToFit="false"/>
      <protection locked="true" hidden="false"/>
    </xf>
    <xf numFmtId="174" fontId="30" fillId="24" borderId="0" xfId="616" applyFont="true" applyBorder="false" applyAlignment="true" applyProtection="false">
      <alignment horizontal="center" vertical="bottom" textRotation="0" wrapText="false" indent="0" shrinkToFit="false"/>
      <protection locked="true" hidden="false"/>
    </xf>
    <xf numFmtId="164" fontId="29" fillId="24" borderId="0" xfId="611" applyFont="true" applyBorder="false" applyAlignment="true" applyProtection="false">
      <alignment horizontal="left" vertical="bottom" textRotation="0" wrapText="false" indent="0" shrinkToFit="false"/>
      <protection locked="true" hidden="false"/>
    </xf>
    <xf numFmtId="164" fontId="36" fillId="0" borderId="0" xfId="694" applyFont="true" applyBorder="true" applyAlignment="true" applyProtection="false">
      <alignment horizontal="left" vertical="bottom" textRotation="0" wrapText="false" indent="0" shrinkToFit="false"/>
      <protection locked="true" hidden="false"/>
    </xf>
    <xf numFmtId="164" fontId="29" fillId="24" borderId="32" xfId="603" applyFont="true" applyBorder="true" applyAlignment="false" applyProtection="false">
      <alignment horizontal="general" vertical="bottom" textRotation="0" wrapText="false" indent="0" shrinkToFit="false"/>
      <protection locked="true" hidden="false"/>
    </xf>
    <xf numFmtId="164" fontId="29" fillId="24" borderId="33" xfId="603" applyFont="true" applyBorder="true" applyAlignment="true" applyProtection="false">
      <alignment horizontal="center" vertical="bottom" textRotation="0" wrapText="false" indent="0" shrinkToFit="false"/>
      <protection locked="true" hidden="false"/>
    </xf>
    <xf numFmtId="164" fontId="29" fillId="24" borderId="34" xfId="603" applyFont="true" applyBorder="true" applyAlignment="true" applyProtection="false">
      <alignment horizontal="center" vertical="bottom" textRotation="0" wrapText="false" indent="0" shrinkToFit="false"/>
      <protection locked="true" hidden="false"/>
    </xf>
    <xf numFmtId="164" fontId="29" fillId="0" borderId="10" xfId="604" applyFont="true" applyBorder="true" applyAlignment="false" applyProtection="false">
      <alignment horizontal="general" vertical="bottom" textRotation="0" wrapText="false" indent="0" shrinkToFit="false"/>
      <protection locked="true" hidden="false"/>
    </xf>
    <xf numFmtId="164" fontId="29" fillId="24" borderId="38" xfId="603" applyFont="true" applyBorder="true" applyAlignment="false" applyProtection="false">
      <alignment horizontal="general" vertical="bottom" textRotation="0" wrapText="false" indent="0" shrinkToFit="false"/>
      <protection locked="true" hidden="false"/>
    </xf>
    <xf numFmtId="164" fontId="29" fillId="24" borderId="39" xfId="603" applyFont="true" applyBorder="true" applyAlignment="true" applyProtection="false">
      <alignment horizontal="center" vertical="bottom" textRotation="0" wrapText="false" indent="0" shrinkToFit="false"/>
      <protection locked="true" hidden="false"/>
    </xf>
    <xf numFmtId="164" fontId="29" fillId="24" borderId="38" xfId="603" applyFont="true" applyBorder="true" applyAlignment="true" applyProtection="false">
      <alignment horizontal="center" vertical="bottom" textRotation="0" wrapText="false" indent="0" shrinkToFit="false"/>
      <protection locked="true" hidden="false"/>
    </xf>
    <xf numFmtId="164" fontId="29" fillId="24" borderId="40" xfId="603" applyFont="true" applyBorder="true" applyAlignment="false" applyProtection="false">
      <alignment horizontal="general" vertical="bottom" textRotation="0" wrapText="false" indent="0" shrinkToFit="false"/>
      <protection locked="true" hidden="false"/>
    </xf>
    <xf numFmtId="164" fontId="29" fillId="24" borderId="41" xfId="603" applyFont="true" applyBorder="true" applyAlignment="true" applyProtection="false">
      <alignment horizontal="center" vertical="bottom" textRotation="0" wrapText="false" indent="0" shrinkToFit="false"/>
      <protection locked="true" hidden="false"/>
    </xf>
    <xf numFmtId="164" fontId="29" fillId="24" borderId="35" xfId="603" applyFont="true" applyBorder="true" applyAlignment="true" applyProtection="false">
      <alignment horizontal="center" vertical="bottom" textRotation="0" wrapText="false" indent="0" shrinkToFit="false"/>
      <protection locked="true" hidden="false"/>
    </xf>
    <xf numFmtId="164" fontId="29" fillId="24" borderId="10" xfId="603" applyFont="true" applyBorder="true" applyAlignment="true" applyProtection="false">
      <alignment horizontal="center" vertical="bottom" textRotation="0" wrapText="false" indent="0" shrinkToFit="false"/>
      <protection locked="true" hidden="false"/>
    </xf>
    <xf numFmtId="164" fontId="29" fillId="24" borderId="37" xfId="603" applyFont="true" applyBorder="true" applyAlignment="true" applyProtection="false">
      <alignment horizontal="center" vertical="bottom" textRotation="0" wrapText="false" indent="0" shrinkToFit="false"/>
      <protection locked="true" hidden="false"/>
    </xf>
    <xf numFmtId="164" fontId="29" fillId="24" borderId="36" xfId="603" applyFont="true" applyBorder="true" applyAlignment="true" applyProtection="false">
      <alignment horizontal="center" vertical="bottom" textRotation="0" wrapText="false" indent="0" shrinkToFit="false"/>
      <protection locked="true" hidden="false"/>
    </xf>
    <xf numFmtId="164" fontId="35" fillId="24" borderId="10" xfId="603" applyFont="true" applyBorder="true" applyAlignment="true" applyProtection="false">
      <alignment horizontal="center" vertical="center" textRotation="0" wrapText="true" indent="0" shrinkToFit="false"/>
      <protection locked="true" hidden="false"/>
    </xf>
    <xf numFmtId="164" fontId="28" fillId="24" borderId="10" xfId="603" applyFont="true" applyBorder="true" applyAlignment="true" applyProtection="false">
      <alignment horizontal="center" vertical="center" textRotation="0" wrapText="true" indent="0" shrinkToFit="false"/>
      <protection locked="true" hidden="false"/>
    </xf>
    <xf numFmtId="164" fontId="29" fillId="24" borderId="39" xfId="507" applyFont="true" applyBorder="true" applyAlignment="true" applyProtection="false">
      <alignment horizontal="center" vertical="center" textRotation="0" wrapText="true" indent="0" shrinkToFit="false"/>
      <protection locked="true" hidden="false"/>
    </xf>
    <xf numFmtId="164" fontId="29" fillId="24" borderId="0" xfId="507" applyFont="true" applyBorder="true" applyAlignment="true" applyProtection="false">
      <alignment horizontal="center" vertical="center" textRotation="0" wrapText="true" indent="0" shrinkToFit="false"/>
      <protection locked="true" hidden="false"/>
    </xf>
    <xf numFmtId="177" fontId="29" fillId="0" borderId="39" xfId="507" applyFont="true" applyBorder="true" applyAlignment="true" applyProtection="false">
      <alignment horizontal="center" vertical="center" textRotation="0" wrapText="true" indent="0" shrinkToFit="false"/>
      <protection locked="true" hidden="false"/>
    </xf>
    <xf numFmtId="177" fontId="29" fillId="24" borderId="0" xfId="507" applyFont="true" applyBorder="true" applyAlignment="true" applyProtection="false">
      <alignment horizontal="center" vertical="center" textRotation="0" wrapText="true" indent="0" shrinkToFit="false"/>
      <protection locked="true" hidden="false"/>
    </xf>
    <xf numFmtId="174" fontId="29" fillId="24" borderId="38" xfId="507" applyFont="true" applyBorder="true" applyAlignment="true" applyProtection="false">
      <alignment horizontal="center" vertical="center" textRotation="0" wrapText="true" indent="0" shrinkToFit="false"/>
      <protection locked="true" hidden="false"/>
    </xf>
    <xf numFmtId="174" fontId="29" fillId="24" borderId="39" xfId="507" applyFont="true" applyBorder="true" applyAlignment="true" applyProtection="false">
      <alignment horizontal="center" vertical="center" textRotation="0" wrapText="true" indent="0" shrinkToFit="false"/>
      <protection locked="true" hidden="false"/>
    </xf>
    <xf numFmtId="174" fontId="29" fillId="24" borderId="0" xfId="507" applyFont="true" applyBorder="false" applyAlignment="true" applyProtection="false">
      <alignment horizontal="center" vertical="center" textRotation="0" wrapText="true" indent="0" shrinkToFit="false"/>
      <protection locked="true" hidden="false"/>
    </xf>
    <xf numFmtId="164" fontId="29" fillId="24" borderId="0" xfId="507" applyFont="true" applyBorder="false" applyAlignment="true" applyProtection="false">
      <alignment horizontal="center" vertical="center" textRotation="0" wrapText="true" indent="0" shrinkToFit="false"/>
      <protection locked="true" hidden="false"/>
    </xf>
    <xf numFmtId="164" fontId="29" fillId="24" borderId="39" xfId="507" applyFont="true" applyBorder="true" applyAlignment="true" applyProtection="false">
      <alignment horizontal="center" vertical="bottom" textRotation="0" wrapText="false" indent="0" shrinkToFit="false"/>
      <protection locked="true" hidden="false"/>
    </xf>
    <xf numFmtId="177" fontId="29" fillId="24" borderId="0" xfId="507" applyFont="true" applyBorder="false" applyAlignment="true" applyProtection="false">
      <alignment horizontal="center" vertical="bottom" textRotation="0" wrapText="false" indent="0" shrinkToFit="false"/>
      <protection locked="true" hidden="false"/>
    </xf>
    <xf numFmtId="174" fontId="29" fillId="22" borderId="39" xfId="507" applyFont="true" applyBorder="true" applyAlignment="true" applyProtection="false">
      <alignment horizontal="center" vertical="bottom" textRotation="0" wrapText="false" indent="0" shrinkToFit="false"/>
      <protection locked="true" hidden="false"/>
    </xf>
    <xf numFmtId="174" fontId="29" fillId="24" borderId="39" xfId="507" applyFont="true" applyBorder="true" applyAlignment="true" applyProtection="false">
      <alignment horizontal="center" vertical="bottom" textRotation="0" wrapText="false" indent="0" shrinkToFit="false"/>
      <protection locked="true" hidden="false"/>
    </xf>
    <xf numFmtId="174" fontId="29" fillId="24" borderId="0" xfId="507" applyFont="true" applyBorder="false" applyAlignment="true" applyProtection="false">
      <alignment horizontal="center" vertical="bottom" textRotation="0" wrapText="false" indent="0" shrinkToFit="false"/>
      <protection locked="true" hidden="false"/>
    </xf>
    <xf numFmtId="164" fontId="29" fillId="24" borderId="0" xfId="507" applyFont="true" applyBorder="false" applyAlignment="true" applyProtection="false">
      <alignment horizontal="center" vertical="bottom" textRotation="0" wrapText="false" indent="0" shrinkToFit="false"/>
      <protection locked="true" hidden="false"/>
    </xf>
    <xf numFmtId="164" fontId="29" fillId="24" borderId="39" xfId="507" applyFont="true" applyBorder="true" applyAlignment="true" applyProtection="false">
      <alignment horizontal="center" vertical="center" textRotation="0" wrapText="false" indent="0" shrinkToFit="false"/>
      <protection locked="true" hidden="false"/>
    </xf>
    <xf numFmtId="164" fontId="29" fillId="24" borderId="0" xfId="507" applyFont="true" applyBorder="true" applyAlignment="true" applyProtection="false">
      <alignment horizontal="center" vertical="center" textRotation="0" wrapText="false" indent="0" shrinkToFit="false"/>
      <protection locked="true" hidden="false"/>
    </xf>
    <xf numFmtId="177" fontId="29" fillId="0" borderId="39" xfId="507" applyFont="true" applyBorder="true" applyAlignment="true" applyProtection="false">
      <alignment horizontal="center" vertical="center" textRotation="0" wrapText="false" indent="0" shrinkToFit="false"/>
      <protection locked="true" hidden="false"/>
    </xf>
    <xf numFmtId="177" fontId="29" fillId="24" borderId="0" xfId="507" applyFont="true" applyBorder="false" applyAlignment="true" applyProtection="false">
      <alignment horizontal="center" vertical="center" textRotation="0" wrapText="false" indent="0" shrinkToFit="false"/>
      <protection locked="true" hidden="false"/>
    </xf>
    <xf numFmtId="174" fontId="29" fillId="24" borderId="39" xfId="507" applyFont="true" applyBorder="true" applyAlignment="true" applyProtection="false">
      <alignment horizontal="center" vertical="center" textRotation="0" wrapText="false" indent="0" shrinkToFit="false"/>
      <protection locked="true" hidden="false"/>
    </xf>
    <xf numFmtId="174" fontId="29" fillId="22" borderId="39" xfId="507" applyFont="true" applyBorder="true" applyAlignment="true" applyProtection="false">
      <alignment horizontal="center" vertical="center" textRotation="0" wrapText="false" indent="0" shrinkToFit="false"/>
      <protection locked="true" hidden="false"/>
    </xf>
    <xf numFmtId="174" fontId="29" fillId="24" borderId="0" xfId="507" applyFont="true" applyBorder="false" applyAlignment="true" applyProtection="false">
      <alignment horizontal="center" vertical="center" textRotation="0" wrapText="false" indent="0" shrinkToFit="false"/>
      <protection locked="true" hidden="false"/>
    </xf>
    <xf numFmtId="174" fontId="29" fillId="24" borderId="38" xfId="507" applyFont="true" applyBorder="true" applyAlignment="true" applyProtection="false">
      <alignment horizontal="center" vertical="center" textRotation="0" wrapText="false" indent="0" shrinkToFit="false"/>
      <protection locked="true" hidden="false"/>
    </xf>
    <xf numFmtId="164" fontId="29" fillId="24" borderId="0" xfId="507" applyFont="true" applyBorder="false" applyAlignment="true" applyProtection="false">
      <alignment horizontal="center" vertical="center" textRotation="0" wrapText="false" indent="0" shrinkToFit="false"/>
      <protection locked="true" hidden="false"/>
    </xf>
    <xf numFmtId="164" fontId="29" fillId="24" borderId="41" xfId="507" applyFont="true" applyBorder="true" applyAlignment="true" applyProtection="false">
      <alignment horizontal="center" vertical="bottom" textRotation="0" wrapText="false" indent="0" shrinkToFit="false"/>
      <protection locked="true" hidden="false"/>
    </xf>
    <xf numFmtId="164" fontId="29" fillId="24" borderId="42" xfId="507" applyFont="true" applyBorder="true" applyAlignment="true" applyProtection="false">
      <alignment horizontal="center" vertical="bottom" textRotation="0" wrapText="false" indent="0" shrinkToFit="false"/>
      <protection locked="true" hidden="false"/>
    </xf>
    <xf numFmtId="177" fontId="29" fillId="0" borderId="41" xfId="507" applyFont="true" applyBorder="true" applyAlignment="true" applyProtection="false">
      <alignment horizontal="center" vertical="bottom" textRotation="0" wrapText="false" indent="0" shrinkToFit="false"/>
      <protection locked="true" hidden="false"/>
    </xf>
    <xf numFmtId="177" fontId="29" fillId="24" borderId="42" xfId="507" applyFont="true" applyBorder="true" applyAlignment="true" applyProtection="false">
      <alignment horizontal="center" vertical="bottom" textRotation="0" wrapText="false" indent="0" shrinkToFit="false"/>
      <protection locked="true" hidden="false"/>
    </xf>
    <xf numFmtId="174" fontId="29" fillId="24" borderId="41" xfId="507" applyFont="true" applyBorder="true" applyAlignment="true" applyProtection="false">
      <alignment horizontal="center" vertical="bottom" textRotation="0" wrapText="false" indent="0" shrinkToFit="false"/>
      <protection locked="true" hidden="false"/>
    </xf>
    <xf numFmtId="174" fontId="29" fillId="22" borderId="41" xfId="507" applyFont="true" applyBorder="true" applyAlignment="true" applyProtection="false">
      <alignment horizontal="center" vertical="bottom" textRotation="0" wrapText="false" indent="0" shrinkToFit="false"/>
      <protection locked="true" hidden="false"/>
    </xf>
    <xf numFmtId="174" fontId="29" fillId="24" borderId="42" xfId="507" applyFont="true" applyBorder="true" applyAlignment="true" applyProtection="false">
      <alignment horizontal="center" vertical="bottom" textRotation="0" wrapText="false" indent="0" shrinkToFit="false"/>
      <protection locked="true" hidden="false"/>
    </xf>
    <xf numFmtId="174" fontId="29" fillId="24" borderId="40" xfId="507" applyFont="true" applyBorder="true" applyAlignment="true" applyProtection="false">
      <alignment horizontal="center" vertical="bottom" textRotation="0" wrapText="false" indent="0" shrinkToFit="false"/>
      <protection locked="true" hidden="false"/>
    </xf>
    <xf numFmtId="164" fontId="29" fillId="24" borderId="39" xfId="468" applyFont="true" applyBorder="true" applyAlignment="true" applyProtection="false">
      <alignment horizontal="center" vertical="center" textRotation="0" wrapText="false" indent="0" shrinkToFit="false"/>
      <protection locked="true" hidden="false"/>
    </xf>
    <xf numFmtId="164" fontId="29" fillId="24" borderId="0" xfId="468" applyFont="true" applyBorder="true" applyAlignment="true" applyProtection="false">
      <alignment horizontal="center" vertical="center" textRotation="0" wrapText="false" indent="0" shrinkToFit="false"/>
      <protection locked="true" hidden="false"/>
    </xf>
    <xf numFmtId="164" fontId="29" fillId="24" borderId="39" xfId="535" applyFont="true" applyBorder="true" applyAlignment="true" applyProtection="false">
      <alignment horizontal="center" vertical="center" textRotation="0" wrapText="true" indent="0" shrinkToFit="false"/>
      <protection locked="true" hidden="false"/>
    </xf>
    <xf numFmtId="177" fontId="29" fillId="24" borderId="0" xfId="468" applyFont="true" applyBorder="false" applyAlignment="true" applyProtection="false">
      <alignment horizontal="center" vertical="center" textRotation="0" wrapText="false" indent="0" shrinkToFit="false"/>
      <protection locked="true" hidden="false"/>
    </xf>
    <xf numFmtId="164" fontId="29" fillId="24" borderId="38" xfId="468" applyFont="true" applyBorder="true" applyAlignment="true" applyProtection="false">
      <alignment horizontal="center" vertical="center" textRotation="0" wrapText="false" indent="0" shrinkToFit="false"/>
      <protection locked="true" hidden="false"/>
    </xf>
    <xf numFmtId="174" fontId="29" fillId="24" borderId="39" xfId="468" applyFont="true" applyBorder="true" applyAlignment="true" applyProtection="false">
      <alignment horizontal="center" vertical="center" textRotation="0" wrapText="false" indent="0" shrinkToFit="false"/>
      <protection locked="true" hidden="false"/>
    </xf>
    <xf numFmtId="174" fontId="29" fillId="24" borderId="0" xfId="468" applyFont="true" applyBorder="false" applyAlignment="true" applyProtection="false">
      <alignment horizontal="center" vertical="center" textRotation="0" wrapText="false" indent="0" shrinkToFit="false"/>
      <protection locked="true" hidden="false"/>
    </xf>
    <xf numFmtId="174" fontId="29" fillId="24" borderId="38" xfId="468" applyFont="true" applyBorder="true" applyAlignment="true" applyProtection="false">
      <alignment horizontal="center" vertical="center" textRotation="0" wrapText="false" indent="0" shrinkToFit="false"/>
      <protection locked="true" hidden="false"/>
    </xf>
    <xf numFmtId="178" fontId="29" fillId="24" borderId="0" xfId="468" applyFont="true" applyBorder="false" applyAlignment="true" applyProtection="false">
      <alignment horizontal="center" vertical="bottom" textRotation="0" wrapText="false" indent="0" shrinkToFit="false"/>
      <protection locked="true" hidden="false"/>
    </xf>
    <xf numFmtId="164" fontId="29" fillId="24" borderId="0" xfId="468" applyFont="true" applyBorder="false" applyAlignment="true" applyProtection="false">
      <alignment horizontal="center" vertical="bottom" textRotation="0" wrapText="false" indent="0" shrinkToFit="false"/>
      <protection locked="true" hidden="false"/>
    </xf>
    <xf numFmtId="177" fontId="29" fillId="24" borderId="0" xfId="468" applyFont="true" applyBorder="false" applyAlignment="true" applyProtection="false">
      <alignment horizontal="center" vertical="bottom" textRotation="0" wrapText="false" indent="0" shrinkToFit="false"/>
      <protection locked="true" hidden="false"/>
    </xf>
    <xf numFmtId="174" fontId="29" fillId="24" borderId="39" xfId="468" applyFont="true" applyBorder="true" applyAlignment="true" applyProtection="false">
      <alignment horizontal="center" vertical="bottom" textRotation="0" wrapText="false" indent="0" shrinkToFit="false"/>
      <protection locked="true" hidden="false"/>
    </xf>
    <xf numFmtId="174" fontId="29" fillId="24" borderId="0" xfId="468" applyFont="true" applyBorder="false" applyAlignment="true" applyProtection="false">
      <alignment horizontal="center" vertical="bottom" textRotation="0" wrapText="false" indent="0" shrinkToFit="false"/>
      <protection locked="true" hidden="false"/>
    </xf>
    <xf numFmtId="164" fontId="29" fillId="24" borderId="0" xfId="468" applyFont="true" applyBorder="true" applyAlignment="true" applyProtection="false">
      <alignment horizontal="center" vertical="bottom" textRotation="0" wrapText="false" indent="0" shrinkToFit="false"/>
      <protection locked="true" hidden="false"/>
    </xf>
    <xf numFmtId="174" fontId="29" fillId="24" borderId="38" xfId="468" applyFont="true" applyBorder="true" applyAlignment="true" applyProtection="false">
      <alignment horizontal="center" vertical="bottom" textRotation="0" wrapText="false" indent="0" shrinkToFit="false"/>
      <protection locked="true" hidden="false"/>
    </xf>
    <xf numFmtId="164" fontId="29" fillId="24" borderId="42" xfId="468" applyFont="true" applyBorder="true" applyAlignment="true" applyProtection="false">
      <alignment horizontal="center" vertical="bottom" textRotation="0" wrapText="false" indent="0" shrinkToFit="false"/>
      <protection locked="true" hidden="false"/>
    </xf>
    <xf numFmtId="177" fontId="29" fillId="24" borderId="42" xfId="468" applyFont="true" applyBorder="true" applyAlignment="true" applyProtection="false">
      <alignment horizontal="center" vertical="bottom" textRotation="0" wrapText="false" indent="0" shrinkToFit="false"/>
      <protection locked="true" hidden="false"/>
    </xf>
    <xf numFmtId="174" fontId="29" fillId="24" borderId="40" xfId="468" applyFont="true" applyBorder="true" applyAlignment="true" applyProtection="false">
      <alignment horizontal="center" vertical="bottom" textRotation="0" wrapText="false" indent="0" shrinkToFit="false"/>
      <protection locked="true" hidden="false"/>
    </xf>
    <xf numFmtId="174" fontId="29" fillId="24" borderId="41" xfId="468" applyFont="true" applyBorder="true" applyAlignment="true" applyProtection="false">
      <alignment horizontal="center" vertical="bottom" textRotation="0" wrapText="false" indent="0" shrinkToFit="false"/>
      <protection locked="true" hidden="false"/>
    </xf>
    <xf numFmtId="174" fontId="29" fillId="24" borderId="42" xfId="468" applyFont="true" applyBorder="true" applyAlignment="true" applyProtection="false">
      <alignment horizontal="center" vertical="bottom" textRotation="0" wrapText="false" indent="0" shrinkToFit="false"/>
      <protection locked="true" hidden="false"/>
    </xf>
    <xf numFmtId="164" fontId="29" fillId="24" borderId="0" xfId="0" applyFont="true" applyBorder="true" applyAlignment="true" applyProtection="false">
      <alignment horizontal="center" vertical="center" textRotation="0" wrapText="false" indent="0" shrinkToFit="false"/>
      <protection locked="true" hidden="false"/>
    </xf>
    <xf numFmtId="177" fontId="29" fillId="0" borderId="39" xfId="0" applyFont="true" applyBorder="true" applyAlignment="true" applyProtection="false">
      <alignment horizontal="center" vertical="center" textRotation="0" wrapText="false" indent="0" shrinkToFit="false"/>
      <protection locked="true" hidden="false"/>
    </xf>
    <xf numFmtId="177" fontId="29" fillId="24" borderId="0" xfId="0" applyFont="true" applyBorder="true" applyAlignment="true" applyProtection="false">
      <alignment horizontal="center" vertical="center" textRotation="0" wrapText="false" indent="0" shrinkToFit="false"/>
      <protection locked="true" hidden="false"/>
    </xf>
    <xf numFmtId="174" fontId="29" fillId="24" borderId="39" xfId="0" applyFont="true" applyBorder="true" applyAlignment="true" applyProtection="false">
      <alignment horizontal="center" vertical="center" textRotation="0" wrapText="false" indent="0" shrinkToFit="false"/>
      <protection locked="true" hidden="false"/>
    </xf>
    <xf numFmtId="174" fontId="29" fillId="24" borderId="0" xfId="0" applyFont="true" applyBorder="false" applyAlignment="true" applyProtection="false">
      <alignment horizontal="center" vertical="center" textRotation="0" wrapText="false" indent="0" shrinkToFit="false"/>
      <protection locked="true" hidden="false"/>
    </xf>
    <xf numFmtId="174" fontId="29" fillId="24" borderId="38"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false" applyAlignment="true" applyProtection="false">
      <alignment horizontal="center" vertical="center" textRotation="0" wrapText="false" indent="0" shrinkToFit="false"/>
      <protection locked="true" hidden="false"/>
    </xf>
    <xf numFmtId="178" fontId="29" fillId="24" borderId="0" xfId="0" applyFont="true" applyBorder="false" applyAlignment="true" applyProtection="false">
      <alignment horizontal="center" vertical="bottom" textRotation="0" wrapText="false" indent="0" shrinkToFit="false"/>
      <protection locked="true" hidden="false"/>
    </xf>
    <xf numFmtId="174" fontId="29" fillId="24" borderId="38" xfId="0" applyFont="true" applyBorder="true" applyAlignment="true" applyProtection="false">
      <alignment horizontal="center" vertical="bottom" textRotation="0" wrapText="false" indent="0" shrinkToFit="false"/>
      <protection locked="true" hidden="false"/>
    </xf>
    <xf numFmtId="174" fontId="29" fillId="24" borderId="40" xfId="0" applyFont="true" applyBorder="true" applyAlignment="true" applyProtection="false">
      <alignment horizontal="center" vertical="bottom" textRotation="0" wrapText="false" indent="0" shrinkToFit="false"/>
      <protection locked="true" hidden="false"/>
    </xf>
    <xf numFmtId="164" fontId="29" fillId="24" borderId="41" xfId="487" applyFont="true" applyBorder="true" applyAlignment="true" applyProtection="false">
      <alignment horizontal="center" vertical="bottom" textRotation="0" wrapText="false" indent="0" shrinkToFit="false"/>
      <protection locked="true" hidden="false"/>
    </xf>
    <xf numFmtId="164" fontId="29" fillId="24" borderId="42" xfId="487" applyFont="true" applyBorder="true" applyAlignment="true" applyProtection="false">
      <alignment horizontal="center" vertical="bottom" textRotation="0" wrapText="false" indent="0" shrinkToFit="false"/>
      <protection locked="true" hidden="false"/>
    </xf>
    <xf numFmtId="164" fontId="28" fillId="24" borderId="41" xfId="487" applyFont="true" applyBorder="true" applyAlignment="true" applyProtection="false">
      <alignment horizontal="center" vertical="bottom" textRotation="0" wrapText="true" indent="0" shrinkToFit="false"/>
      <protection locked="true" hidden="false"/>
    </xf>
    <xf numFmtId="174" fontId="29" fillId="0" borderId="41" xfId="487" applyFont="true" applyBorder="true" applyAlignment="true" applyProtection="false">
      <alignment horizontal="center" vertical="bottom" textRotation="0" wrapText="false" indent="0" shrinkToFit="false"/>
      <protection locked="true" hidden="false"/>
    </xf>
    <xf numFmtId="174" fontId="29" fillId="24" borderId="42" xfId="487" applyFont="true" applyBorder="true" applyAlignment="true" applyProtection="false">
      <alignment horizontal="center" vertical="bottom" textRotation="0" wrapText="false" indent="0" shrinkToFit="false"/>
      <protection locked="true" hidden="false"/>
    </xf>
    <xf numFmtId="174" fontId="29" fillId="24" borderId="41" xfId="487" applyFont="true" applyBorder="true" applyAlignment="true" applyProtection="false">
      <alignment horizontal="center" vertical="bottom" textRotation="0" wrapText="false" indent="0" shrinkToFit="false"/>
      <protection locked="true" hidden="false"/>
    </xf>
    <xf numFmtId="174" fontId="29" fillId="24" borderId="40" xfId="487" applyFont="true" applyBorder="true" applyAlignment="true" applyProtection="false">
      <alignment horizontal="center" vertical="bottom" textRotation="0" wrapText="false" indent="0" shrinkToFit="false"/>
      <protection locked="true" hidden="false"/>
    </xf>
    <xf numFmtId="164" fontId="29" fillId="24" borderId="39" xfId="468" applyFont="true" applyBorder="true" applyAlignment="true" applyProtection="false">
      <alignment horizontal="center" vertical="center" textRotation="0" wrapText="true" indent="0" shrinkToFit="false"/>
      <protection locked="true" hidden="false"/>
    </xf>
    <xf numFmtId="164" fontId="29" fillId="0" borderId="0" xfId="468" applyFont="true" applyBorder="true" applyAlignment="true" applyProtection="false">
      <alignment horizontal="center" vertical="center" textRotation="0" wrapText="true" indent="0" shrinkToFit="false"/>
      <protection locked="true" hidden="false"/>
    </xf>
    <xf numFmtId="174" fontId="29" fillId="24" borderId="0" xfId="468" applyFont="true" applyBorder="false" applyAlignment="true" applyProtection="false">
      <alignment horizontal="center" vertical="center" textRotation="0" wrapText="true" indent="0" shrinkToFit="false"/>
      <protection locked="true" hidden="false"/>
    </xf>
    <xf numFmtId="164" fontId="29" fillId="24" borderId="38" xfId="468" applyFont="true" applyBorder="true" applyAlignment="true" applyProtection="false">
      <alignment horizontal="center" vertical="center" textRotation="0" wrapText="true" indent="0" shrinkToFit="false"/>
      <protection locked="true" hidden="false"/>
    </xf>
    <xf numFmtId="174" fontId="29" fillId="24" borderId="39" xfId="468" applyFont="true" applyBorder="true" applyAlignment="true" applyProtection="false">
      <alignment horizontal="center" vertical="center" textRotation="0" wrapText="true" indent="0" shrinkToFit="false"/>
      <protection locked="true" hidden="false"/>
    </xf>
    <xf numFmtId="174" fontId="29" fillId="24" borderId="38" xfId="468" applyFont="true" applyBorder="true" applyAlignment="true" applyProtection="false">
      <alignment horizontal="center" vertical="center" textRotation="0" wrapText="true" indent="0" shrinkToFit="false"/>
      <protection locked="true" hidden="false"/>
    </xf>
    <xf numFmtId="164" fontId="28" fillId="24" borderId="44" xfId="465" applyFont="true" applyBorder="true" applyAlignment="true" applyProtection="false">
      <alignment horizontal="center" vertical="bottom" textRotation="0" wrapText="false" indent="0" shrinkToFit="false"/>
      <protection locked="true" hidden="false"/>
    </xf>
    <xf numFmtId="164" fontId="28" fillId="24" borderId="15" xfId="465" applyFont="true" applyBorder="true" applyAlignment="true" applyProtection="false">
      <alignment horizontal="center" vertical="bottom" textRotation="0" wrapText="false" indent="0" shrinkToFit="false"/>
      <protection locked="true" hidden="false"/>
    </xf>
    <xf numFmtId="164" fontId="28" fillId="0" borderId="15" xfId="465" applyFont="true" applyBorder="true" applyAlignment="true" applyProtection="false">
      <alignment horizontal="center" vertical="bottom" textRotation="0" wrapText="false" indent="0" shrinkToFit="false"/>
      <protection locked="true" hidden="false"/>
    </xf>
    <xf numFmtId="174" fontId="28" fillId="24" borderId="15" xfId="465" applyFont="true" applyBorder="true" applyAlignment="true" applyProtection="false">
      <alignment horizontal="center" vertical="bottom" textRotation="0" wrapText="false" indent="0" shrinkToFit="false"/>
      <protection locked="true" hidden="false"/>
    </xf>
    <xf numFmtId="174" fontId="28" fillId="24" borderId="45" xfId="465" applyFont="true" applyBorder="true" applyAlignment="true" applyProtection="false">
      <alignment horizontal="center" vertical="bottom" textRotation="0" wrapText="false" indent="0" shrinkToFit="false"/>
      <protection locked="true" hidden="false"/>
    </xf>
    <xf numFmtId="164" fontId="28" fillId="24" borderId="46" xfId="507" applyFont="true" applyBorder="true" applyAlignment="true" applyProtection="false">
      <alignment horizontal="center" vertical="center" textRotation="0" wrapText="false" indent="0" shrinkToFit="false"/>
      <protection locked="true" hidden="false"/>
    </xf>
    <xf numFmtId="164" fontId="28" fillId="24" borderId="10" xfId="507" applyFont="true" applyBorder="true" applyAlignment="true" applyProtection="false">
      <alignment horizontal="center" vertical="center" textRotation="0" wrapText="false" indent="0" shrinkToFit="false"/>
      <protection locked="true" hidden="false"/>
    </xf>
    <xf numFmtId="170" fontId="29" fillId="24" borderId="10" xfId="507" applyFont="true" applyBorder="true" applyAlignment="true" applyProtection="false">
      <alignment horizontal="center" vertical="center" textRotation="0" wrapText="false" indent="0" shrinkToFit="false"/>
      <protection locked="true" hidden="false"/>
    </xf>
    <xf numFmtId="174" fontId="29" fillId="22" borderId="10" xfId="507" applyFont="true" applyBorder="true" applyAlignment="true" applyProtection="false">
      <alignment horizontal="center" vertical="bottom" textRotation="0" wrapText="false" indent="0" shrinkToFit="false"/>
      <protection locked="true" hidden="false"/>
    </xf>
    <xf numFmtId="177" fontId="28" fillId="24" borderId="10" xfId="507" applyFont="true" applyBorder="true" applyAlignment="true" applyProtection="false">
      <alignment horizontal="center" vertical="center" textRotation="0" wrapText="false" indent="0" shrinkToFit="false"/>
      <protection locked="true" hidden="false"/>
    </xf>
    <xf numFmtId="174" fontId="28" fillId="24" borderId="10" xfId="465" applyFont="true" applyBorder="true" applyAlignment="true" applyProtection="false">
      <alignment horizontal="center" vertical="bottom" textRotation="0" wrapText="false" indent="0" shrinkToFit="false"/>
      <protection locked="true" hidden="false"/>
    </xf>
    <xf numFmtId="174" fontId="28" fillId="24" borderId="17" xfId="465" applyFont="true" applyBorder="true" applyAlignment="true" applyProtection="false">
      <alignment horizontal="center" vertical="bottom" textRotation="0" wrapText="false" indent="0" shrinkToFit="false"/>
      <protection locked="true" hidden="false"/>
    </xf>
    <xf numFmtId="164" fontId="28" fillId="24" borderId="46" xfId="507" applyFont="true" applyBorder="true" applyAlignment="true" applyProtection="false">
      <alignment horizontal="center" vertical="center" textRotation="0" wrapText="true" indent="0" shrinkToFit="false"/>
      <protection locked="true" hidden="false"/>
    </xf>
    <xf numFmtId="164" fontId="28" fillId="24" borderId="10" xfId="507" applyFont="true" applyBorder="true" applyAlignment="true" applyProtection="false">
      <alignment horizontal="center" vertical="center" textRotation="0" wrapText="true" indent="0" shrinkToFit="false"/>
      <protection locked="true" hidden="false"/>
    </xf>
    <xf numFmtId="170" fontId="29" fillId="24" borderId="10" xfId="507" applyFont="true" applyBorder="true" applyAlignment="true" applyProtection="false">
      <alignment horizontal="center" vertical="center" textRotation="0" wrapText="true" indent="0" shrinkToFit="false"/>
      <protection locked="true" hidden="false"/>
    </xf>
    <xf numFmtId="177" fontId="28" fillId="24" borderId="10" xfId="507" applyFont="true" applyBorder="true" applyAlignment="true" applyProtection="false">
      <alignment horizontal="center" vertical="center" textRotation="0" wrapText="true" indent="0" shrinkToFit="false"/>
      <protection locked="true" hidden="false"/>
    </xf>
    <xf numFmtId="164" fontId="28" fillId="24" borderId="47" xfId="507" applyFont="true" applyBorder="true" applyAlignment="true" applyProtection="false">
      <alignment horizontal="center" vertical="bottom" textRotation="0" wrapText="false" indent="0" shrinkToFit="false"/>
      <protection locked="true" hidden="false"/>
    </xf>
    <xf numFmtId="164" fontId="28" fillId="24" borderId="19" xfId="507" applyFont="true" applyBorder="true" applyAlignment="true" applyProtection="false">
      <alignment horizontal="center" vertical="bottom" textRotation="0" wrapText="false" indent="0" shrinkToFit="false"/>
      <protection locked="true" hidden="false"/>
    </xf>
    <xf numFmtId="177" fontId="28" fillId="0" borderId="19" xfId="507" applyFont="true" applyBorder="true" applyAlignment="true" applyProtection="false">
      <alignment horizontal="center" vertical="bottom" textRotation="0" wrapText="false" indent="0" shrinkToFit="false"/>
      <protection locked="true" hidden="false"/>
    </xf>
    <xf numFmtId="177" fontId="28" fillId="24" borderId="19" xfId="507" applyFont="true" applyBorder="true" applyAlignment="true" applyProtection="false">
      <alignment horizontal="center" vertical="bottom" textRotation="0" wrapText="false" indent="0" shrinkToFit="false"/>
      <protection locked="true" hidden="false"/>
    </xf>
    <xf numFmtId="174" fontId="28" fillId="24" borderId="19" xfId="507" applyFont="true" applyBorder="true" applyAlignment="true" applyProtection="false">
      <alignment horizontal="center" vertical="bottom" textRotation="0" wrapText="false" indent="0" shrinkToFit="false"/>
      <protection locked="true" hidden="false"/>
    </xf>
    <xf numFmtId="174" fontId="28" fillId="24" borderId="19" xfId="607" applyFont="true" applyBorder="true" applyAlignment="true" applyProtection="false">
      <alignment horizontal="center" vertical="bottom" textRotation="0" wrapText="false" indent="0" shrinkToFit="false"/>
      <protection locked="true" hidden="false"/>
    </xf>
    <xf numFmtId="174" fontId="28" fillId="24" borderId="20" xfId="507" applyFont="true" applyBorder="true" applyAlignment="true" applyProtection="false">
      <alignment horizontal="center" vertical="bottom" textRotation="0" wrapText="false" indent="0" shrinkToFit="false"/>
      <protection locked="true" hidden="false"/>
    </xf>
    <xf numFmtId="164" fontId="29" fillId="24" borderId="0" xfId="507" applyFont="true" applyBorder="true" applyAlignment="true" applyProtection="false">
      <alignment horizontal="center" vertical="bottom" textRotation="0" wrapText="false" indent="0" shrinkToFit="false"/>
      <protection locked="true" hidden="false"/>
    </xf>
    <xf numFmtId="164" fontId="28" fillId="24" borderId="0" xfId="507" applyFont="true" applyBorder="true" applyAlignment="true" applyProtection="false">
      <alignment horizontal="center" vertical="bottom" textRotation="0" wrapText="false" indent="0" shrinkToFit="false"/>
      <protection locked="true" hidden="false"/>
    </xf>
    <xf numFmtId="164" fontId="28" fillId="0" borderId="0" xfId="705" applyFont="true" applyBorder="true" applyAlignment="true" applyProtection="false">
      <alignment horizontal="center" vertical="bottom" textRotation="0" wrapText="false" indent="0" shrinkToFit="false"/>
      <protection locked="true" hidden="false"/>
    </xf>
    <xf numFmtId="177" fontId="28" fillId="0" borderId="0" xfId="507" applyFont="true" applyBorder="true" applyAlignment="true" applyProtection="false">
      <alignment horizontal="center" vertical="bottom" textRotation="0" wrapText="false" indent="0" shrinkToFit="false"/>
      <protection locked="true" hidden="false"/>
    </xf>
    <xf numFmtId="177" fontId="28" fillId="24" borderId="0" xfId="507" applyFont="true" applyBorder="true" applyAlignment="true" applyProtection="false">
      <alignment horizontal="center" vertical="bottom" textRotation="0" wrapText="false" indent="0" shrinkToFit="false"/>
      <protection locked="true" hidden="false"/>
    </xf>
    <xf numFmtId="174" fontId="28" fillId="24" borderId="0" xfId="507" applyFont="true" applyBorder="true" applyAlignment="true" applyProtection="false">
      <alignment horizontal="center" vertical="bottom" textRotation="0" wrapText="false" indent="0" shrinkToFit="false"/>
      <protection locked="true" hidden="false"/>
    </xf>
    <xf numFmtId="174" fontId="28" fillId="24" borderId="0" xfId="607" applyFont="true" applyBorder="true" applyAlignment="true" applyProtection="false">
      <alignment horizontal="center" vertical="bottom" textRotation="0" wrapText="false" indent="0" shrinkToFit="false"/>
      <protection locked="true" hidden="false"/>
    </xf>
    <xf numFmtId="164" fontId="29" fillId="24" borderId="0" xfId="487" applyFont="true" applyBorder="true" applyAlignment="true" applyProtection="false">
      <alignment horizontal="center" vertical="bottom" textRotation="0" wrapText="false" indent="0" shrinkToFit="false"/>
      <protection locked="true" hidden="false"/>
    </xf>
    <xf numFmtId="164" fontId="35" fillId="24" borderId="0" xfId="487" applyFont="true" applyBorder="true" applyAlignment="true" applyProtection="false">
      <alignment horizontal="center" vertical="bottom" textRotation="0" wrapText="true" indent="0" shrinkToFit="false"/>
      <protection locked="true" hidden="false"/>
    </xf>
    <xf numFmtId="174" fontId="29" fillId="0" borderId="0" xfId="487" applyFont="true" applyBorder="true" applyAlignment="true" applyProtection="false">
      <alignment horizontal="center" vertical="bottom" textRotation="0" wrapText="false" indent="0" shrinkToFit="false"/>
      <protection locked="true" hidden="false"/>
    </xf>
    <xf numFmtId="174" fontId="29" fillId="24" borderId="0" xfId="487" applyFont="true" applyBorder="true" applyAlignment="true" applyProtection="false">
      <alignment horizontal="center" vertical="bottom" textRotation="0" wrapText="false" indent="0" shrinkToFit="false"/>
      <protection locked="true" hidden="false"/>
    </xf>
    <xf numFmtId="164" fontId="29" fillId="24" borderId="33" xfId="487" applyFont="true" applyBorder="true" applyAlignment="true" applyProtection="false">
      <alignment horizontal="center" vertical="bottom" textRotation="0" wrapText="false" indent="0" shrinkToFit="false"/>
      <protection locked="true" hidden="false"/>
    </xf>
    <xf numFmtId="164" fontId="28" fillId="24" borderId="33" xfId="487" applyFont="true" applyBorder="true" applyAlignment="true" applyProtection="false">
      <alignment horizontal="center" vertical="bottom" textRotation="0" wrapText="true" indent="0" shrinkToFit="false"/>
      <protection locked="true" hidden="false"/>
    </xf>
    <xf numFmtId="164" fontId="29" fillId="24" borderId="32" xfId="487" applyFont="true" applyBorder="true" applyAlignment="true" applyProtection="false">
      <alignment horizontal="center" vertical="bottom" textRotation="0" wrapText="false" indent="0" shrinkToFit="false"/>
      <protection locked="true" hidden="false"/>
    </xf>
    <xf numFmtId="174" fontId="29" fillId="0" borderId="33" xfId="487" applyFont="true" applyBorder="true" applyAlignment="true" applyProtection="false">
      <alignment horizontal="center" vertical="bottom" textRotation="0" wrapText="false" indent="0" shrinkToFit="false"/>
      <protection locked="true" hidden="false"/>
    </xf>
    <xf numFmtId="174" fontId="29" fillId="24" borderId="34" xfId="487" applyFont="true" applyBorder="true" applyAlignment="true" applyProtection="false">
      <alignment horizontal="center" vertical="bottom" textRotation="0" wrapText="false" indent="0" shrinkToFit="false"/>
      <protection locked="true" hidden="false"/>
    </xf>
    <xf numFmtId="174" fontId="29" fillId="24" borderId="33" xfId="487" applyFont="true" applyBorder="true" applyAlignment="true" applyProtection="false">
      <alignment horizontal="center" vertical="bottom" textRotation="0" wrapText="false" indent="0" shrinkToFit="false"/>
      <protection locked="true" hidden="false"/>
    </xf>
    <xf numFmtId="174" fontId="29" fillId="24" borderId="32" xfId="487" applyFont="true" applyBorder="true" applyAlignment="true" applyProtection="false">
      <alignment horizontal="center" vertical="bottom" textRotation="0" wrapText="false" indent="0" shrinkToFit="false"/>
      <protection locked="true" hidden="false"/>
    </xf>
    <xf numFmtId="164" fontId="29" fillId="24" borderId="39" xfId="492" applyFont="true" applyBorder="true" applyAlignment="true" applyProtection="false">
      <alignment horizontal="center" vertical="center" textRotation="0" wrapText="true" indent="0" shrinkToFit="false"/>
      <protection locked="true" hidden="false"/>
    </xf>
    <xf numFmtId="164" fontId="29" fillId="24" borderId="0" xfId="469" applyFont="true" applyBorder="true" applyAlignment="true" applyProtection="false">
      <alignment horizontal="center" vertical="center" textRotation="0" wrapText="true" indent="0" shrinkToFit="false"/>
      <protection locked="true" hidden="false"/>
    </xf>
    <xf numFmtId="164" fontId="29" fillId="24" borderId="0" xfId="497" applyFont="true" applyBorder="true" applyAlignment="true" applyProtection="false">
      <alignment horizontal="center" vertical="center" textRotation="0" wrapText="true" indent="0" shrinkToFit="false"/>
      <protection locked="true" hidden="false"/>
    </xf>
    <xf numFmtId="174" fontId="29" fillId="24" borderId="0" xfId="492" applyFont="true" applyBorder="true" applyAlignment="true" applyProtection="false">
      <alignment horizontal="center" vertical="center" textRotation="0" wrapText="true" indent="0" shrinkToFit="false"/>
      <protection locked="true" hidden="false"/>
    </xf>
    <xf numFmtId="164" fontId="29" fillId="24" borderId="38" xfId="492" applyFont="true" applyBorder="true" applyAlignment="true" applyProtection="false">
      <alignment horizontal="center" vertical="center" textRotation="0" wrapText="true" indent="0" shrinkToFit="false"/>
      <protection locked="true" hidden="false"/>
    </xf>
    <xf numFmtId="174" fontId="29" fillId="24" borderId="38" xfId="492" applyFont="true" applyBorder="true" applyAlignment="true" applyProtection="false">
      <alignment horizontal="center" vertical="center" textRotation="0" wrapText="true" indent="0" shrinkToFit="false"/>
      <protection locked="true" hidden="false"/>
    </xf>
    <xf numFmtId="174" fontId="29" fillId="24" borderId="39" xfId="492" applyFont="true" applyBorder="true" applyAlignment="true" applyProtection="false">
      <alignment horizontal="center" vertical="center" textRotation="0" wrapText="true" indent="0" shrinkToFit="false"/>
      <protection locked="true" hidden="false"/>
    </xf>
    <xf numFmtId="174" fontId="29" fillId="24" borderId="39" xfId="610" applyFont="true" applyBorder="true" applyAlignment="true" applyProtection="false">
      <alignment horizontal="center" vertical="center" textRotation="0" wrapText="true" indent="0" shrinkToFit="false"/>
      <protection locked="true" hidden="false"/>
    </xf>
    <xf numFmtId="174" fontId="29" fillId="24" borderId="0" xfId="610" applyFont="true" applyBorder="true" applyAlignment="true" applyProtection="false">
      <alignment horizontal="center" vertical="center" textRotation="0" wrapText="true" indent="0" shrinkToFit="false"/>
      <protection locked="true" hidden="false"/>
    </xf>
    <xf numFmtId="164" fontId="29" fillId="24" borderId="39" xfId="492" applyFont="true" applyBorder="true" applyAlignment="true" applyProtection="false">
      <alignment horizontal="center" vertical="bottom" textRotation="0" wrapText="false" indent="0" shrinkToFit="false"/>
      <protection locked="true" hidden="false"/>
    </xf>
    <xf numFmtId="178" fontId="29" fillId="24" borderId="0" xfId="492" applyFont="true" applyBorder="false" applyAlignment="true" applyProtection="false">
      <alignment horizontal="center" vertical="bottom" textRotation="0" wrapText="false" indent="0" shrinkToFit="false"/>
      <protection locked="true" hidden="false"/>
    </xf>
    <xf numFmtId="174" fontId="29" fillId="24" borderId="0" xfId="492" applyFont="true" applyBorder="false" applyAlignment="true" applyProtection="false">
      <alignment horizontal="center" vertical="bottom" textRotation="0" wrapText="false" indent="0" shrinkToFit="false"/>
      <protection locked="true" hidden="false"/>
    </xf>
    <xf numFmtId="174" fontId="29" fillId="24" borderId="39" xfId="492" applyFont="true" applyBorder="true" applyAlignment="true" applyProtection="false">
      <alignment horizontal="center" vertical="bottom" textRotation="0" wrapText="false" indent="0" shrinkToFit="false"/>
      <protection locked="true" hidden="false"/>
    </xf>
    <xf numFmtId="174" fontId="29" fillId="24" borderId="0" xfId="492" applyFont="true" applyBorder="true" applyAlignment="true" applyProtection="false">
      <alignment horizontal="center" vertical="bottom" textRotation="0" wrapText="false" indent="0" shrinkToFit="false"/>
      <protection locked="true" hidden="false"/>
    </xf>
    <xf numFmtId="174" fontId="29" fillId="24" borderId="38" xfId="492" applyFont="true" applyBorder="true" applyAlignment="true" applyProtection="false">
      <alignment horizontal="center" vertical="bottom" textRotation="0" wrapText="false" indent="0" shrinkToFit="false"/>
      <protection locked="true" hidden="false"/>
    </xf>
    <xf numFmtId="164" fontId="29" fillId="24" borderId="41" xfId="492" applyFont="true" applyBorder="true" applyAlignment="true" applyProtection="false">
      <alignment horizontal="center" vertical="bottom" textRotation="0" wrapText="false" indent="0" shrinkToFit="false"/>
      <protection locked="true" hidden="false"/>
    </xf>
    <xf numFmtId="164" fontId="29" fillId="24" borderId="41" xfId="492" applyFont="true" applyBorder="true" applyAlignment="true" applyProtection="false">
      <alignment horizontal="center" vertical="center" textRotation="0" wrapText="true" indent="0" shrinkToFit="false"/>
      <protection locked="true" hidden="false"/>
    </xf>
    <xf numFmtId="164" fontId="29" fillId="24" borderId="42" xfId="497" applyFont="true" applyBorder="true" applyAlignment="true" applyProtection="false">
      <alignment horizontal="center" vertical="center" textRotation="0" wrapText="true" indent="0" shrinkToFit="false"/>
      <protection locked="true" hidden="false"/>
    </xf>
    <xf numFmtId="174" fontId="29" fillId="0" borderId="41" xfId="492" applyFont="true" applyBorder="true" applyAlignment="true" applyProtection="false">
      <alignment horizontal="center" vertical="center" textRotation="0" wrapText="false" indent="0" shrinkToFit="false"/>
      <protection locked="true" hidden="false"/>
    </xf>
    <xf numFmtId="174" fontId="29" fillId="24" borderId="42" xfId="492" applyFont="true" applyBorder="true" applyAlignment="true" applyProtection="false">
      <alignment horizontal="center" vertical="bottom" textRotation="0" wrapText="false" indent="0" shrinkToFit="false"/>
      <protection locked="true" hidden="false"/>
    </xf>
    <xf numFmtId="174" fontId="29" fillId="24" borderId="41" xfId="492" applyFont="true" applyBorder="true" applyAlignment="true" applyProtection="false">
      <alignment horizontal="center" vertical="bottom" textRotation="0" wrapText="false" indent="0" shrinkToFit="false"/>
      <protection locked="true" hidden="false"/>
    </xf>
    <xf numFmtId="174" fontId="29" fillId="24" borderId="40" xfId="492" applyFont="true" applyBorder="true" applyAlignment="true" applyProtection="false">
      <alignment horizontal="center" vertical="bottom" textRotation="0" wrapText="false" indent="0" shrinkToFit="false"/>
      <protection locked="true" hidden="false"/>
    </xf>
    <xf numFmtId="164" fontId="29" fillId="24" borderId="39" xfId="485" applyFont="true" applyBorder="true" applyAlignment="true" applyProtection="false">
      <alignment horizontal="center" vertical="center" textRotation="0" wrapText="true" indent="0" shrinkToFit="false"/>
      <protection locked="true" hidden="false"/>
    </xf>
    <xf numFmtId="178" fontId="29" fillId="24" borderId="0" xfId="485" applyFont="true" applyBorder="false" applyAlignment="true" applyProtection="false">
      <alignment horizontal="center" vertical="center" textRotation="0" wrapText="true" indent="0" shrinkToFit="false"/>
      <protection locked="true" hidden="false"/>
    </xf>
    <xf numFmtId="164" fontId="29" fillId="24" borderId="0" xfId="485" applyFont="true" applyBorder="true" applyAlignment="true" applyProtection="false">
      <alignment horizontal="center" vertical="center" textRotation="0" wrapText="true" indent="0" shrinkToFit="false"/>
      <protection locked="true" hidden="false"/>
    </xf>
    <xf numFmtId="177" fontId="29" fillId="0" borderId="39" xfId="485" applyFont="true" applyBorder="true" applyAlignment="true" applyProtection="false">
      <alignment horizontal="center" vertical="center" textRotation="0" wrapText="true" indent="0" shrinkToFit="false"/>
      <protection locked="true" hidden="false"/>
    </xf>
    <xf numFmtId="174" fontId="29" fillId="24" borderId="0" xfId="485" applyFont="true" applyBorder="true" applyAlignment="true" applyProtection="false">
      <alignment horizontal="center" vertical="center" textRotation="0" wrapText="true" indent="0" shrinkToFit="false"/>
      <protection locked="true" hidden="false"/>
    </xf>
    <xf numFmtId="174" fontId="29" fillId="24" borderId="38" xfId="485" applyFont="true" applyBorder="true" applyAlignment="true" applyProtection="false">
      <alignment horizontal="center" vertical="center" textRotation="0" wrapText="true" indent="0" shrinkToFit="false"/>
      <protection locked="true" hidden="false"/>
    </xf>
    <xf numFmtId="174" fontId="29" fillId="24" borderId="39" xfId="485" applyFont="true" applyBorder="true" applyAlignment="true" applyProtection="false">
      <alignment horizontal="center" vertical="center" textRotation="0" wrapText="true" indent="0" shrinkToFit="false"/>
      <protection locked="true" hidden="false"/>
    </xf>
    <xf numFmtId="174" fontId="29" fillId="24" borderId="0" xfId="485" applyFont="true" applyBorder="false" applyAlignment="true" applyProtection="false">
      <alignment horizontal="center" vertical="center" textRotation="0" wrapText="true" indent="0" shrinkToFit="false"/>
      <protection locked="true" hidden="false"/>
    </xf>
    <xf numFmtId="164" fontId="29" fillId="24" borderId="39" xfId="485" applyFont="true" applyBorder="true" applyAlignment="true" applyProtection="false">
      <alignment horizontal="center" vertical="bottom" textRotation="0" wrapText="false" indent="0" shrinkToFit="false"/>
      <protection locked="true" hidden="false"/>
    </xf>
    <xf numFmtId="164" fontId="29" fillId="24" borderId="0" xfId="485" applyFont="true" applyBorder="true" applyAlignment="true" applyProtection="false">
      <alignment horizontal="center" vertical="bottom" textRotation="0" wrapText="false" indent="0" shrinkToFit="false"/>
      <protection locked="true" hidden="false"/>
    </xf>
    <xf numFmtId="164" fontId="29" fillId="24" borderId="0" xfId="485" applyFont="true" applyBorder="false" applyAlignment="true" applyProtection="false">
      <alignment horizontal="center" vertical="bottom" textRotation="0" wrapText="false" indent="0" shrinkToFit="false"/>
      <protection locked="true" hidden="false"/>
    </xf>
    <xf numFmtId="177" fontId="29" fillId="0" borderId="39" xfId="485" applyFont="true" applyBorder="true" applyAlignment="true" applyProtection="false">
      <alignment horizontal="center" vertical="bottom" textRotation="0" wrapText="false" indent="0" shrinkToFit="false"/>
      <protection locked="true" hidden="false"/>
    </xf>
    <xf numFmtId="174" fontId="29" fillId="24" borderId="0" xfId="485" applyFont="true" applyBorder="false" applyAlignment="true" applyProtection="false">
      <alignment horizontal="center" vertical="bottom" textRotation="0" wrapText="false" indent="0" shrinkToFit="false"/>
      <protection locked="true" hidden="false"/>
    </xf>
    <xf numFmtId="174" fontId="29" fillId="22" borderId="39" xfId="485" applyFont="true" applyBorder="true" applyAlignment="true" applyProtection="false">
      <alignment horizontal="center" vertical="bottom" textRotation="0" wrapText="false" indent="0" shrinkToFit="false"/>
      <protection locked="true" hidden="false"/>
    </xf>
    <xf numFmtId="174" fontId="29" fillId="24" borderId="39" xfId="485" applyFont="true" applyBorder="true" applyAlignment="true" applyProtection="false">
      <alignment horizontal="center" vertical="bottom" textRotation="0" wrapText="false" indent="0" shrinkToFit="false"/>
      <protection locked="true" hidden="false"/>
    </xf>
    <xf numFmtId="164" fontId="29" fillId="24" borderId="39" xfId="495" applyFont="true" applyBorder="true" applyAlignment="true" applyProtection="false">
      <alignment horizontal="center" vertical="bottom" textRotation="0" wrapText="false" indent="0" shrinkToFit="false"/>
      <protection locked="true" hidden="false"/>
    </xf>
    <xf numFmtId="164" fontId="29" fillId="24" borderId="0" xfId="495" applyFont="true" applyBorder="true" applyAlignment="true" applyProtection="false">
      <alignment horizontal="center" vertical="bottom" textRotation="0" wrapText="false" indent="0" shrinkToFit="false"/>
      <protection locked="true" hidden="false"/>
    </xf>
    <xf numFmtId="177" fontId="29" fillId="0" borderId="39" xfId="495" applyFont="true" applyBorder="true" applyAlignment="true" applyProtection="false">
      <alignment horizontal="center" vertical="bottom" textRotation="0" wrapText="false" indent="0" shrinkToFit="false"/>
      <protection locked="true" hidden="false"/>
    </xf>
    <xf numFmtId="174" fontId="29" fillId="24" borderId="0" xfId="495" applyFont="true" applyBorder="true" applyAlignment="true" applyProtection="false">
      <alignment horizontal="center" vertical="bottom" textRotation="0" wrapText="false" indent="0" shrinkToFit="false"/>
      <protection locked="true" hidden="false"/>
    </xf>
    <xf numFmtId="174" fontId="29" fillId="24" borderId="39" xfId="495" applyFont="true" applyBorder="true" applyAlignment="true" applyProtection="false">
      <alignment horizontal="center" vertical="bottom" textRotation="0" wrapText="false" indent="0" shrinkToFit="false"/>
      <protection locked="true" hidden="false"/>
    </xf>
    <xf numFmtId="174" fontId="29" fillId="22" borderId="39" xfId="495" applyFont="true" applyBorder="true" applyAlignment="true" applyProtection="false">
      <alignment horizontal="center" vertical="bottom" textRotation="0" wrapText="false" indent="0" shrinkToFit="false"/>
      <protection locked="true" hidden="false"/>
    </xf>
    <xf numFmtId="174" fontId="29" fillId="24" borderId="38" xfId="495" applyFont="true" applyBorder="true" applyAlignment="true" applyProtection="false">
      <alignment horizontal="center" vertical="bottom" textRotation="0" wrapText="false" indent="0" shrinkToFit="false"/>
      <protection locked="true" hidden="false"/>
    </xf>
    <xf numFmtId="164" fontId="29" fillId="24" borderId="38" xfId="495" applyFont="true" applyBorder="true" applyAlignment="true" applyProtection="false">
      <alignment horizontal="center" vertical="bottom" textRotation="0" wrapText="false" indent="0" shrinkToFit="false"/>
      <protection locked="true" hidden="false"/>
    </xf>
    <xf numFmtId="164" fontId="29" fillId="24" borderId="39" xfId="0" applyFont="true" applyBorder="true" applyAlignment="true" applyProtection="false">
      <alignment horizontal="center" vertical="center" textRotation="0" wrapText="true" indent="0" shrinkToFit="false"/>
      <protection locked="true" hidden="false"/>
    </xf>
    <xf numFmtId="177" fontId="29" fillId="0" borderId="38" xfId="495" applyFont="true" applyBorder="true" applyAlignment="true" applyProtection="false">
      <alignment horizontal="center" vertical="bottom" textRotation="0" wrapText="false" indent="0" shrinkToFit="false"/>
      <protection locked="true" hidden="false"/>
    </xf>
    <xf numFmtId="174" fontId="29" fillId="24" borderId="39" xfId="506" applyFont="true" applyBorder="true" applyAlignment="true" applyProtection="false">
      <alignment horizontal="center" vertical="center" textRotation="0" wrapText="true" indent="0" shrinkToFit="false"/>
      <protection locked="true" hidden="false"/>
    </xf>
    <xf numFmtId="174" fontId="29" fillId="24" borderId="43" xfId="495" applyFont="true" applyBorder="true" applyAlignment="true" applyProtection="false">
      <alignment horizontal="center" vertical="bottom" textRotation="0" wrapText="false" indent="0" shrinkToFit="false"/>
      <protection locked="true" hidden="false"/>
    </xf>
    <xf numFmtId="174" fontId="29" fillId="0" borderId="38" xfId="485" applyFont="true" applyBorder="true" applyAlignment="true" applyProtection="false">
      <alignment horizontal="center" vertical="bottom" textRotation="0" wrapText="false" indent="0" shrinkToFit="false"/>
      <protection locked="true" hidden="false"/>
    </xf>
    <xf numFmtId="174" fontId="29" fillId="24" borderId="43" xfId="485" applyFont="true" applyBorder="true" applyAlignment="true" applyProtection="false">
      <alignment horizontal="center" vertical="bottom" textRotation="0" wrapText="false" indent="0" shrinkToFit="false"/>
      <protection locked="true" hidden="false"/>
    </xf>
    <xf numFmtId="174" fontId="29" fillId="24" borderId="38" xfId="485" applyFont="true" applyBorder="true" applyAlignment="true" applyProtection="false">
      <alignment horizontal="center" vertical="bottom" textRotation="0" wrapText="false" indent="0" shrinkToFit="false"/>
      <protection locked="true" hidden="false"/>
    </xf>
    <xf numFmtId="164" fontId="29" fillId="24" borderId="41" xfId="485" applyFont="true" applyBorder="true" applyAlignment="true" applyProtection="false">
      <alignment horizontal="center" vertical="bottom" textRotation="0" wrapText="false" indent="0" shrinkToFit="false"/>
      <protection locked="true" hidden="false"/>
    </xf>
    <xf numFmtId="164" fontId="29" fillId="24" borderId="42" xfId="485" applyFont="true" applyBorder="true" applyAlignment="true" applyProtection="false">
      <alignment horizontal="center" vertical="bottom" textRotation="0" wrapText="false" indent="0" shrinkToFit="false"/>
      <protection locked="true" hidden="false"/>
    </xf>
    <xf numFmtId="177" fontId="29" fillId="0" borderId="41" xfId="485" applyFont="true" applyBorder="true" applyAlignment="true" applyProtection="false">
      <alignment horizontal="center" vertical="bottom" textRotation="0" wrapText="false" indent="0" shrinkToFit="false"/>
      <protection locked="true" hidden="false"/>
    </xf>
    <xf numFmtId="174" fontId="29" fillId="24" borderId="42" xfId="485" applyFont="true" applyBorder="true" applyAlignment="true" applyProtection="false">
      <alignment horizontal="center" vertical="bottom" textRotation="0" wrapText="false" indent="0" shrinkToFit="false"/>
      <protection locked="true" hidden="false"/>
    </xf>
    <xf numFmtId="174" fontId="29" fillId="24" borderId="40" xfId="485" applyFont="true" applyBorder="true" applyAlignment="true" applyProtection="false">
      <alignment horizontal="center" vertical="bottom" textRotation="0" wrapText="false" indent="0" shrinkToFit="false"/>
      <protection locked="true" hidden="false"/>
    </xf>
    <xf numFmtId="174" fontId="29" fillId="24" borderId="41" xfId="485" applyFont="true" applyBorder="true" applyAlignment="true" applyProtection="false">
      <alignment horizontal="center" vertical="bottom" textRotation="0" wrapText="false" indent="0" shrinkToFit="false"/>
      <protection locked="true" hidden="false"/>
    </xf>
    <xf numFmtId="174" fontId="29" fillId="22" borderId="41" xfId="485" applyFont="true" applyBorder="true" applyAlignment="true" applyProtection="false">
      <alignment horizontal="center" vertical="bottom" textRotation="0" wrapText="false" indent="0" shrinkToFit="false"/>
      <protection locked="true" hidden="false"/>
    </xf>
    <xf numFmtId="183" fontId="29" fillId="24" borderId="0" xfId="0" applyFont="true" applyBorder="true" applyAlignment="true" applyProtection="false">
      <alignment horizontal="center" vertical="bottom" textRotation="0" wrapText="false" indent="0" shrinkToFit="false"/>
      <protection locked="true" hidden="false"/>
    </xf>
    <xf numFmtId="164" fontId="29" fillId="24" borderId="39" xfId="492" applyFont="true" applyBorder="true" applyAlignment="true" applyProtection="false">
      <alignment horizontal="center" vertical="center" textRotation="0" wrapText="false" indent="0" shrinkToFit="false"/>
      <protection locked="true" hidden="false"/>
    </xf>
    <xf numFmtId="174" fontId="29" fillId="24" borderId="0" xfId="492" applyFont="true" applyBorder="true" applyAlignment="true" applyProtection="false">
      <alignment horizontal="center" vertical="center" textRotation="0" wrapText="false" indent="0" shrinkToFit="false"/>
      <protection locked="true" hidden="false"/>
    </xf>
    <xf numFmtId="174" fontId="29" fillId="24" borderId="39" xfId="492" applyFont="true" applyBorder="true" applyAlignment="true" applyProtection="false">
      <alignment horizontal="center" vertical="center" textRotation="0" wrapText="false" indent="0" shrinkToFit="false"/>
      <protection locked="true" hidden="false"/>
    </xf>
    <xf numFmtId="174" fontId="29" fillId="22" borderId="39" xfId="492" applyFont="true" applyBorder="true" applyAlignment="true" applyProtection="false">
      <alignment horizontal="center" vertical="center" textRotation="0" wrapText="false" indent="0" shrinkToFit="false"/>
      <protection locked="true" hidden="false"/>
    </xf>
    <xf numFmtId="174" fontId="29" fillId="24" borderId="38" xfId="492" applyFont="true" applyBorder="true" applyAlignment="true" applyProtection="false">
      <alignment horizontal="center" vertical="center" textRotation="0" wrapText="false" indent="0" shrinkToFit="false"/>
      <protection locked="true" hidden="false"/>
    </xf>
    <xf numFmtId="164" fontId="29" fillId="24" borderId="0" xfId="693" applyFont="true" applyBorder="true" applyAlignment="true" applyProtection="false">
      <alignment horizontal="center" vertical="center" textRotation="0" wrapText="false" indent="0" shrinkToFit="false"/>
      <protection locked="true" hidden="false"/>
    </xf>
    <xf numFmtId="164" fontId="29" fillId="24" borderId="44" xfId="468" applyFont="true" applyBorder="true" applyAlignment="true" applyProtection="false">
      <alignment horizontal="center" vertical="bottom" textRotation="0" wrapText="false" indent="0" shrinkToFit="false"/>
      <protection locked="true" hidden="false"/>
    </xf>
    <xf numFmtId="164" fontId="29" fillId="24" borderId="15" xfId="468" applyFont="true" applyBorder="true" applyAlignment="true" applyProtection="false">
      <alignment horizontal="center" vertical="bottom" textRotation="0" wrapText="false" indent="0" shrinkToFit="false"/>
      <protection locked="true" hidden="false"/>
    </xf>
    <xf numFmtId="164" fontId="28" fillId="24" borderId="15" xfId="468" applyFont="true" applyBorder="true" applyAlignment="true" applyProtection="false">
      <alignment horizontal="center" vertical="bottom" textRotation="0" wrapText="false" indent="0" shrinkToFit="false"/>
      <protection locked="true" hidden="false"/>
    </xf>
    <xf numFmtId="177" fontId="28" fillId="24" borderId="15" xfId="468" applyFont="true" applyBorder="true" applyAlignment="true" applyProtection="false">
      <alignment horizontal="center" vertical="bottom" textRotation="0" wrapText="false" indent="0" shrinkToFit="false"/>
      <protection locked="true" hidden="false"/>
    </xf>
    <xf numFmtId="174" fontId="28" fillId="24" borderId="15" xfId="468" applyFont="true" applyBorder="true" applyAlignment="true" applyProtection="false">
      <alignment horizontal="center" vertical="bottom" textRotation="0" wrapText="false" indent="0" shrinkToFit="false"/>
      <protection locked="true" hidden="false"/>
    </xf>
    <xf numFmtId="174" fontId="28" fillId="24" borderId="45" xfId="468" applyFont="true" applyBorder="true" applyAlignment="true" applyProtection="false">
      <alignment horizontal="center" vertical="bottom" textRotation="0" wrapText="false" indent="0" shrinkToFit="false"/>
      <protection locked="true" hidden="false"/>
    </xf>
    <xf numFmtId="164" fontId="28" fillId="24" borderId="46" xfId="465" applyFont="true" applyBorder="true" applyAlignment="true" applyProtection="false">
      <alignment horizontal="center" vertical="bottom" textRotation="0" wrapText="false" indent="0" shrinkToFit="false"/>
      <protection locked="true" hidden="false"/>
    </xf>
    <xf numFmtId="164" fontId="28" fillId="24" borderId="10" xfId="465" applyFont="true" applyBorder="true" applyAlignment="true" applyProtection="false">
      <alignment horizontal="center" vertical="bottom" textRotation="0" wrapText="false" indent="0" shrinkToFit="false"/>
      <protection locked="true" hidden="false"/>
    </xf>
    <xf numFmtId="170" fontId="29" fillId="24" borderId="10" xfId="644" applyFont="true" applyBorder="true" applyAlignment="true" applyProtection="true">
      <alignment horizontal="center" vertical="bottom" textRotation="0" wrapText="false" indent="0" shrinkToFit="false"/>
      <protection locked="true" hidden="false"/>
    </xf>
    <xf numFmtId="177" fontId="28" fillId="24" borderId="10" xfId="465" applyFont="true" applyBorder="true" applyAlignment="true" applyProtection="false">
      <alignment horizontal="center" vertical="bottom" textRotation="0" wrapText="false" indent="0" shrinkToFit="false"/>
      <protection locked="true" hidden="false"/>
    </xf>
    <xf numFmtId="174" fontId="29" fillId="22" borderId="10" xfId="492" applyFont="true" applyBorder="true" applyAlignment="true" applyProtection="false">
      <alignment horizontal="center" vertical="bottom" textRotation="0" wrapText="false" indent="0" shrinkToFit="false"/>
      <protection locked="true" hidden="false"/>
    </xf>
    <xf numFmtId="164" fontId="28" fillId="0" borderId="10" xfId="465" applyFont="true" applyBorder="true" applyAlignment="true" applyProtection="false">
      <alignment horizontal="center" vertical="bottom" textRotation="0" wrapText="false" indent="0" shrinkToFit="false"/>
      <protection locked="true" hidden="false"/>
    </xf>
    <xf numFmtId="164" fontId="28" fillId="24" borderId="47" xfId="465" applyFont="true" applyBorder="true" applyAlignment="true" applyProtection="false">
      <alignment horizontal="center" vertical="bottom" textRotation="0" wrapText="false" indent="0" shrinkToFit="false"/>
      <protection locked="true" hidden="false"/>
    </xf>
    <xf numFmtId="164" fontId="28" fillId="24" borderId="19" xfId="465" applyFont="true" applyBorder="true" applyAlignment="true" applyProtection="false">
      <alignment horizontal="center" vertical="bottom" textRotation="0" wrapText="false" indent="0" shrinkToFit="false"/>
      <protection locked="true" hidden="false"/>
    </xf>
    <xf numFmtId="174" fontId="28" fillId="24" borderId="19" xfId="465" applyFont="true" applyBorder="true" applyAlignment="true" applyProtection="false">
      <alignment horizontal="center" vertical="bottom" textRotation="0" wrapText="false" indent="0" shrinkToFit="false"/>
      <protection locked="true" hidden="false"/>
    </xf>
    <xf numFmtId="174" fontId="28" fillId="24" borderId="20" xfId="465" applyFont="true" applyBorder="true" applyAlignment="true" applyProtection="false">
      <alignment horizontal="center" vertical="bottom" textRotation="0" wrapText="false" indent="0" shrinkToFit="false"/>
      <protection locked="true" hidden="false"/>
    </xf>
    <xf numFmtId="164" fontId="28" fillId="24" borderId="0" xfId="465" applyFont="true" applyBorder="true" applyAlignment="true" applyProtection="false">
      <alignment horizontal="center" vertical="bottom" textRotation="0" wrapText="false" indent="0" shrinkToFit="false"/>
      <protection locked="true" hidden="false"/>
    </xf>
    <xf numFmtId="169" fontId="28" fillId="24" borderId="0" xfId="465" applyFont="true" applyBorder="true" applyAlignment="true" applyProtection="false">
      <alignment horizontal="center" vertical="bottom" textRotation="0" wrapText="false" indent="0" shrinkToFit="false"/>
      <protection locked="true" hidden="false"/>
    </xf>
    <xf numFmtId="164" fontId="29" fillId="24" borderId="0" xfId="538" applyFont="true" applyBorder="false" applyAlignment="false" applyProtection="false">
      <alignment horizontal="general" vertical="bottom" textRotation="0" wrapText="false" indent="0" shrinkToFit="false"/>
      <protection locked="true" hidden="false"/>
    </xf>
    <xf numFmtId="164" fontId="29" fillId="24" borderId="0" xfId="500" applyFont="true" applyBorder="false" applyAlignment="false" applyProtection="false">
      <alignment horizontal="general" vertical="bottom" textRotation="0" wrapText="false" indent="0" shrinkToFit="false"/>
      <protection locked="true" hidden="false"/>
    </xf>
    <xf numFmtId="164" fontId="29" fillId="24" borderId="0" xfId="465" applyFont="true" applyBorder="false" applyAlignment="true" applyProtection="false">
      <alignment horizontal="center" vertical="bottom" textRotation="0" wrapText="false" indent="0" shrinkToFit="false"/>
      <protection locked="true" hidden="false"/>
    </xf>
    <xf numFmtId="164" fontId="29" fillId="24" borderId="0" xfId="507" applyFont="true" applyBorder="true" applyAlignment="true" applyProtection="false">
      <alignment horizontal="left" vertical="bottom" textRotation="0" wrapText="false" indent="0" shrinkToFit="false"/>
      <protection locked="true" hidden="false"/>
    </xf>
    <xf numFmtId="174" fontId="29" fillId="24" borderId="0" xfId="507" applyFont="true" applyBorder="true" applyAlignment="true" applyProtection="false">
      <alignment horizontal="center" vertical="bottom" textRotation="0" wrapText="false" indent="0" shrinkToFit="false"/>
      <protection locked="true" hidden="false"/>
    </xf>
    <xf numFmtId="164" fontId="42" fillId="24" borderId="0" xfId="697" applyFont="true" applyBorder="true" applyAlignment="true" applyProtection="false">
      <alignment horizontal="center" vertical="bottom" textRotation="0" wrapText="true" indent="0" shrinkToFit="false"/>
      <protection locked="true" hidden="false"/>
    </xf>
    <xf numFmtId="164" fontId="29" fillId="24" borderId="0" xfId="697" applyFont="true" applyBorder="false" applyAlignment="true" applyProtection="false">
      <alignment horizontal="general" vertical="bottom" textRotation="0" wrapText="true" indent="0" shrinkToFit="false"/>
      <protection locked="true" hidden="false"/>
    </xf>
    <xf numFmtId="164" fontId="28" fillId="0" borderId="0" xfId="604"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74" fontId="29" fillId="0" borderId="39" xfId="465" applyFont="true" applyBorder="true" applyAlignment="true" applyProtection="false">
      <alignment horizontal="center" vertical="bottom" textRotation="0" wrapText="false" indent="0" shrinkToFit="false"/>
      <protection locked="true" hidden="false"/>
    </xf>
    <xf numFmtId="164" fontId="29" fillId="0" borderId="38" xfId="465" applyFont="true" applyBorder="true" applyAlignment="true" applyProtection="false">
      <alignment horizontal="center" vertical="bottom" textRotation="0" wrapText="false" indent="0" shrinkToFit="false"/>
      <protection locked="true" hidden="false"/>
    </xf>
    <xf numFmtId="164" fontId="29" fillId="0" borderId="41" xfId="704" applyFont="true" applyBorder="true" applyAlignment="true" applyProtection="false">
      <alignment horizontal="center" vertical="center" textRotation="0" wrapText="false" indent="0" shrinkToFit="false"/>
      <protection locked="true" hidden="false"/>
    </xf>
    <xf numFmtId="164" fontId="29" fillId="0" borderId="41" xfId="704" applyFont="true" applyBorder="true" applyAlignment="true" applyProtection="false">
      <alignment horizontal="center" vertical="center" textRotation="0" wrapText="true" indent="0" shrinkToFit="false"/>
      <protection locked="true" hidden="false"/>
    </xf>
    <xf numFmtId="164" fontId="29" fillId="0" borderId="41" xfId="465" applyFont="true" applyBorder="true" applyAlignment="true" applyProtection="false">
      <alignment horizontal="center" vertical="center" textRotation="0" wrapText="true" indent="0" shrinkToFit="false"/>
      <protection locked="true" hidden="false"/>
    </xf>
    <xf numFmtId="164" fontId="29" fillId="0" borderId="41" xfId="617" applyFont="true" applyBorder="true" applyAlignment="true" applyProtection="false">
      <alignment horizontal="center" vertical="center" textRotation="0" wrapText="false" indent="0" shrinkToFit="false"/>
      <protection locked="true" hidden="false"/>
    </xf>
    <xf numFmtId="174" fontId="29" fillId="0" borderId="41" xfId="704" applyFont="true" applyBorder="true" applyAlignment="true" applyProtection="false">
      <alignment horizontal="center" vertical="center" textRotation="0" wrapText="false" indent="0" shrinkToFit="false"/>
      <protection locked="true" hidden="false"/>
    </xf>
    <xf numFmtId="174" fontId="29" fillId="0" borderId="42" xfId="617" applyFont="true" applyBorder="true" applyAlignment="true" applyProtection="false">
      <alignment horizontal="center" vertical="center" textRotation="0" wrapText="false" indent="0" shrinkToFit="false"/>
      <protection locked="true" hidden="false"/>
    </xf>
    <xf numFmtId="174" fontId="29" fillId="0" borderId="41" xfId="617" applyFont="true" applyBorder="true" applyAlignment="true" applyProtection="false">
      <alignment horizontal="center" vertical="center" textRotation="0" wrapText="false" indent="0" shrinkToFit="false"/>
      <protection locked="true" hidden="false"/>
    </xf>
    <xf numFmtId="174" fontId="29" fillId="22" borderId="41" xfId="617" applyFont="true" applyBorder="true" applyAlignment="true" applyProtection="false">
      <alignment horizontal="center" vertical="center" textRotation="0" wrapText="false" indent="0" shrinkToFit="false"/>
      <protection locked="true" hidden="false"/>
    </xf>
    <xf numFmtId="174" fontId="29" fillId="0" borderId="41" xfId="613" applyFont="true" applyBorder="true" applyAlignment="true" applyProtection="false">
      <alignment horizontal="center" vertical="center" textRotation="0" wrapText="false" indent="0" shrinkToFit="false"/>
      <protection locked="true" hidden="false"/>
    </xf>
    <xf numFmtId="164" fontId="29" fillId="0" borderId="0" xfId="617" applyFont="true" applyBorder="false" applyAlignment="true" applyProtection="false">
      <alignment horizontal="center" vertical="center" textRotation="0" wrapText="false" indent="0" shrinkToFit="false"/>
      <protection locked="true" hidden="false"/>
    </xf>
    <xf numFmtId="164" fontId="29" fillId="0" borderId="0" xfId="480" applyFont="true" applyBorder="true" applyAlignment="true" applyProtection="false">
      <alignment horizontal="center" vertical="center" textRotation="0" wrapText="true" indent="0" shrinkToFit="false"/>
      <protection locked="true" hidden="false"/>
    </xf>
    <xf numFmtId="164" fontId="29" fillId="0" borderId="39" xfId="480" applyFont="true" applyBorder="true" applyAlignment="true" applyProtection="false">
      <alignment horizontal="center" vertical="center" textRotation="0" wrapText="true" indent="0" shrinkToFit="false"/>
      <protection locked="true" hidden="false"/>
    </xf>
    <xf numFmtId="177" fontId="29" fillId="0" borderId="39" xfId="480" applyFont="true" applyBorder="true" applyAlignment="true" applyProtection="false">
      <alignment horizontal="center" vertical="bottom" textRotation="0" wrapText="true" indent="0" shrinkToFit="false"/>
      <protection locked="true" hidden="false"/>
    </xf>
    <xf numFmtId="177" fontId="29" fillId="0" borderId="0" xfId="480" applyFont="true" applyBorder="true" applyAlignment="true" applyProtection="false">
      <alignment horizontal="center" vertical="center" textRotation="0" wrapText="true" indent="0" shrinkToFit="false"/>
      <protection locked="true" hidden="false"/>
    </xf>
    <xf numFmtId="164" fontId="29" fillId="0" borderId="38" xfId="480" applyFont="true" applyBorder="true" applyAlignment="true" applyProtection="false">
      <alignment horizontal="center" vertical="bottom" textRotation="0" wrapText="true" indent="0" shrinkToFit="false"/>
      <protection locked="true" hidden="false"/>
    </xf>
    <xf numFmtId="174" fontId="29" fillId="0" borderId="39" xfId="480" applyFont="true" applyBorder="true" applyAlignment="true" applyProtection="false">
      <alignment horizontal="center" vertical="bottom" textRotation="0" wrapText="true" indent="0" shrinkToFit="false"/>
      <protection locked="true" hidden="false"/>
    </xf>
    <xf numFmtId="174" fontId="29" fillId="0" borderId="0" xfId="480" applyFont="true" applyBorder="true" applyAlignment="true" applyProtection="false">
      <alignment horizontal="center" vertical="bottom" textRotation="0" wrapText="true" indent="0" shrinkToFit="false"/>
      <protection locked="true" hidden="false"/>
    </xf>
    <xf numFmtId="164" fontId="29" fillId="0" borderId="0" xfId="480" applyFont="true" applyBorder="false" applyAlignment="true" applyProtection="false">
      <alignment horizontal="center" vertical="bottom" textRotation="0" wrapText="true" indent="0" shrinkToFit="false"/>
      <protection locked="true" hidden="false"/>
    </xf>
    <xf numFmtId="177" fontId="29" fillId="0" borderId="0" xfId="480" applyFont="true" applyBorder="false" applyAlignment="true" applyProtection="false">
      <alignment horizontal="center" vertical="bottom" textRotation="0" wrapText="false" indent="0" shrinkToFit="false"/>
      <protection locked="true" hidden="false"/>
    </xf>
    <xf numFmtId="164" fontId="29" fillId="0" borderId="41" xfId="480" applyFont="true" applyBorder="true" applyAlignment="true" applyProtection="false">
      <alignment horizontal="center" vertical="center" textRotation="0" wrapText="true" indent="0" shrinkToFit="false"/>
      <protection locked="true" hidden="false"/>
    </xf>
    <xf numFmtId="164" fontId="29" fillId="0" borderId="41" xfId="617" applyFont="true" applyBorder="true" applyAlignment="true" applyProtection="false">
      <alignment horizontal="center" vertical="center" textRotation="0" wrapText="true" indent="0" shrinkToFit="false"/>
      <protection locked="true" hidden="false"/>
    </xf>
    <xf numFmtId="177" fontId="29" fillId="0" borderId="41" xfId="704" applyFont="true" applyBorder="true" applyAlignment="true" applyProtection="false">
      <alignment horizontal="center" vertical="center" textRotation="0" wrapText="true" indent="0" shrinkToFit="false"/>
      <protection locked="true" hidden="false"/>
    </xf>
    <xf numFmtId="169" fontId="29" fillId="0" borderId="41" xfId="704" applyFont="true" applyBorder="true" applyAlignment="true" applyProtection="false">
      <alignment horizontal="center" vertical="center" textRotation="0" wrapText="true" indent="0" shrinkToFit="false"/>
      <protection locked="true" hidden="false"/>
    </xf>
    <xf numFmtId="174" fontId="29" fillId="0" borderId="41" xfId="617" applyFont="true" applyBorder="true" applyAlignment="true" applyProtection="false">
      <alignment horizontal="center" vertical="center" textRotation="0" wrapText="true" indent="0" shrinkToFit="false"/>
      <protection locked="true" hidden="false"/>
    </xf>
    <xf numFmtId="174" fontId="29" fillId="22" borderId="41" xfId="617" applyFont="true" applyBorder="true" applyAlignment="true" applyProtection="false">
      <alignment horizontal="center" vertical="center" textRotation="0" wrapText="true" indent="0" shrinkToFit="false"/>
      <protection locked="true" hidden="false"/>
    </xf>
    <xf numFmtId="174" fontId="29" fillId="0" borderId="41" xfId="613" applyFont="true" applyBorder="true" applyAlignment="true" applyProtection="false">
      <alignment horizontal="center" vertical="center" textRotation="0" wrapText="true" indent="0" shrinkToFit="false"/>
      <protection locked="true" hidden="false"/>
    </xf>
    <xf numFmtId="164" fontId="29" fillId="0" borderId="0" xfId="617" applyFont="true" applyBorder="false" applyAlignment="true" applyProtection="false">
      <alignment horizontal="center" vertical="center" textRotation="0" wrapText="true" indent="0" shrinkToFit="false"/>
      <protection locked="true" hidden="false"/>
    </xf>
    <xf numFmtId="164" fontId="29" fillId="0" borderId="39" xfId="496" applyFont="true" applyBorder="true" applyAlignment="true" applyProtection="false">
      <alignment horizontal="center" vertical="center" textRotation="0" wrapText="true" indent="0" shrinkToFit="false"/>
      <protection locked="true" hidden="false"/>
    </xf>
    <xf numFmtId="164" fontId="29" fillId="0" borderId="0" xfId="496" applyFont="true" applyBorder="true" applyAlignment="true" applyProtection="false">
      <alignment horizontal="center" vertical="center" textRotation="0" wrapText="true" indent="0" shrinkToFit="false"/>
      <protection locked="true" hidden="false"/>
    </xf>
    <xf numFmtId="177" fontId="29" fillId="0" borderId="39" xfId="496" applyFont="true" applyBorder="true" applyAlignment="true" applyProtection="false">
      <alignment horizontal="center" vertical="center" textRotation="0" wrapText="true" indent="0" shrinkToFit="false"/>
      <protection locked="true" hidden="false"/>
    </xf>
    <xf numFmtId="174" fontId="29" fillId="0" borderId="0" xfId="496" applyFont="true" applyBorder="false" applyAlignment="true" applyProtection="false">
      <alignment horizontal="center" vertical="center" textRotation="0" wrapText="true" indent="0" shrinkToFit="false"/>
      <protection locked="true" hidden="false"/>
    </xf>
    <xf numFmtId="174" fontId="29" fillId="0" borderId="39" xfId="496" applyFont="true" applyBorder="true" applyAlignment="true" applyProtection="false">
      <alignment horizontal="center" vertical="center" textRotation="0" wrapText="true" indent="0" shrinkToFit="false"/>
      <protection locked="true" hidden="false"/>
    </xf>
    <xf numFmtId="164" fontId="29" fillId="0" borderId="0" xfId="496" applyFont="true" applyBorder="false" applyAlignment="true" applyProtection="false">
      <alignment horizontal="center" vertical="center" textRotation="0" wrapText="true" indent="0" shrinkToFit="false"/>
      <protection locked="true" hidden="false"/>
    </xf>
    <xf numFmtId="164" fontId="29" fillId="0" borderId="39" xfId="496" applyFont="true" applyBorder="true" applyAlignment="true" applyProtection="false">
      <alignment horizontal="center" vertical="bottom" textRotation="0" wrapText="false" indent="0" shrinkToFit="false"/>
      <protection locked="true" hidden="false"/>
    </xf>
    <xf numFmtId="174" fontId="29" fillId="0" borderId="39" xfId="496" applyFont="true" applyBorder="true" applyAlignment="true" applyProtection="false">
      <alignment horizontal="center" vertical="bottom" textRotation="0" wrapText="false" indent="0" shrinkToFit="false"/>
      <protection locked="true" hidden="false"/>
    </xf>
    <xf numFmtId="174" fontId="29" fillId="0" borderId="0" xfId="496" applyFont="true" applyBorder="false" applyAlignment="true" applyProtection="false">
      <alignment horizontal="center" vertical="bottom" textRotation="0" wrapText="false" indent="0" shrinkToFit="false"/>
      <protection locked="true" hidden="false"/>
    </xf>
    <xf numFmtId="174" fontId="29" fillId="22" borderId="39" xfId="496" applyFont="true" applyBorder="true" applyAlignment="true" applyProtection="false">
      <alignment horizontal="center" vertical="bottom" textRotation="0" wrapText="false" indent="0" shrinkToFit="false"/>
      <protection locked="true" hidden="false"/>
    </xf>
    <xf numFmtId="174" fontId="29" fillId="0" borderId="39" xfId="496" applyFont="true" applyBorder="true" applyAlignment="true" applyProtection="false">
      <alignment horizontal="center" vertical="bottom" textRotation="0" wrapText="false" indent="0" shrinkToFit="false"/>
      <protection locked="true" hidden="false"/>
    </xf>
    <xf numFmtId="164" fontId="29" fillId="0" borderId="0" xfId="496" applyFont="true" applyBorder="true" applyAlignment="true" applyProtection="false">
      <alignment horizontal="center" vertical="bottom" textRotation="0" wrapText="false" indent="0" shrinkToFit="false"/>
      <protection locked="true" hidden="false"/>
    </xf>
    <xf numFmtId="164" fontId="29" fillId="0" borderId="0" xfId="496" applyFont="true" applyBorder="false" applyAlignment="true" applyProtection="false">
      <alignment horizontal="center" vertical="bottom" textRotation="0" wrapText="false" indent="0" shrinkToFit="false"/>
      <protection locked="true" hidden="false"/>
    </xf>
    <xf numFmtId="174" fontId="29" fillId="0" borderId="0" xfId="496" applyFont="true" applyBorder="true" applyAlignment="true" applyProtection="false">
      <alignment horizontal="center" vertical="bottom" textRotation="0" wrapText="false" indent="0" shrinkToFit="false"/>
      <protection locked="true" hidden="false"/>
    </xf>
    <xf numFmtId="164" fontId="29" fillId="0" borderId="38" xfId="496" applyFont="true" applyBorder="true" applyAlignment="true" applyProtection="false">
      <alignment horizontal="center" vertical="bottom" textRotation="0" wrapText="false" indent="0" shrinkToFit="false"/>
      <protection locked="true" hidden="false"/>
    </xf>
    <xf numFmtId="174" fontId="29" fillId="0" borderId="38" xfId="496" applyFont="true" applyBorder="true" applyAlignment="true" applyProtection="false">
      <alignment horizontal="center" vertical="bottom" textRotation="0" wrapText="false" indent="0" shrinkToFit="false"/>
      <protection locked="true" hidden="false"/>
    </xf>
    <xf numFmtId="164" fontId="29" fillId="0" borderId="41" xfId="496" applyFont="true" applyBorder="true" applyAlignment="true" applyProtection="false">
      <alignment horizontal="center" vertical="center" textRotation="0" wrapText="true" indent="0" shrinkToFit="false"/>
      <protection locked="true" hidden="false"/>
    </xf>
    <xf numFmtId="177" fontId="29" fillId="0" borderId="41" xfId="704" applyFont="true" applyBorder="true" applyAlignment="true" applyProtection="false">
      <alignment horizontal="center" vertical="center" textRotation="0" wrapText="false" indent="0" shrinkToFit="false"/>
      <protection locked="true" hidden="false"/>
    </xf>
    <xf numFmtId="164" fontId="29" fillId="0" borderId="39" xfId="465" applyFont="true" applyBorder="true" applyAlignment="true" applyProtection="false">
      <alignment horizontal="center" vertical="center" textRotation="0" wrapText="false" indent="0" shrinkToFit="false"/>
      <protection locked="true" hidden="false"/>
    </xf>
    <xf numFmtId="164" fontId="29" fillId="0" borderId="0" xfId="465" applyFont="true" applyBorder="true" applyAlignment="true" applyProtection="false">
      <alignment horizontal="center" vertical="center" textRotation="0" wrapText="false" indent="0" shrinkToFit="false"/>
      <protection locked="true" hidden="false"/>
    </xf>
    <xf numFmtId="164" fontId="29" fillId="0" borderId="39" xfId="484" applyFont="true" applyBorder="true" applyAlignment="true" applyProtection="false">
      <alignment horizontal="center" vertical="center" textRotation="0" wrapText="true" indent="0" shrinkToFit="false"/>
      <protection locked="true" hidden="false"/>
    </xf>
    <xf numFmtId="177" fontId="29" fillId="0" borderId="39" xfId="465" applyFont="true" applyBorder="true" applyAlignment="true" applyProtection="false">
      <alignment horizontal="center" vertical="center" textRotation="0" wrapText="false" indent="0" shrinkToFit="false"/>
      <protection locked="true" hidden="false"/>
    </xf>
    <xf numFmtId="174" fontId="29" fillId="0" borderId="0" xfId="465" applyFont="true" applyBorder="false" applyAlignment="true" applyProtection="false">
      <alignment horizontal="center" vertical="center" textRotation="0" wrapText="false" indent="0" shrinkToFit="false"/>
      <protection locked="true" hidden="false"/>
    </xf>
    <xf numFmtId="174" fontId="29" fillId="0" borderId="39" xfId="465" applyFont="true" applyBorder="true" applyAlignment="true" applyProtection="false">
      <alignment horizontal="center" vertical="center" textRotation="0" wrapText="false" indent="0" shrinkToFit="false"/>
      <protection locked="true" hidden="false"/>
    </xf>
    <xf numFmtId="164" fontId="29" fillId="0" borderId="0" xfId="465" applyFont="true" applyBorder="false" applyAlignment="true" applyProtection="false">
      <alignment horizontal="center" vertical="center" textRotation="0" wrapText="false" indent="0" shrinkToFit="false"/>
      <protection locked="true" hidden="false"/>
    </xf>
    <xf numFmtId="164" fontId="29" fillId="24" borderId="41" xfId="484" applyFont="true" applyBorder="true" applyAlignment="true" applyProtection="false">
      <alignment horizontal="center" vertical="center" textRotation="0" wrapText="true" indent="0" shrinkToFit="false"/>
      <protection locked="true" hidden="false"/>
    </xf>
    <xf numFmtId="164" fontId="29" fillId="0" borderId="39" xfId="617" applyFont="true" applyBorder="true" applyAlignment="true" applyProtection="false">
      <alignment horizontal="center" vertical="center" textRotation="0" wrapText="true" indent="0" shrinkToFit="false"/>
      <protection locked="true" hidden="false"/>
    </xf>
    <xf numFmtId="164" fontId="29" fillId="0" borderId="0" xfId="617" applyFont="true" applyBorder="true" applyAlignment="true" applyProtection="false">
      <alignment horizontal="center" vertical="center" textRotation="0" wrapText="true" indent="0" shrinkToFit="false"/>
      <protection locked="true" hidden="false"/>
    </xf>
    <xf numFmtId="164" fontId="29" fillId="0" borderId="10" xfId="617" applyFont="true" applyBorder="true" applyAlignment="true" applyProtection="false">
      <alignment horizontal="center" vertical="center" textRotation="0" wrapText="true" indent="0" shrinkToFit="false"/>
      <protection locked="true" hidden="false"/>
    </xf>
    <xf numFmtId="177" fontId="29" fillId="0" borderId="39" xfId="617" applyFont="true" applyBorder="true" applyAlignment="true" applyProtection="false">
      <alignment horizontal="center" vertical="center" textRotation="0" wrapText="true" indent="0" shrinkToFit="false"/>
      <protection locked="true" hidden="false"/>
    </xf>
    <xf numFmtId="169" fontId="29" fillId="0" borderId="39" xfId="617" applyFont="true" applyBorder="true" applyAlignment="true" applyProtection="false">
      <alignment horizontal="center" vertical="center" textRotation="0" wrapText="true" indent="0" shrinkToFit="false"/>
      <protection locked="true" hidden="false"/>
    </xf>
    <xf numFmtId="164" fontId="29" fillId="0" borderId="38" xfId="617" applyFont="true" applyBorder="true" applyAlignment="true" applyProtection="false">
      <alignment horizontal="center" vertical="center" textRotation="0" wrapText="true" indent="0" shrinkToFit="false"/>
      <protection locked="true" hidden="false"/>
    </xf>
    <xf numFmtId="174" fontId="29" fillId="0" borderId="38" xfId="617" applyFont="true" applyBorder="true" applyAlignment="true" applyProtection="false">
      <alignment horizontal="center" vertical="center" textRotation="0" wrapText="true" indent="0" shrinkToFit="false"/>
      <protection locked="true" hidden="false"/>
    </xf>
    <xf numFmtId="174" fontId="29" fillId="0" borderId="39" xfId="617" applyFont="true" applyBorder="true" applyAlignment="true" applyProtection="false">
      <alignment horizontal="center" vertical="center" textRotation="0" wrapText="true" indent="0" shrinkToFit="false"/>
      <protection locked="true" hidden="false"/>
    </xf>
    <xf numFmtId="174" fontId="29" fillId="0" borderId="39" xfId="613" applyFont="true" applyBorder="true" applyAlignment="true" applyProtection="false">
      <alignment horizontal="center" vertical="center" textRotation="0" wrapText="true" indent="0" shrinkToFit="false"/>
      <protection locked="true" hidden="false"/>
    </xf>
    <xf numFmtId="174" fontId="29" fillId="0" borderId="0" xfId="613" applyFont="true" applyBorder="true" applyAlignment="true" applyProtection="false">
      <alignment horizontal="center" vertical="center" textRotation="0" wrapText="true" indent="0" shrinkToFit="false"/>
      <protection locked="true" hidden="false"/>
    </xf>
    <xf numFmtId="164" fontId="29" fillId="0" borderId="39" xfId="617" applyFont="true" applyBorder="true" applyAlignment="true" applyProtection="false">
      <alignment horizontal="center" vertical="bottom" textRotation="0" wrapText="false" indent="0" shrinkToFit="false"/>
      <protection locked="true" hidden="false"/>
    </xf>
    <xf numFmtId="174" fontId="29" fillId="0" borderId="39" xfId="617" applyFont="true" applyBorder="true" applyAlignment="true" applyProtection="false">
      <alignment horizontal="center" vertical="bottom" textRotation="0" wrapText="false" indent="0" shrinkToFit="false"/>
      <protection locked="true" hidden="false"/>
    </xf>
    <xf numFmtId="169" fontId="29" fillId="0" borderId="0" xfId="617" applyFont="true" applyBorder="false" applyAlignment="true" applyProtection="false">
      <alignment horizontal="center" vertical="bottom" textRotation="0" wrapText="false" indent="0" shrinkToFit="false"/>
      <protection locked="true" hidden="false"/>
    </xf>
    <xf numFmtId="174" fontId="29" fillId="22" borderId="39" xfId="617" applyFont="true" applyBorder="true" applyAlignment="true" applyProtection="false">
      <alignment horizontal="center" vertical="bottom" textRotation="0" wrapText="false" indent="0" shrinkToFit="false"/>
      <protection locked="true" hidden="false"/>
    </xf>
    <xf numFmtId="174" fontId="29" fillId="0" borderId="39" xfId="617" applyFont="true" applyBorder="true" applyAlignment="true" applyProtection="false">
      <alignment horizontal="center" vertical="bottom" textRotation="0" wrapText="false" indent="0" shrinkToFit="false"/>
      <protection locked="true" hidden="false"/>
    </xf>
    <xf numFmtId="174" fontId="29" fillId="0" borderId="0" xfId="617" applyFont="true" applyBorder="false" applyAlignment="true" applyProtection="false">
      <alignment horizontal="center" vertical="bottom" textRotation="0" wrapText="false" indent="0" shrinkToFit="false"/>
      <protection locked="true" hidden="false"/>
    </xf>
    <xf numFmtId="164" fontId="29" fillId="0" borderId="0" xfId="617" applyFont="true" applyBorder="false" applyAlignment="true" applyProtection="false">
      <alignment horizontal="center" vertical="bottom" textRotation="0" wrapText="false" indent="0" shrinkToFit="false"/>
      <protection locked="true" hidden="false"/>
    </xf>
    <xf numFmtId="164" fontId="29" fillId="0" borderId="0" xfId="617" applyFont="true" applyBorder="true" applyAlignment="true" applyProtection="false">
      <alignment horizontal="center" vertical="bottom" textRotation="0" wrapText="false" indent="0" shrinkToFit="false"/>
      <protection locked="true" hidden="false"/>
    </xf>
    <xf numFmtId="177" fontId="29" fillId="0" borderId="39" xfId="617" applyFont="true" applyBorder="true" applyAlignment="true" applyProtection="false">
      <alignment horizontal="center" vertical="bottom" textRotation="0" wrapText="false" indent="0" shrinkToFit="false"/>
      <protection locked="true" hidden="false"/>
    </xf>
    <xf numFmtId="169" fontId="29" fillId="0" borderId="0" xfId="617" applyFont="true" applyBorder="true" applyAlignment="true" applyProtection="false">
      <alignment horizontal="center" vertical="bottom" textRotation="0" wrapText="false" indent="0" shrinkToFit="false"/>
      <protection locked="true" hidden="false"/>
    </xf>
    <xf numFmtId="164" fontId="29" fillId="0" borderId="38" xfId="617" applyFont="true" applyBorder="true" applyAlignment="true" applyProtection="false">
      <alignment horizontal="center" vertical="bottom" textRotation="0" wrapText="false" indent="0" shrinkToFit="false"/>
      <protection locked="true" hidden="false"/>
    </xf>
    <xf numFmtId="174" fontId="29" fillId="0" borderId="38" xfId="617" applyFont="true" applyBorder="true" applyAlignment="true" applyProtection="false">
      <alignment horizontal="center" vertical="bottom" textRotation="0" wrapText="false" indent="0" shrinkToFit="false"/>
      <protection locked="true" hidden="false"/>
    </xf>
    <xf numFmtId="174" fontId="29" fillId="22" borderId="38" xfId="704" applyFont="true" applyBorder="true" applyAlignment="true" applyProtection="false">
      <alignment horizontal="center" vertical="bottom" textRotation="0" wrapText="false" indent="0" shrinkToFit="false"/>
      <protection locked="true" hidden="false"/>
    </xf>
    <xf numFmtId="174" fontId="29" fillId="0" borderId="39" xfId="613" applyFont="true" applyBorder="true" applyAlignment="true" applyProtection="false">
      <alignment horizontal="center" vertical="bottom" textRotation="0" wrapText="false" indent="0" shrinkToFit="false"/>
      <protection locked="true" hidden="false"/>
    </xf>
    <xf numFmtId="174" fontId="29" fillId="0" borderId="0" xfId="613" applyFont="true" applyBorder="true" applyAlignment="true" applyProtection="false">
      <alignment horizontal="center" vertical="bottom" textRotation="0" wrapText="false" indent="0" shrinkToFit="false"/>
      <protection locked="true" hidden="false"/>
    </xf>
    <xf numFmtId="164" fontId="29" fillId="0" borderId="39" xfId="599" applyFont="true" applyBorder="true" applyAlignment="true" applyProtection="false">
      <alignment horizontal="center" vertical="center" textRotation="0" wrapText="true" indent="0" shrinkToFit="false"/>
      <protection locked="true" hidden="false"/>
    </xf>
    <xf numFmtId="164" fontId="29" fillId="0" borderId="43" xfId="482" applyFont="true" applyBorder="true" applyAlignment="true" applyProtection="false">
      <alignment horizontal="center" vertical="bottom" textRotation="0" wrapText="false" indent="0" shrinkToFit="false"/>
      <protection locked="true" hidden="false"/>
    </xf>
    <xf numFmtId="169" fontId="29" fillId="24" borderId="41" xfId="477" applyFont="true" applyBorder="true" applyAlignment="true" applyProtection="false">
      <alignment horizontal="center" vertical="center" textRotation="0" wrapText="true" indent="0" shrinkToFit="false"/>
      <protection locked="true" hidden="false"/>
    </xf>
    <xf numFmtId="164" fontId="29" fillId="0" borderId="0" xfId="497" applyFont="true" applyBorder="false" applyAlignment="true" applyProtection="false">
      <alignment horizontal="center" vertical="bottom" textRotation="0" wrapText="false" indent="0" shrinkToFit="false"/>
      <protection locked="true" hidden="false"/>
    </xf>
    <xf numFmtId="164" fontId="29" fillId="0" borderId="38" xfId="497" applyFont="true" applyBorder="true" applyAlignment="true" applyProtection="false">
      <alignment horizontal="center" vertical="bottom" textRotation="0" wrapText="false" indent="0" shrinkToFit="false"/>
      <protection locked="true" hidden="false"/>
    </xf>
    <xf numFmtId="164" fontId="29" fillId="0" borderId="33" xfId="497" applyFont="true" applyBorder="true" applyAlignment="true" applyProtection="false">
      <alignment horizontal="center" vertical="center" textRotation="0" wrapText="true" indent="0" shrinkToFit="false"/>
      <protection locked="true" hidden="false"/>
    </xf>
    <xf numFmtId="164" fontId="29" fillId="0" borderId="10" xfId="497" applyFont="true" applyBorder="true" applyAlignment="true" applyProtection="false">
      <alignment horizontal="center" vertical="center" textRotation="0" wrapText="true" indent="0" shrinkToFit="false"/>
      <protection locked="true" hidden="false"/>
    </xf>
    <xf numFmtId="164" fontId="29" fillId="0" borderId="41" xfId="497" applyFont="true" applyBorder="true" applyAlignment="true" applyProtection="false">
      <alignment horizontal="center" vertical="center" textRotation="0" wrapText="false" indent="0" shrinkToFit="false"/>
      <protection locked="true" hidden="false"/>
    </xf>
    <xf numFmtId="164" fontId="29" fillId="0" borderId="38" xfId="694" applyFont="true" applyBorder="true" applyAlignment="true" applyProtection="false">
      <alignment horizontal="center" vertical="center" textRotation="0" wrapText="true" indent="0" shrinkToFit="false"/>
      <protection locked="true" hidden="false"/>
    </xf>
    <xf numFmtId="164" fontId="29" fillId="0" borderId="0" xfId="694" applyFont="true" applyBorder="false" applyAlignment="true" applyProtection="false">
      <alignment horizontal="center" vertical="center" textRotation="0" wrapText="false" indent="0" shrinkToFit="false"/>
      <protection locked="true" hidden="false"/>
    </xf>
    <xf numFmtId="164" fontId="29" fillId="0" borderId="10" xfId="694" applyFont="true" applyBorder="true" applyAlignment="true" applyProtection="false">
      <alignment horizontal="center" vertical="center" textRotation="0" wrapText="true" indent="0" shrinkToFit="false"/>
      <protection locked="true" hidden="false"/>
    </xf>
    <xf numFmtId="164" fontId="29" fillId="0" borderId="10" xfId="694" applyFont="true" applyBorder="true" applyAlignment="true" applyProtection="false">
      <alignment horizontal="center" vertical="center" textRotation="0" wrapText="false" indent="0" shrinkToFit="false"/>
      <protection locked="true" hidden="false"/>
    </xf>
    <xf numFmtId="164" fontId="29" fillId="0" borderId="19" xfId="694" applyFont="true" applyBorder="true" applyAlignment="true" applyProtection="false">
      <alignment horizontal="center" vertical="center" textRotation="0" wrapText="false" indent="0" shrinkToFit="false"/>
      <protection locked="true" hidden="false"/>
    </xf>
    <xf numFmtId="174" fontId="29" fillId="22" borderId="10" xfId="694" applyFont="true" applyBorder="true" applyAlignment="true" applyProtection="false">
      <alignment horizontal="center" vertical="bottom" textRotation="0" wrapText="false" indent="0" shrinkToFit="false"/>
      <protection locked="true" hidden="false"/>
    </xf>
    <xf numFmtId="164" fontId="42" fillId="0" borderId="0" xfId="599" applyFont="true" applyBorder="true" applyAlignment="true" applyProtection="false">
      <alignment horizontal="center" vertical="center" textRotation="0" wrapText="true" indent="0" shrinkToFit="false"/>
      <protection locked="true" hidden="false"/>
    </xf>
    <xf numFmtId="164" fontId="35" fillId="0" borderId="0" xfId="465" applyFont="true" applyBorder="true" applyAlignment="true" applyProtection="false">
      <alignment horizontal="center" vertical="bottom" textRotation="0" wrapText="false" indent="0" shrinkToFit="false"/>
      <protection locked="true" hidden="false"/>
    </xf>
    <xf numFmtId="164" fontId="29" fillId="0" borderId="34" xfId="604" applyFont="true" applyBorder="true" applyAlignment="false" applyProtection="false">
      <alignment horizontal="general" vertical="bottom" textRotation="0" wrapText="false" indent="0" shrinkToFit="false"/>
      <protection locked="true" hidden="false"/>
    </xf>
    <xf numFmtId="164" fontId="29" fillId="0" borderId="42" xfId="604" applyFont="true" applyBorder="true" applyAlignment="false" applyProtection="false">
      <alignment horizontal="general" vertical="bottom" textRotation="0" wrapText="false" indent="0" shrinkToFit="false"/>
      <protection locked="true" hidden="false"/>
    </xf>
    <xf numFmtId="164" fontId="29" fillId="0" borderId="33" xfId="617" applyFont="true" applyBorder="true" applyAlignment="true" applyProtection="false">
      <alignment horizontal="center" vertical="center" textRotation="0" wrapText="true" indent="0" shrinkToFit="false"/>
      <protection locked="true" hidden="false"/>
    </xf>
    <xf numFmtId="164" fontId="29" fillId="0" borderId="33" xfId="507" applyFont="true" applyBorder="true" applyAlignment="true" applyProtection="false">
      <alignment horizontal="center" vertical="center" textRotation="0" wrapText="true" indent="0" shrinkToFit="false"/>
      <protection locked="true" hidden="false"/>
    </xf>
    <xf numFmtId="164" fontId="29" fillId="0" borderId="38" xfId="482" applyFont="true" applyBorder="true" applyAlignment="true" applyProtection="false">
      <alignment horizontal="center" vertical="bottom" textRotation="0" wrapText="false" indent="0" shrinkToFit="false"/>
      <protection locked="true" hidden="false"/>
    </xf>
    <xf numFmtId="164" fontId="29" fillId="0" borderId="0" xfId="693" applyFont="true" applyBorder="false" applyAlignment="true" applyProtection="false">
      <alignment horizontal="center" vertical="bottom" textRotation="0" wrapText="false" indent="0" shrinkToFit="false"/>
      <protection locked="true" hidden="false"/>
    </xf>
    <xf numFmtId="164" fontId="29" fillId="0" borderId="0" xfId="599" applyFont="true" applyBorder="false" applyAlignment="true" applyProtection="false">
      <alignment horizontal="general" vertical="center" textRotation="0" wrapText="true" indent="0" shrinkToFit="false"/>
      <protection locked="true" hidden="false"/>
    </xf>
    <xf numFmtId="164" fontId="29" fillId="0" borderId="0" xfId="693" applyFont="true" applyBorder="true" applyAlignment="true" applyProtection="false">
      <alignment horizontal="center" vertical="bottom" textRotation="0" wrapText="false" indent="0" shrinkToFit="false"/>
      <protection locked="true" hidden="false"/>
    </xf>
    <xf numFmtId="164" fontId="35" fillId="0" borderId="0" xfId="705" applyFont="true" applyBorder="false" applyAlignment="true" applyProtection="false">
      <alignment horizontal="general" vertical="bottom" textRotation="0" wrapText="false" indent="0" shrinkToFit="false"/>
      <protection locked="true" hidden="false"/>
    </xf>
    <xf numFmtId="164" fontId="36" fillId="0" borderId="0" xfId="705" applyFont="true" applyBorder="false" applyAlignment="true" applyProtection="false">
      <alignment horizontal="left" vertical="bottom" textRotation="0" wrapText="false" indent="0" shrinkToFit="false"/>
      <protection locked="true" hidden="false"/>
    </xf>
    <xf numFmtId="164" fontId="36" fillId="0" borderId="0" xfId="705" applyFont="true" applyBorder="false" applyAlignment="true" applyProtection="false">
      <alignment horizontal="right" vertical="bottom" textRotation="0" wrapText="false" indent="0" shrinkToFit="false"/>
      <protection locked="true" hidden="false"/>
    </xf>
    <xf numFmtId="164" fontId="29" fillId="0" borderId="0" xfId="611" applyFont="true" applyBorder="false" applyAlignment="true" applyProtection="false">
      <alignment horizontal="left" vertical="bottom" textRotation="0" wrapText="false" indent="0" shrinkToFit="false"/>
      <protection locked="true" hidden="false"/>
    </xf>
    <xf numFmtId="164" fontId="29" fillId="24" borderId="34" xfId="603" applyFont="true" applyBorder="true" applyAlignment="false" applyProtection="false">
      <alignment horizontal="general" vertical="bottom" textRotation="0" wrapText="false" indent="0" shrinkToFit="false"/>
      <protection locked="true" hidden="false"/>
    </xf>
    <xf numFmtId="164" fontId="29" fillId="24" borderId="42" xfId="603" applyFont="true" applyBorder="true" applyAlignment="false" applyProtection="false">
      <alignment horizontal="general" vertical="bottom" textRotation="0" wrapText="false" indent="0" shrinkToFit="false"/>
      <protection locked="true" hidden="false"/>
    </xf>
    <xf numFmtId="164" fontId="35" fillId="24" borderId="37" xfId="603" applyFont="true" applyBorder="true" applyAlignment="true" applyProtection="false">
      <alignment horizontal="center" vertical="bottom" textRotation="0" wrapText="false" indent="0" shrinkToFit="false"/>
      <protection locked="true" hidden="false"/>
    </xf>
    <xf numFmtId="164" fontId="28" fillId="24" borderId="37" xfId="603" applyFont="true" applyBorder="true" applyAlignment="true" applyProtection="false">
      <alignment horizontal="center" vertical="bottom" textRotation="0" wrapText="false" indent="0" shrinkToFit="false"/>
      <protection locked="true" hidden="false"/>
    </xf>
    <xf numFmtId="164" fontId="29" fillId="24" borderId="39" xfId="486" applyFont="true" applyBorder="true" applyAlignment="true" applyProtection="false">
      <alignment horizontal="center" vertical="center" textRotation="0" wrapText="true" indent="0" shrinkToFit="false"/>
      <protection locked="true" hidden="false"/>
    </xf>
    <xf numFmtId="164" fontId="29" fillId="0" borderId="39" xfId="486" applyFont="true" applyBorder="true" applyAlignment="true" applyProtection="false">
      <alignment horizontal="center" vertical="center" textRotation="0" wrapText="true" indent="0" shrinkToFit="false"/>
      <protection locked="true" hidden="false"/>
    </xf>
    <xf numFmtId="164" fontId="29" fillId="0" borderId="0" xfId="486" applyFont="true" applyBorder="true" applyAlignment="true" applyProtection="false">
      <alignment horizontal="center" vertical="center" textRotation="0" wrapText="true" indent="0" shrinkToFit="false"/>
      <protection locked="true" hidden="false"/>
    </xf>
    <xf numFmtId="177" fontId="29" fillId="0" borderId="39" xfId="486" applyFont="true" applyBorder="true" applyAlignment="true" applyProtection="false">
      <alignment horizontal="center" vertical="center" textRotation="0" wrapText="true" indent="0" shrinkToFit="false"/>
      <protection locked="true" hidden="false"/>
    </xf>
    <xf numFmtId="177" fontId="29" fillId="0" borderId="0" xfId="486" applyFont="true" applyBorder="false" applyAlignment="true" applyProtection="false">
      <alignment horizontal="center" vertical="center" textRotation="0" wrapText="true" indent="0" shrinkToFit="false"/>
      <protection locked="true" hidden="false"/>
    </xf>
    <xf numFmtId="174" fontId="29" fillId="0" borderId="39" xfId="486" applyFont="true" applyBorder="true" applyAlignment="true" applyProtection="false">
      <alignment horizontal="center" vertical="center" textRotation="0" wrapText="true" indent="0" shrinkToFit="false"/>
      <protection locked="true" hidden="false"/>
    </xf>
    <xf numFmtId="174" fontId="29" fillId="0" borderId="0" xfId="486" applyFont="true" applyBorder="false" applyAlignment="true" applyProtection="false">
      <alignment horizontal="center" vertical="center" textRotation="0" wrapText="true" indent="0" shrinkToFit="false"/>
      <protection locked="true" hidden="false"/>
    </xf>
    <xf numFmtId="164" fontId="29" fillId="0" borderId="0" xfId="486" applyFont="true" applyBorder="false" applyAlignment="true" applyProtection="false">
      <alignment horizontal="center" vertical="center" textRotation="0" wrapText="true" indent="0" shrinkToFit="false"/>
      <protection locked="true" hidden="false"/>
    </xf>
    <xf numFmtId="164" fontId="29" fillId="24" borderId="39" xfId="486" applyFont="true" applyBorder="true" applyAlignment="true" applyProtection="false">
      <alignment horizontal="center" vertical="bottom" textRotation="0" wrapText="false" indent="0" shrinkToFit="false"/>
      <protection locked="true" hidden="false"/>
    </xf>
    <xf numFmtId="178" fontId="29" fillId="0" borderId="0" xfId="486" applyFont="true" applyBorder="false" applyAlignment="true" applyProtection="false">
      <alignment horizontal="center" vertical="bottom" textRotation="0" wrapText="false" indent="0" shrinkToFit="false"/>
      <protection locked="true" hidden="false"/>
    </xf>
    <xf numFmtId="164" fontId="29" fillId="0" borderId="0" xfId="486" applyFont="true" applyBorder="false" applyAlignment="true" applyProtection="false">
      <alignment horizontal="center" vertical="bottom" textRotation="0" wrapText="false" indent="0" shrinkToFit="false"/>
      <protection locked="true" hidden="false"/>
    </xf>
    <xf numFmtId="177" fontId="29" fillId="0" borderId="39" xfId="486" applyFont="true" applyBorder="true" applyAlignment="true" applyProtection="false">
      <alignment horizontal="center" vertical="bottom" textRotation="0" wrapText="false" indent="0" shrinkToFit="false"/>
      <protection locked="true" hidden="false"/>
    </xf>
    <xf numFmtId="177" fontId="29" fillId="0" borderId="0" xfId="486" applyFont="true" applyBorder="false" applyAlignment="true" applyProtection="false">
      <alignment horizontal="center" vertical="bottom" textRotation="0" wrapText="false" indent="0" shrinkToFit="false"/>
      <protection locked="true" hidden="false"/>
    </xf>
    <xf numFmtId="174" fontId="29" fillId="22" borderId="39" xfId="486" applyFont="true" applyBorder="true" applyAlignment="true" applyProtection="false">
      <alignment horizontal="center" vertical="bottom" textRotation="0" wrapText="false" indent="0" shrinkToFit="false"/>
      <protection locked="true" hidden="false"/>
    </xf>
    <xf numFmtId="174" fontId="29" fillId="0" borderId="39" xfId="486" applyFont="true" applyBorder="true" applyAlignment="true" applyProtection="false">
      <alignment horizontal="center" vertical="bottom" textRotation="0" wrapText="false" indent="0" shrinkToFit="false"/>
      <protection locked="true" hidden="false"/>
    </xf>
    <xf numFmtId="174" fontId="29" fillId="0" borderId="0" xfId="486" applyFont="true" applyBorder="false" applyAlignment="true" applyProtection="false">
      <alignment horizontal="center" vertical="bottom" textRotation="0" wrapText="false" indent="0" shrinkToFit="false"/>
      <protection locked="true" hidden="false"/>
    </xf>
    <xf numFmtId="174" fontId="29" fillId="0" borderId="39" xfId="486" applyFont="true" applyBorder="true" applyAlignment="true" applyProtection="false">
      <alignment horizontal="general" vertical="bottom" textRotation="0" wrapText="false" indent="0" shrinkToFit="false"/>
      <protection locked="true" hidden="false"/>
    </xf>
    <xf numFmtId="164" fontId="29" fillId="0" borderId="0" xfId="486" applyFont="true" applyBorder="true" applyAlignment="true" applyProtection="false">
      <alignment horizontal="center" vertical="bottom" textRotation="0" wrapText="false" indent="0" shrinkToFit="false"/>
      <protection locked="true" hidden="false"/>
    </xf>
    <xf numFmtId="164" fontId="29" fillId="0" borderId="39" xfId="486" applyFont="true" applyBorder="true" applyAlignment="true" applyProtection="false">
      <alignment horizontal="center" vertical="bottom" textRotation="0" wrapText="false" indent="0" shrinkToFit="false"/>
      <protection locked="true" hidden="false"/>
    </xf>
    <xf numFmtId="177" fontId="29" fillId="0" borderId="0" xfId="486" applyFont="true" applyBorder="true" applyAlignment="true" applyProtection="false">
      <alignment horizontal="center" vertical="bottom" textRotation="0" wrapText="false" indent="0" shrinkToFit="false"/>
      <protection locked="true" hidden="false"/>
    </xf>
    <xf numFmtId="174" fontId="29" fillId="0" borderId="0" xfId="486" applyFont="true" applyBorder="true" applyAlignment="true" applyProtection="false">
      <alignment horizontal="center" vertical="center" textRotation="0" wrapText="true" indent="0" shrinkToFit="false"/>
      <protection locked="true" hidden="false"/>
    </xf>
    <xf numFmtId="174" fontId="29" fillId="0" borderId="38" xfId="486" applyFont="true" applyBorder="true" applyAlignment="true" applyProtection="false">
      <alignment horizontal="center" vertical="center" textRotation="0" wrapText="true" indent="0" shrinkToFit="false"/>
      <protection locked="true" hidden="false"/>
    </xf>
    <xf numFmtId="164" fontId="29" fillId="24" borderId="41" xfId="486" applyFont="true" applyBorder="true" applyAlignment="true" applyProtection="false">
      <alignment horizontal="center" vertical="bottom" textRotation="0" wrapText="false" indent="0" shrinkToFit="false"/>
      <protection locked="true" hidden="false"/>
    </xf>
    <xf numFmtId="164" fontId="29" fillId="0" borderId="42" xfId="486" applyFont="true" applyBorder="true" applyAlignment="true" applyProtection="false">
      <alignment horizontal="center" vertical="bottom" textRotation="0" wrapText="false" indent="0" shrinkToFit="false"/>
      <protection locked="true" hidden="false"/>
    </xf>
    <xf numFmtId="177" fontId="29" fillId="0" borderId="41" xfId="486" applyFont="true" applyBorder="true" applyAlignment="true" applyProtection="false">
      <alignment horizontal="center" vertical="bottom" textRotation="0" wrapText="false" indent="0" shrinkToFit="false"/>
      <protection locked="true" hidden="false"/>
    </xf>
    <xf numFmtId="177" fontId="29" fillId="0" borderId="42" xfId="486" applyFont="true" applyBorder="true" applyAlignment="true" applyProtection="false">
      <alignment horizontal="center" vertical="bottom" textRotation="0" wrapText="false" indent="0" shrinkToFit="false"/>
      <protection locked="true" hidden="false"/>
    </xf>
    <xf numFmtId="174" fontId="29" fillId="0" borderId="41" xfId="486" applyFont="true" applyBorder="true" applyAlignment="true" applyProtection="false">
      <alignment horizontal="center" vertical="bottom" textRotation="0" wrapText="false" indent="0" shrinkToFit="false"/>
      <protection locked="true" hidden="false"/>
    </xf>
    <xf numFmtId="174" fontId="29" fillId="22" borderId="41" xfId="486" applyFont="true" applyBorder="true" applyAlignment="true" applyProtection="false">
      <alignment horizontal="center" vertical="bottom" textRotation="0" wrapText="false" indent="0" shrinkToFit="false"/>
      <protection locked="true" hidden="false"/>
    </xf>
    <xf numFmtId="174" fontId="29" fillId="0" borderId="42" xfId="486" applyFont="true" applyBorder="true" applyAlignment="true" applyProtection="false">
      <alignment horizontal="center" vertical="bottom" textRotation="0" wrapText="false" indent="0" shrinkToFit="false"/>
      <protection locked="true" hidden="false"/>
    </xf>
    <xf numFmtId="174" fontId="29" fillId="0" borderId="40" xfId="486" applyFont="true" applyBorder="true" applyAlignment="true" applyProtection="false">
      <alignment horizontal="center" vertical="bottom" textRotation="0" wrapText="false" indent="0" shrinkToFit="false"/>
      <protection locked="true" hidden="false"/>
    </xf>
    <xf numFmtId="174" fontId="29" fillId="22" borderId="39" xfId="486" applyFont="true" applyBorder="true" applyAlignment="true" applyProtection="true">
      <alignment horizontal="center" vertical="bottom" textRotation="0" wrapText="false" indent="0" shrinkToFit="false"/>
      <protection locked="true" hidden="false"/>
    </xf>
    <xf numFmtId="164" fontId="29" fillId="0" borderId="38" xfId="486" applyFont="true" applyBorder="true" applyAlignment="true" applyProtection="false">
      <alignment horizontal="center" vertical="center" textRotation="0" wrapText="true" indent="0" shrinkToFit="false"/>
      <protection locked="true" hidden="false"/>
    </xf>
    <xf numFmtId="174" fontId="29" fillId="0" borderId="0" xfId="486" applyFont="true" applyBorder="true" applyAlignment="true" applyProtection="false">
      <alignment horizontal="center" vertical="bottom" textRotation="0" wrapText="false" indent="0" shrinkToFit="false"/>
      <protection locked="true" hidden="false"/>
    </xf>
    <xf numFmtId="174" fontId="29" fillId="0" borderId="38" xfId="486" applyFont="true" applyBorder="true" applyAlignment="true" applyProtection="false">
      <alignment horizontal="center" vertical="bottom" textRotation="0" wrapText="false" indent="0" shrinkToFit="false"/>
      <protection locked="true" hidden="false"/>
    </xf>
    <xf numFmtId="164" fontId="28" fillId="0" borderId="10" xfId="507" applyFont="true" applyBorder="true" applyAlignment="true" applyProtection="false">
      <alignment horizontal="center" vertical="center" textRotation="0" wrapText="false" indent="0" shrinkToFit="false"/>
      <protection locked="true" hidden="false"/>
    </xf>
    <xf numFmtId="164" fontId="28" fillId="0" borderId="10" xfId="477" applyFont="true" applyBorder="true" applyAlignment="true" applyProtection="false">
      <alignment horizontal="center" vertical="center" textRotation="0" wrapText="true" indent="0" shrinkToFit="false"/>
      <protection locked="true" hidden="false"/>
    </xf>
    <xf numFmtId="170" fontId="29" fillId="0" borderId="10" xfId="507" applyFont="true" applyBorder="true" applyAlignment="true" applyProtection="false">
      <alignment horizontal="center" vertical="center" textRotation="0" wrapText="false" indent="0" shrinkToFit="false"/>
      <protection locked="true" hidden="false"/>
    </xf>
    <xf numFmtId="177" fontId="28" fillId="0" borderId="10" xfId="507" applyFont="true" applyBorder="true" applyAlignment="true" applyProtection="false">
      <alignment horizontal="center" vertical="center" textRotation="0" wrapText="false" indent="0" shrinkToFit="false"/>
      <protection locked="true" hidden="false"/>
    </xf>
    <xf numFmtId="174" fontId="29" fillId="22" borderId="10" xfId="486" applyFont="true" applyBorder="true" applyAlignment="true" applyProtection="false">
      <alignment horizontal="center" vertical="bottom" textRotation="0" wrapText="false" indent="0" shrinkToFit="false"/>
      <protection locked="true" hidden="false"/>
    </xf>
    <xf numFmtId="174" fontId="28" fillId="0" borderId="10" xfId="507" applyFont="true" applyBorder="true" applyAlignment="true" applyProtection="false">
      <alignment horizontal="center" vertical="center" textRotation="0" wrapText="false" indent="0" shrinkToFit="false"/>
      <protection locked="true" hidden="false"/>
    </xf>
    <xf numFmtId="174" fontId="28" fillId="0" borderId="10" xfId="607" applyFont="true" applyBorder="true" applyAlignment="true" applyProtection="false">
      <alignment horizontal="center" vertical="center" textRotation="0" wrapText="false" indent="0" shrinkToFit="false"/>
      <protection locked="true" hidden="false"/>
    </xf>
    <xf numFmtId="174" fontId="28" fillId="0" borderId="17" xfId="507" applyFont="true" applyBorder="true" applyAlignment="true" applyProtection="false">
      <alignment horizontal="center" vertical="center" textRotation="0" wrapText="false" indent="0" shrinkToFit="false"/>
      <protection locked="true" hidden="false"/>
    </xf>
    <xf numFmtId="177" fontId="28" fillId="0" borderId="10" xfId="507" applyFont="true" applyBorder="true" applyAlignment="true" applyProtection="false">
      <alignment horizontal="center" vertical="center" textRotation="0" wrapText="true" indent="0" shrinkToFit="false"/>
      <protection locked="true" hidden="false"/>
    </xf>
    <xf numFmtId="177" fontId="28" fillId="0" borderId="0" xfId="507" applyFont="true" applyBorder="true" applyAlignment="true" applyProtection="false">
      <alignment horizontal="center" vertical="bottom" textRotation="0" wrapText="false" indent="0" shrinkToFit="false"/>
      <protection locked="true" hidden="false"/>
    </xf>
    <xf numFmtId="174" fontId="28" fillId="0" borderId="0" xfId="507" applyFont="true" applyBorder="true" applyAlignment="true" applyProtection="false">
      <alignment horizontal="center" vertical="bottom" textRotation="0" wrapText="false" indent="0" shrinkToFit="false"/>
      <protection locked="true" hidden="false"/>
    </xf>
    <xf numFmtId="174" fontId="28" fillId="0" borderId="0" xfId="607" applyFont="true" applyBorder="true" applyAlignment="true" applyProtection="false">
      <alignment horizontal="center" vertical="bottom" textRotation="0" wrapText="false" indent="0" shrinkToFit="false"/>
      <protection locked="true" hidden="false"/>
    </xf>
    <xf numFmtId="164" fontId="29" fillId="0" borderId="42" xfId="487" applyFont="true" applyBorder="true" applyAlignment="true" applyProtection="false">
      <alignment horizontal="center" vertical="bottom" textRotation="0" wrapText="false" indent="0" shrinkToFit="false"/>
      <protection locked="true" hidden="false"/>
    </xf>
    <xf numFmtId="164" fontId="35" fillId="0" borderId="41" xfId="487" applyFont="true" applyBorder="true" applyAlignment="true" applyProtection="false">
      <alignment horizontal="center" vertical="bottom" textRotation="0" wrapText="false" indent="0" shrinkToFit="false"/>
      <protection locked="true" hidden="false"/>
    </xf>
    <xf numFmtId="174" fontId="29" fillId="0" borderId="0" xfId="487" applyFont="true" applyBorder="true" applyAlignment="true" applyProtection="false">
      <alignment horizontal="center" vertical="bottom" textRotation="0" wrapText="false" indent="0" shrinkToFit="false"/>
      <protection locked="true" hidden="false"/>
    </xf>
    <xf numFmtId="164" fontId="29" fillId="24" borderId="39" xfId="574" applyFont="true" applyBorder="true" applyAlignment="true" applyProtection="false">
      <alignment horizontal="center" vertical="center" textRotation="0" wrapText="true" indent="0" shrinkToFit="false"/>
      <protection locked="true" hidden="false"/>
    </xf>
    <xf numFmtId="164" fontId="29" fillId="0" borderId="0" xfId="574" applyFont="true" applyBorder="true" applyAlignment="true" applyProtection="false">
      <alignment horizontal="center" vertical="center" textRotation="0" wrapText="true" indent="0" shrinkToFit="false"/>
      <protection locked="true" hidden="false"/>
    </xf>
    <xf numFmtId="164" fontId="29" fillId="0" borderId="39" xfId="574" applyFont="true" applyBorder="true" applyAlignment="true" applyProtection="false">
      <alignment horizontal="center" vertical="center" textRotation="0" wrapText="true" indent="0" shrinkToFit="false"/>
      <protection locked="true" hidden="false"/>
    </xf>
    <xf numFmtId="177" fontId="29" fillId="0" borderId="33" xfId="574" applyFont="true" applyBorder="true" applyAlignment="true" applyProtection="false">
      <alignment horizontal="center" vertical="center" textRotation="0" wrapText="true" indent="0" shrinkToFit="false"/>
      <protection locked="true" hidden="false"/>
    </xf>
    <xf numFmtId="174" fontId="29" fillId="0" borderId="34" xfId="574" applyFont="true" applyBorder="true" applyAlignment="true" applyProtection="false">
      <alignment horizontal="center" vertical="center" textRotation="0" wrapText="true" indent="0" shrinkToFit="false"/>
      <protection locked="true" hidden="false"/>
    </xf>
    <xf numFmtId="164" fontId="29" fillId="0" borderId="32" xfId="574" applyFont="true" applyBorder="true" applyAlignment="true" applyProtection="false">
      <alignment horizontal="center" vertical="center" textRotation="0" wrapText="true" indent="0" shrinkToFit="false"/>
      <protection locked="true" hidden="false"/>
    </xf>
    <xf numFmtId="174" fontId="29" fillId="0" borderId="32" xfId="574" applyFont="true" applyBorder="true" applyAlignment="true" applyProtection="false">
      <alignment horizontal="center" vertical="center" textRotation="0" wrapText="true" indent="0" shrinkToFit="false"/>
      <protection locked="true" hidden="false"/>
    </xf>
    <xf numFmtId="174" fontId="29" fillId="0" borderId="33" xfId="574" applyFont="true" applyBorder="true" applyAlignment="true" applyProtection="false">
      <alignment horizontal="center" vertical="center" textRotation="0" wrapText="true" indent="0" shrinkToFit="false"/>
      <protection locked="true" hidden="false"/>
    </xf>
    <xf numFmtId="174" fontId="29" fillId="0" borderId="33" xfId="602" applyFont="true" applyBorder="true" applyAlignment="true" applyProtection="false">
      <alignment horizontal="center" vertical="center" textRotation="0" wrapText="true" indent="0" shrinkToFit="false"/>
      <protection locked="true" hidden="false"/>
    </xf>
    <xf numFmtId="174" fontId="29" fillId="0" borderId="34" xfId="602" applyFont="true" applyBorder="true" applyAlignment="true" applyProtection="false">
      <alignment horizontal="center" vertical="center" textRotation="0" wrapText="true" indent="0" shrinkToFit="false"/>
      <protection locked="true" hidden="false"/>
    </xf>
    <xf numFmtId="164" fontId="29" fillId="0" borderId="0" xfId="574" applyFont="true" applyBorder="false" applyAlignment="false" applyProtection="false">
      <alignment horizontal="general" vertical="bottom" textRotation="0" wrapText="false" indent="0" shrinkToFit="false"/>
      <protection locked="true" hidden="false"/>
    </xf>
    <xf numFmtId="164" fontId="29" fillId="24" borderId="39" xfId="574" applyFont="true" applyBorder="true" applyAlignment="true" applyProtection="false">
      <alignment horizontal="center" vertical="bottom" textRotation="0" wrapText="false" indent="0" shrinkToFit="false"/>
      <protection locked="true" hidden="false"/>
    </xf>
    <xf numFmtId="178" fontId="29" fillId="0" borderId="0" xfId="574" applyFont="true" applyBorder="false" applyAlignment="true" applyProtection="false">
      <alignment horizontal="center" vertical="bottom" textRotation="0" wrapText="false" indent="0" shrinkToFit="false"/>
      <protection locked="true" hidden="false"/>
    </xf>
    <xf numFmtId="164" fontId="29" fillId="0" borderId="0" xfId="574" applyFont="true" applyBorder="false" applyAlignment="true" applyProtection="false">
      <alignment horizontal="center" vertical="bottom" textRotation="0" wrapText="false" indent="0" shrinkToFit="false"/>
      <protection locked="true" hidden="false"/>
    </xf>
    <xf numFmtId="177" fontId="29" fillId="0" borderId="39" xfId="574" applyFont="true" applyBorder="true" applyAlignment="true" applyProtection="false">
      <alignment horizontal="center" vertical="bottom" textRotation="0" wrapText="false" indent="0" shrinkToFit="false"/>
      <protection locked="true" hidden="false"/>
    </xf>
    <xf numFmtId="177" fontId="29" fillId="0" borderId="0" xfId="574" applyFont="true" applyBorder="false" applyAlignment="true" applyProtection="false">
      <alignment horizontal="center" vertical="bottom" textRotation="0" wrapText="false" indent="0" shrinkToFit="false"/>
      <protection locked="true" hidden="false"/>
    </xf>
    <xf numFmtId="174" fontId="29" fillId="22" borderId="39" xfId="574" applyFont="true" applyBorder="true" applyAlignment="true" applyProtection="false">
      <alignment horizontal="center" vertical="bottom" textRotation="0" wrapText="false" indent="0" shrinkToFit="false"/>
      <protection locked="true" hidden="false"/>
    </xf>
    <xf numFmtId="174" fontId="29" fillId="0" borderId="39" xfId="574" applyFont="true" applyBorder="true" applyAlignment="true" applyProtection="false">
      <alignment horizontal="center" vertical="bottom" textRotation="0" wrapText="false" indent="0" shrinkToFit="false"/>
      <protection locked="true" hidden="false"/>
    </xf>
    <xf numFmtId="174" fontId="29" fillId="0" borderId="0" xfId="574" applyFont="true" applyBorder="false" applyAlignment="true" applyProtection="false">
      <alignment horizontal="center" vertical="bottom" textRotation="0" wrapText="false" indent="0" shrinkToFit="false"/>
      <protection locked="true" hidden="false"/>
    </xf>
    <xf numFmtId="176" fontId="29" fillId="0" borderId="39" xfId="574" applyFont="true" applyBorder="true" applyAlignment="true" applyProtection="false">
      <alignment horizontal="center" vertical="bottom" textRotation="0" wrapText="false" indent="0" shrinkToFit="false"/>
      <protection locked="true" hidden="false"/>
    </xf>
    <xf numFmtId="177" fontId="29" fillId="0" borderId="39" xfId="574" applyFont="true" applyBorder="true" applyAlignment="true" applyProtection="false">
      <alignment horizontal="center" vertical="center" textRotation="0" wrapText="true" indent="0" shrinkToFit="false"/>
      <protection locked="true" hidden="false"/>
    </xf>
    <xf numFmtId="177" fontId="29" fillId="0" borderId="0" xfId="574" applyFont="true" applyBorder="false" applyAlignment="true" applyProtection="false">
      <alignment horizontal="center" vertical="center" textRotation="0" wrapText="true" indent="0" shrinkToFit="false"/>
      <protection locked="true" hidden="false"/>
    </xf>
    <xf numFmtId="174" fontId="29" fillId="0" borderId="39" xfId="574" applyFont="true" applyBorder="true" applyAlignment="true" applyProtection="false">
      <alignment horizontal="center" vertical="center" textRotation="0" wrapText="true" indent="0" shrinkToFit="false"/>
      <protection locked="true" hidden="false"/>
    </xf>
    <xf numFmtId="174" fontId="29" fillId="22" borderId="39" xfId="574" applyFont="true" applyBorder="true" applyAlignment="true" applyProtection="false">
      <alignment horizontal="center" vertical="center" textRotation="0" wrapText="true" indent="0" shrinkToFit="false"/>
      <protection locked="true" hidden="false"/>
    </xf>
    <xf numFmtId="174" fontId="29" fillId="0" borderId="0" xfId="574" applyFont="true" applyBorder="false" applyAlignment="true" applyProtection="false">
      <alignment horizontal="center" vertical="center" textRotation="0" wrapText="true" indent="0" shrinkToFit="false"/>
      <protection locked="true" hidden="false"/>
    </xf>
    <xf numFmtId="174" fontId="29" fillId="0" borderId="38" xfId="574" applyFont="true" applyBorder="true" applyAlignment="true" applyProtection="false">
      <alignment horizontal="center" vertical="center" textRotation="0" wrapText="true" indent="0" shrinkToFit="false"/>
      <protection locked="true" hidden="false"/>
    </xf>
    <xf numFmtId="164" fontId="29" fillId="0" borderId="0" xfId="574" applyFont="true" applyBorder="false" applyAlignment="true" applyProtection="false">
      <alignment horizontal="center" vertical="center" textRotation="0" wrapText="true" indent="0" shrinkToFit="false"/>
      <protection locked="true" hidden="false"/>
    </xf>
    <xf numFmtId="164" fontId="29" fillId="0" borderId="0" xfId="574" applyFont="true" applyBorder="true" applyAlignment="true" applyProtection="false">
      <alignment horizontal="center" vertical="bottom" textRotation="0" wrapText="false" indent="0" shrinkToFit="false"/>
      <protection locked="true" hidden="false"/>
    </xf>
    <xf numFmtId="164" fontId="29" fillId="0" borderId="39" xfId="574" applyFont="true" applyBorder="true" applyAlignment="true" applyProtection="false">
      <alignment horizontal="center" vertical="bottom" textRotation="0" wrapText="false" indent="0" shrinkToFit="false"/>
      <protection locked="true" hidden="false"/>
    </xf>
    <xf numFmtId="174" fontId="29" fillId="0" borderId="38" xfId="574" applyFont="true" applyBorder="true" applyAlignment="true" applyProtection="false">
      <alignment horizontal="center" vertical="bottom" textRotation="0" wrapText="false" indent="0" shrinkToFit="false"/>
      <protection locked="true" hidden="false"/>
    </xf>
    <xf numFmtId="164" fontId="29" fillId="24" borderId="41" xfId="574" applyFont="true" applyBorder="true" applyAlignment="true" applyProtection="false">
      <alignment horizontal="center" vertical="bottom" textRotation="0" wrapText="false" indent="0" shrinkToFit="false"/>
      <protection locked="true" hidden="false"/>
    </xf>
    <xf numFmtId="164" fontId="29" fillId="0" borderId="42" xfId="574" applyFont="true" applyBorder="true" applyAlignment="true" applyProtection="false">
      <alignment horizontal="center" vertical="bottom" textRotation="0" wrapText="false" indent="0" shrinkToFit="false"/>
      <protection locked="true" hidden="false"/>
    </xf>
    <xf numFmtId="177" fontId="29" fillId="0" borderId="41" xfId="574" applyFont="true" applyBorder="true" applyAlignment="true" applyProtection="false">
      <alignment horizontal="center" vertical="bottom" textRotation="0" wrapText="false" indent="0" shrinkToFit="false"/>
      <protection locked="true" hidden="false"/>
    </xf>
    <xf numFmtId="177" fontId="29" fillId="0" borderId="42" xfId="574" applyFont="true" applyBorder="true" applyAlignment="true" applyProtection="false">
      <alignment horizontal="center" vertical="bottom" textRotation="0" wrapText="false" indent="0" shrinkToFit="false"/>
      <protection locked="true" hidden="false"/>
    </xf>
    <xf numFmtId="164" fontId="29" fillId="0" borderId="40" xfId="574" applyFont="true" applyBorder="true" applyAlignment="true" applyProtection="false">
      <alignment horizontal="center" vertical="bottom" textRotation="0" wrapText="false" indent="0" shrinkToFit="false"/>
      <protection locked="true" hidden="false"/>
    </xf>
    <xf numFmtId="174" fontId="29" fillId="0" borderId="40" xfId="574" applyFont="true" applyBorder="true" applyAlignment="true" applyProtection="false">
      <alignment horizontal="center" vertical="bottom" textRotation="0" wrapText="false" indent="0" shrinkToFit="false"/>
      <protection locked="true" hidden="false"/>
    </xf>
    <xf numFmtId="174" fontId="29" fillId="22" borderId="41" xfId="574" applyFont="true" applyBorder="true" applyAlignment="true" applyProtection="false">
      <alignment horizontal="center" vertical="bottom" textRotation="0" wrapText="false" indent="0" shrinkToFit="false"/>
      <protection locked="true" hidden="false"/>
    </xf>
    <xf numFmtId="174" fontId="29" fillId="0" borderId="42" xfId="574" applyFont="true" applyBorder="true" applyAlignment="true" applyProtection="false">
      <alignment horizontal="center" vertical="bottom" textRotation="0" wrapText="false" indent="0" shrinkToFit="false"/>
      <protection locked="true" hidden="false"/>
    </xf>
    <xf numFmtId="174" fontId="29" fillId="0" borderId="41" xfId="574" applyFont="true" applyBorder="true" applyAlignment="true" applyProtection="false">
      <alignment horizontal="center" vertical="bottom" textRotation="0" wrapText="false" indent="0" shrinkToFit="false"/>
      <protection locked="true" hidden="false"/>
    </xf>
    <xf numFmtId="164" fontId="29" fillId="0" borderId="38" xfId="574" applyFont="true" applyBorder="true" applyAlignment="true" applyProtection="false">
      <alignment horizontal="center" vertical="center" textRotation="0" wrapText="true" indent="0" shrinkToFit="false"/>
      <protection locked="true" hidden="false"/>
    </xf>
    <xf numFmtId="164" fontId="29" fillId="24" borderId="39" xfId="535" applyFont="true" applyBorder="true" applyAlignment="true" applyProtection="false">
      <alignment horizontal="center" vertical="bottom" textRotation="0" wrapText="false" indent="0" shrinkToFit="false"/>
      <protection locked="true" hidden="false"/>
    </xf>
    <xf numFmtId="178" fontId="29" fillId="0" borderId="0" xfId="535" applyFont="true" applyBorder="false" applyAlignment="true" applyProtection="false">
      <alignment horizontal="center" vertical="bottom" textRotation="0" wrapText="false" indent="0" shrinkToFit="false"/>
      <protection locked="true" hidden="false"/>
    </xf>
    <xf numFmtId="164" fontId="29" fillId="0" borderId="39" xfId="535" applyFont="true" applyBorder="true" applyAlignment="true" applyProtection="false">
      <alignment horizontal="center" vertical="center" textRotation="0" wrapText="true" indent="0" shrinkToFit="false"/>
      <protection locked="true" hidden="false"/>
    </xf>
    <xf numFmtId="164" fontId="29" fillId="0" borderId="0" xfId="535" applyFont="true" applyBorder="true" applyAlignment="true" applyProtection="false">
      <alignment horizontal="center" vertical="bottom" textRotation="0" wrapText="false" indent="0" shrinkToFit="false"/>
      <protection locked="true" hidden="false"/>
    </xf>
    <xf numFmtId="174" fontId="29" fillId="0" borderId="39" xfId="535" applyFont="true" applyBorder="true" applyAlignment="true" applyProtection="false">
      <alignment horizontal="center" vertical="bottom" textRotation="0" wrapText="false" indent="0" shrinkToFit="false"/>
      <protection locked="true" hidden="false"/>
    </xf>
    <xf numFmtId="174" fontId="29" fillId="24" borderId="0" xfId="535" applyFont="true" applyBorder="false" applyAlignment="true" applyProtection="false">
      <alignment horizontal="center" vertical="bottom" textRotation="0" wrapText="false" indent="0" shrinkToFit="false"/>
      <protection locked="true" hidden="false"/>
    </xf>
    <xf numFmtId="174" fontId="29" fillId="0" borderId="39" xfId="535" applyFont="true" applyBorder="true" applyAlignment="true" applyProtection="false">
      <alignment horizontal="center" vertical="bottom" textRotation="0" wrapText="false" indent="0" shrinkToFit="false"/>
      <protection locked="true" hidden="false"/>
    </xf>
    <xf numFmtId="174" fontId="29" fillId="0" borderId="0" xfId="535" applyFont="true" applyBorder="false" applyAlignment="true" applyProtection="false">
      <alignment horizontal="center" vertical="bottom" textRotation="0" wrapText="false" indent="0" shrinkToFit="false"/>
      <protection locked="true" hidden="false"/>
    </xf>
    <xf numFmtId="174" fontId="29" fillId="0" borderId="38" xfId="535" applyFont="true" applyBorder="true" applyAlignment="true" applyProtection="false">
      <alignment horizontal="center" vertical="bottom" textRotation="0" wrapText="false" indent="0" shrinkToFit="false"/>
      <protection locked="true" hidden="false"/>
    </xf>
    <xf numFmtId="164" fontId="29" fillId="0" borderId="0" xfId="535" applyFont="true" applyBorder="false" applyAlignment="true" applyProtection="false">
      <alignment horizontal="center" vertical="bottom" textRotation="0" wrapText="false" indent="0" shrinkToFit="false"/>
      <protection locked="true" hidden="false"/>
    </xf>
    <xf numFmtId="174" fontId="29" fillId="22" borderId="39" xfId="535" applyFont="true" applyBorder="true" applyAlignment="true" applyProtection="false">
      <alignment horizontal="center" vertical="bottom" textRotation="0" wrapText="false" indent="0" shrinkToFit="false"/>
      <protection locked="true" hidden="false"/>
    </xf>
    <xf numFmtId="164" fontId="29" fillId="0" borderId="0" xfId="535" applyFont="true" applyBorder="true" applyAlignment="true" applyProtection="false">
      <alignment horizontal="center" vertical="center" textRotation="0" wrapText="true" indent="0" shrinkToFit="false"/>
      <protection locked="true" hidden="false"/>
    </xf>
    <xf numFmtId="164" fontId="29" fillId="0" borderId="39" xfId="535" applyFont="true" applyBorder="true" applyAlignment="true" applyProtection="false">
      <alignment horizontal="center" vertical="bottom" textRotation="0" wrapText="false" indent="0" shrinkToFit="false"/>
      <protection locked="true" hidden="false"/>
    </xf>
    <xf numFmtId="174" fontId="29" fillId="0" borderId="39" xfId="535" applyFont="true" applyBorder="true" applyAlignment="true" applyProtection="false">
      <alignment horizontal="center" vertical="center" textRotation="0" wrapText="true" indent="0" shrinkToFit="false"/>
      <protection locked="true" hidden="false"/>
    </xf>
    <xf numFmtId="174" fontId="29" fillId="22" borderId="39" xfId="535" applyFont="true" applyBorder="true" applyAlignment="true" applyProtection="false">
      <alignment horizontal="center" vertical="center" textRotation="0" wrapText="true" indent="0" shrinkToFit="false"/>
      <protection locked="true" hidden="false"/>
    </xf>
    <xf numFmtId="174" fontId="29" fillId="0" borderId="0" xfId="535" applyFont="true" applyBorder="false" applyAlignment="true" applyProtection="false">
      <alignment horizontal="center" vertical="center" textRotation="0" wrapText="true" indent="0" shrinkToFit="false"/>
      <protection locked="true" hidden="false"/>
    </xf>
    <xf numFmtId="174" fontId="29" fillId="0" borderId="38" xfId="535" applyFont="true" applyBorder="true" applyAlignment="true" applyProtection="false">
      <alignment horizontal="center" vertical="center" textRotation="0" wrapText="true" indent="0" shrinkToFit="false"/>
      <protection locked="true" hidden="false"/>
    </xf>
    <xf numFmtId="164" fontId="29" fillId="24" borderId="41" xfId="535" applyFont="true" applyBorder="true" applyAlignment="true" applyProtection="false">
      <alignment horizontal="center" vertical="bottom" textRotation="0" wrapText="false" indent="0" shrinkToFit="false"/>
      <protection locked="true" hidden="false"/>
    </xf>
    <xf numFmtId="164" fontId="29" fillId="0" borderId="42" xfId="535" applyFont="true" applyBorder="true" applyAlignment="true" applyProtection="false">
      <alignment horizontal="center" vertical="bottom" textRotation="0" wrapText="false" indent="0" shrinkToFit="false"/>
      <protection locked="true" hidden="false"/>
    </xf>
    <xf numFmtId="174" fontId="29" fillId="0" borderId="41" xfId="535" applyFont="true" applyBorder="true" applyAlignment="true" applyProtection="false">
      <alignment horizontal="center" vertical="bottom" textRotation="0" wrapText="false" indent="0" shrinkToFit="false"/>
      <protection locked="true" hidden="false"/>
    </xf>
    <xf numFmtId="174" fontId="29" fillId="0" borderId="42" xfId="535" applyFont="true" applyBorder="true" applyAlignment="true" applyProtection="false">
      <alignment horizontal="center" vertical="bottom" textRotation="0" wrapText="false" indent="0" shrinkToFit="false"/>
      <protection locked="true" hidden="false"/>
    </xf>
    <xf numFmtId="174" fontId="29" fillId="0" borderId="41" xfId="535" applyFont="true" applyBorder="true" applyAlignment="true" applyProtection="false">
      <alignment horizontal="center" vertical="bottom" textRotation="0" wrapText="false" indent="0" shrinkToFit="false"/>
      <protection locked="true" hidden="false"/>
    </xf>
    <xf numFmtId="174" fontId="29" fillId="22" borderId="41" xfId="535" applyFont="true" applyBorder="true" applyAlignment="true" applyProtection="false">
      <alignment horizontal="center" vertical="bottom" textRotation="0" wrapText="false" indent="0" shrinkToFit="false"/>
      <protection locked="true" hidden="false"/>
    </xf>
    <xf numFmtId="174" fontId="29" fillId="0" borderId="40" xfId="535" applyFont="true" applyBorder="true" applyAlignment="true" applyProtection="false">
      <alignment horizontal="center" vertical="bottom" textRotation="0" wrapText="false" indent="0" shrinkToFit="false"/>
      <protection locked="true" hidden="false"/>
    </xf>
    <xf numFmtId="164" fontId="29" fillId="0" borderId="39" xfId="535" applyFont="true" applyBorder="true" applyAlignment="true" applyProtection="false">
      <alignment horizontal="center" vertical="bottom" textRotation="0" wrapText="true" indent="0" shrinkToFit="false"/>
      <protection locked="true" hidden="false"/>
    </xf>
    <xf numFmtId="164" fontId="29" fillId="0" borderId="39" xfId="535" applyFont="true" applyBorder="true" applyAlignment="true" applyProtection="false">
      <alignment horizontal="right" vertical="bottom" textRotation="0" wrapText="false" indent="0" shrinkToFit="false"/>
      <protection locked="true" hidden="false"/>
    </xf>
    <xf numFmtId="164" fontId="29" fillId="0" borderId="39" xfId="535" applyFont="true" applyBorder="true" applyAlignment="true" applyProtection="false">
      <alignment horizontal="center" vertical="center" textRotation="0" wrapText="false" indent="0" shrinkToFit="false"/>
      <protection locked="true" hidden="false"/>
    </xf>
    <xf numFmtId="164" fontId="29" fillId="0" borderId="39" xfId="535" applyFont="true" applyBorder="true" applyAlignment="true" applyProtection="false">
      <alignment horizontal="general" vertical="center" textRotation="0" wrapText="false" indent="0" shrinkToFit="false"/>
      <protection locked="true" hidden="false"/>
    </xf>
    <xf numFmtId="164" fontId="28" fillId="24" borderId="35" xfId="465" applyFont="true" applyBorder="true" applyAlignment="true" applyProtection="false">
      <alignment horizontal="center" vertical="bottom" textRotation="0" wrapText="false" indent="0" shrinkToFit="false"/>
      <protection locked="true" hidden="false"/>
    </xf>
    <xf numFmtId="174" fontId="28" fillId="0" borderId="15" xfId="486" applyFont="true" applyBorder="true" applyAlignment="true" applyProtection="false">
      <alignment horizontal="center" vertical="bottom" textRotation="0" wrapText="false" indent="0" shrinkToFit="false"/>
      <protection locked="true" hidden="false"/>
    </xf>
    <xf numFmtId="174" fontId="28" fillId="0" borderId="45" xfId="486" applyFont="true" applyBorder="true" applyAlignment="true" applyProtection="false">
      <alignment horizontal="center" vertical="bottom" textRotation="0" wrapText="false" indent="0" shrinkToFit="false"/>
      <protection locked="true" hidden="false"/>
    </xf>
    <xf numFmtId="164" fontId="28" fillId="24" borderId="35" xfId="465" applyFont="true" applyBorder="true" applyAlignment="true" applyProtection="false">
      <alignment horizontal="center" vertical="center" textRotation="0" wrapText="false" indent="0" shrinkToFit="false"/>
      <protection locked="true" hidden="false"/>
    </xf>
    <xf numFmtId="164" fontId="28" fillId="0" borderId="46" xfId="465" applyFont="true" applyBorder="true" applyAlignment="true" applyProtection="false">
      <alignment horizontal="center" vertical="center" textRotation="0" wrapText="false" indent="0" shrinkToFit="false"/>
      <protection locked="true" hidden="false"/>
    </xf>
    <xf numFmtId="177" fontId="28" fillId="0" borderId="10" xfId="465" applyFont="true" applyBorder="true" applyAlignment="true" applyProtection="false">
      <alignment horizontal="center" vertical="center" textRotation="0" wrapText="false" indent="0" shrinkToFit="false"/>
      <protection locked="true" hidden="false"/>
    </xf>
    <xf numFmtId="174" fontId="28" fillId="0" borderId="10" xfId="465" applyFont="true" applyBorder="true" applyAlignment="true" applyProtection="false">
      <alignment horizontal="center" vertical="center" textRotation="0" wrapText="false" indent="0" shrinkToFit="false"/>
      <protection locked="true" hidden="false"/>
    </xf>
    <xf numFmtId="174" fontId="28" fillId="0" borderId="17" xfId="465" applyFont="true" applyBorder="true" applyAlignment="true" applyProtection="false">
      <alignment horizontal="center" vertical="center" textRotation="0" wrapText="false" indent="0" shrinkToFit="false"/>
      <protection locked="true" hidden="false"/>
    </xf>
    <xf numFmtId="164" fontId="29" fillId="0" borderId="0" xfId="693" applyFont="true" applyBorder="true" applyAlignment="true" applyProtection="false">
      <alignment horizontal="center" vertical="center" textRotation="0" wrapText="false" indent="0" shrinkToFit="false"/>
      <protection locked="true" hidden="false"/>
    </xf>
    <xf numFmtId="164" fontId="28" fillId="0" borderId="10" xfId="465" applyFont="true" applyBorder="true" applyAlignment="true" applyProtection="false">
      <alignment horizontal="center" vertical="center" textRotation="0" wrapText="false" indent="0" shrinkToFit="false"/>
      <protection locked="true" hidden="false"/>
    </xf>
    <xf numFmtId="164" fontId="28" fillId="0" borderId="47" xfId="465" applyFont="true" applyBorder="true" applyAlignment="true" applyProtection="false">
      <alignment horizontal="center" vertical="center" textRotation="0" wrapText="false" indent="0" shrinkToFit="false"/>
      <protection locked="true" hidden="false"/>
    </xf>
    <xf numFmtId="164" fontId="28" fillId="0" borderId="19" xfId="465" applyFont="true" applyBorder="true" applyAlignment="true" applyProtection="false">
      <alignment horizontal="center" vertical="center" textRotation="0" wrapText="false" indent="0" shrinkToFit="false"/>
      <protection locked="true" hidden="false"/>
    </xf>
    <xf numFmtId="174" fontId="28" fillId="0" borderId="19" xfId="465" applyFont="true" applyBorder="true" applyAlignment="true" applyProtection="false">
      <alignment horizontal="center" vertical="center" textRotation="0" wrapText="false" indent="0" shrinkToFit="false"/>
      <protection locked="true" hidden="false"/>
    </xf>
    <xf numFmtId="174" fontId="28" fillId="0" borderId="20" xfId="465" applyFont="true" applyBorder="true" applyAlignment="true" applyProtection="false">
      <alignment horizontal="center" vertical="center" textRotation="0" wrapText="false" indent="0" shrinkToFit="false"/>
      <protection locked="true" hidden="false"/>
    </xf>
    <xf numFmtId="164" fontId="28" fillId="0" borderId="0" xfId="465" applyFont="true" applyBorder="true" applyAlignment="true" applyProtection="false">
      <alignment horizontal="center" vertical="bottom" textRotation="0" wrapText="false" indent="0" shrinkToFit="false"/>
      <protection locked="true" hidden="false"/>
    </xf>
    <xf numFmtId="169" fontId="28" fillId="0" borderId="0" xfId="465" applyFont="true" applyBorder="true" applyAlignment="true" applyProtection="false">
      <alignment horizontal="center" vertical="bottom" textRotation="0" wrapText="false" indent="0" shrinkToFit="false"/>
      <protection locked="true" hidden="false"/>
    </xf>
    <xf numFmtId="164" fontId="42" fillId="24" borderId="24" xfId="692" applyFont="true" applyBorder="true" applyAlignment="true" applyProtection="false">
      <alignment horizontal="center" vertical="center" textRotation="0" wrapText="true" indent="0" shrinkToFit="false"/>
      <protection locked="true" hidden="false"/>
    </xf>
    <xf numFmtId="164" fontId="28" fillId="24" borderId="0" xfId="692" applyFont="true" applyBorder="false" applyAlignment="true" applyProtection="false">
      <alignment horizontal="general" vertical="center" textRotation="0" wrapText="true" indent="0" shrinkToFit="false"/>
      <protection locked="true" hidden="false"/>
    </xf>
    <xf numFmtId="164" fontId="28" fillId="24" borderId="0" xfId="692" applyFont="true" applyBorder="true" applyAlignment="true" applyProtection="false">
      <alignment horizontal="center" vertical="center" textRotation="0" wrapText="true" indent="0" shrinkToFit="false"/>
      <protection locked="true" hidden="false"/>
    </xf>
    <xf numFmtId="164" fontId="28" fillId="24" borderId="0" xfId="692" applyFont="true" applyBorder="false" applyAlignment="true" applyProtection="false">
      <alignment horizontal="left" vertical="center" textRotation="0" wrapText="true" indent="0" shrinkToFit="false"/>
      <protection locked="true" hidden="false"/>
    </xf>
    <xf numFmtId="164" fontId="29" fillId="0" borderId="0" xfId="607" applyFont="true" applyBorder="false" applyAlignment="true" applyProtection="false">
      <alignment horizontal="center" vertical="bottom" textRotation="0" wrapText="false" indent="0" shrinkToFit="false"/>
      <protection locked="true" hidden="false"/>
    </xf>
    <xf numFmtId="164" fontId="29" fillId="0" borderId="0" xfId="607" applyFont="true" applyBorder="false" applyAlignment="false" applyProtection="false">
      <alignment horizontal="general" vertical="bottom" textRotation="0" wrapText="false" indent="0" shrinkToFit="false"/>
      <protection locked="true" hidden="false"/>
    </xf>
    <xf numFmtId="164" fontId="29" fillId="0" borderId="0" xfId="607" applyFont="true" applyBorder="true" applyAlignment="false" applyProtection="false">
      <alignment horizontal="general" vertical="bottom" textRotation="0" wrapText="false" indent="0" shrinkToFit="false"/>
      <protection locked="true" hidden="false"/>
    </xf>
    <xf numFmtId="174" fontId="30" fillId="0" borderId="0" xfId="615" applyFont="true" applyBorder="false" applyAlignment="true" applyProtection="false">
      <alignment horizontal="center" vertical="bottom" textRotation="0" wrapText="false" indent="0" shrinkToFit="false"/>
      <protection locked="true" hidden="false"/>
    </xf>
    <xf numFmtId="164" fontId="35" fillId="0" borderId="0" xfId="507" applyFont="true" applyBorder="false" applyAlignment="true" applyProtection="false">
      <alignment horizontal="center" vertical="bottom" textRotation="0" wrapText="false" indent="0" shrinkToFit="false"/>
      <protection locked="true" hidden="false"/>
    </xf>
    <xf numFmtId="164" fontId="29" fillId="0" borderId="42" xfId="507" applyFont="true" applyBorder="true" applyAlignment="true" applyProtection="false">
      <alignment horizontal="center" vertical="bottom" textRotation="0" wrapText="false" indent="0" shrinkToFit="false"/>
      <protection locked="true" hidden="false"/>
    </xf>
    <xf numFmtId="174" fontId="30" fillId="0" borderId="0" xfId="694" applyFont="true" applyBorder="true" applyAlignment="true" applyProtection="false">
      <alignment horizontal="center" vertical="bottom" textRotation="0" wrapText="false" indent="0" shrinkToFit="false"/>
      <protection locked="true" hidden="false"/>
    </xf>
    <xf numFmtId="164" fontId="29" fillId="0" borderId="32" xfId="607" applyFont="true" applyBorder="true" applyAlignment="false" applyProtection="false">
      <alignment horizontal="general" vertical="bottom" textRotation="0" wrapText="false" indent="0" shrinkToFit="false"/>
      <protection locked="true" hidden="false"/>
    </xf>
    <xf numFmtId="164" fontId="29" fillId="0" borderId="34" xfId="607" applyFont="true" applyBorder="true" applyAlignment="true" applyProtection="false">
      <alignment horizontal="center" vertical="bottom" textRotation="0" wrapText="false" indent="0" shrinkToFit="false"/>
      <protection locked="true" hidden="false"/>
    </xf>
    <xf numFmtId="164" fontId="29" fillId="0" borderId="39" xfId="607" applyFont="true" applyBorder="true" applyAlignment="false" applyProtection="false">
      <alignment horizontal="general" vertical="bottom" textRotation="0" wrapText="false" indent="0" shrinkToFit="false"/>
      <protection locked="true" hidden="false"/>
    </xf>
    <xf numFmtId="164" fontId="29" fillId="0" borderId="38" xfId="607" applyFont="true" applyBorder="true" applyAlignment="false" applyProtection="false">
      <alignment horizontal="general" vertical="bottom" textRotation="0" wrapText="false" indent="0" shrinkToFit="false"/>
      <protection locked="true" hidden="false"/>
    </xf>
    <xf numFmtId="164" fontId="29" fillId="0" borderId="39" xfId="607" applyFont="true" applyBorder="true" applyAlignment="true" applyProtection="false">
      <alignment horizontal="center" vertical="bottom" textRotation="0" wrapText="false" indent="0" shrinkToFit="false"/>
      <protection locked="true" hidden="false"/>
    </xf>
    <xf numFmtId="164" fontId="29" fillId="0" borderId="41" xfId="607" applyFont="true" applyBorder="true" applyAlignment="false" applyProtection="false">
      <alignment horizontal="general" vertical="bottom" textRotation="0" wrapText="false" indent="0" shrinkToFit="false"/>
      <protection locked="true" hidden="false"/>
    </xf>
    <xf numFmtId="164" fontId="29" fillId="0" borderId="38" xfId="607" applyFont="true" applyBorder="true" applyAlignment="true" applyProtection="false">
      <alignment horizontal="center" vertical="bottom" textRotation="0" wrapText="false" indent="0" shrinkToFit="false"/>
      <protection locked="true" hidden="false"/>
    </xf>
    <xf numFmtId="164" fontId="29" fillId="0" borderId="40" xfId="607" applyFont="true" applyBorder="true" applyAlignment="false" applyProtection="false">
      <alignment horizontal="general" vertical="bottom" textRotation="0" wrapText="false" indent="0" shrinkToFit="false"/>
      <protection locked="true" hidden="false"/>
    </xf>
    <xf numFmtId="164" fontId="29" fillId="0" borderId="42" xfId="607" applyFont="true" applyBorder="true" applyAlignment="true" applyProtection="false">
      <alignment horizontal="center" vertical="bottom" textRotation="0" wrapText="false" indent="0" shrinkToFit="false"/>
      <protection locked="true" hidden="false"/>
    </xf>
    <xf numFmtId="164" fontId="29" fillId="0" borderId="35" xfId="607" applyFont="true" applyBorder="true" applyAlignment="true" applyProtection="false">
      <alignment horizontal="center" vertical="bottom" textRotation="0" wrapText="false" indent="0" shrinkToFit="false"/>
      <protection locked="true" hidden="false"/>
    </xf>
    <xf numFmtId="164" fontId="29" fillId="0" borderId="10" xfId="607" applyFont="true" applyBorder="true" applyAlignment="true" applyProtection="false">
      <alignment horizontal="center" vertical="bottom" textRotation="0" wrapText="false" indent="0" shrinkToFit="false"/>
      <protection locked="true" hidden="false"/>
    </xf>
    <xf numFmtId="164" fontId="29" fillId="0" borderId="37" xfId="607" applyFont="true" applyBorder="true" applyAlignment="true" applyProtection="false">
      <alignment horizontal="center" vertical="bottom" textRotation="0" wrapText="false" indent="0" shrinkToFit="false"/>
      <protection locked="true" hidden="false"/>
    </xf>
    <xf numFmtId="164" fontId="29" fillId="0" borderId="36" xfId="607" applyFont="true" applyBorder="true" applyAlignment="true" applyProtection="false">
      <alignment horizontal="center" vertical="bottom" textRotation="0" wrapText="false" indent="0" shrinkToFit="false"/>
      <protection locked="true" hidden="false"/>
    </xf>
    <xf numFmtId="164" fontId="35" fillId="24" borderId="10" xfId="603" applyFont="true" applyBorder="true" applyAlignment="true" applyProtection="false">
      <alignment horizontal="center" vertical="bottom" textRotation="0" wrapText="false" indent="0" shrinkToFit="false"/>
      <protection locked="true" hidden="false"/>
    </xf>
    <xf numFmtId="174" fontId="29" fillId="24" borderId="10" xfId="603" applyFont="true" applyBorder="true" applyAlignment="true" applyProtection="false">
      <alignment horizontal="center" vertical="bottom" textRotation="0" wrapText="false" indent="0" shrinkToFit="false"/>
      <protection locked="true" hidden="false"/>
    </xf>
    <xf numFmtId="164" fontId="29" fillId="0" borderId="41" xfId="599" applyFont="true" applyBorder="true" applyAlignment="true" applyProtection="false">
      <alignment horizontal="center" vertical="bottom" textRotation="0" wrapText="false" indent="0" shrinkToFit="false"/>
      <protection locked="true" hidden="false"/>
    </xf>
    <xf numFmtId="164" fontId="29" fillId="0" borderId="41" xfId="0" applyFont="true" applyBorder="true" applyAlignment="true" applyProtection="false">
      <alignment horizontal="center" vertical="center" textRotation="0" wrapText="tru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true" applyProtection="false">
      <alignment horizontal="center" vertical="center" textRotation="0" wrapText="true" indent="0" shrinkToFit="false"/>
      <protection locked="true" hidden="false"/>
    </xf>
    <xf numFmtId="177" fontId="29" fillId="0" borderId="42" xfId="0" applyFont="true" applyBorder="true" applyAlignment="true" applyProtection="false">
      <alignment horizontal="center" vertical="center" textRotation="0" wrapText="true" indent="0" shrinkToFit="false"/>
      <protection locked="true" hidden="false"/>
    </xf>
    <xf numFmtId="174" fontId="29" fillId="0" borderId="42" xfId="0" applyFont="true" applyBorder="true" applyAlignment="true" applyProtection="false">
      <alignment horizontal="center" vertical="center" textRotation="0" wrapText="true" indent="0" shrinkToFit="false"/>
      <protection locked="true" hidden="false"/>
    </xf>
    <xf numFmtId="174" fontId="29" fillId="0" borderId="41" xfId="601" applyFont="true" applyBorder="true" applyAlignment="true" applyProtection="false">
      <alignment horizontal="center" vertical="center" textRotation="0" wrapText="true" indent="0" shrinkToFit="false"/>
      <protection locked="true" hidden="false"/>
    </xf>
    <xf numFmtId="174" fontId="29" fillId="0" borderId="42" xfId="601" applyFont="true" applyBorder="true" applyAlignment="true" applyProtection="false">
      <alignment horizontal="center" vertical="center" textRotation="0" wrapText="true" indent="0" shrinkToFit="false"/>
      <protection locked="true" hidden="false"/>
    </xf>
    <xf numFmtId="174" fontId="29" fillId="0" borderId="41" xfId="0" applyFont="true" applyBorder="true" applyAlignment="true" applyProtection="false">
      <alignment horizontal="center" vertical="center" textRotation="0" wrapText="true" indent="0" shrinkToFit="false"/>
      <protection locked="true" hidden="false"/>
    </xf>
    <xf numFmtId="164" fontId="29" fillId="0" borderId="39" xfId="697" applyFont="true" applyBorder="true" applyAlignment="true" applyProtection="false">
      <alignment horizontal="center" vertical="center" textRotation="0" wrapText="true" indent="0" shrinkToFit="false"/>
      <protection locked="true" hidden="false"/>
    </xf>
    <xf numFmtId="164" fontId="25" fillId="0" borderId="33" xfId="485" applyFont="true" applyBorder="true" applyAlignment="true" applyProtection="false">
      <alignment horizontal="center" vertical="center" textRotation="0" wrapText="true" indent="0" shrinkToFit="false"/>
      <protection locked="true" hidden="false"/>
    </xf>
    <xf numFmtId="174" fontId="29" fillId="0" borderId="39" xfId="468" applyFont="true" applyBorder="true" applyAlignment="true" applyProtection="false">
      <alignment horizontal="center" vertical="center" textRotation="0" wrapText="true" indent="0" shrinkToFit="false"/>
      <protection locked="true" hidden="false"/>
    </xf>
    <xf numFmtId="174" fontId="29" fillId="0" borderId="39" xfId="468" applyFont="true" applyBorder="true" applyAlignment="true" applyProtection="false">
      <alignment horizontal="general" vertical="center" textRotation="0" wrapText="true" indent="0" shrinkToFit="false"/>
      <protection locked="true" hidden="false"/>
    </xf>
    <xf numFmtId="164" fontId="29" fillId="0" borderId="0" xfId="468" applyFont="true" applyBorder="false" applyAlignment="true" applyProtection="false">
      <alignment horizontal="general" vertical="center" textRotation="0" wrapText="true" indent="0" shrinkToFit="false"/>
      <protection locked="true" hidden="false"/>
    </xf>
    <xf numFmtId="174" fontId="29" fillId="0" borderId="41" xfId="468" applyFont="true" applyBorder="true" applyAlignment="true" applyProtection="false">
      <alignment horizontal="center" vertical="bottom" textRotation="0" wrapText="false" indent="0" shrinkToFit="false"/>
      <protection locked="true" hidden="false"/>
    </xf>
    <xf numFmtId="169" fontId="29" fillId="0" borderId="42" xfId="468" applyFont="true" applyBorder="true" applyAlignment="true" applyProtection="false">
      <alignment horizontal="center" vertical="bottom" textRotation="0" wrapText="false" indent="0" shrinkToFit="false"/>
      <protection locked="true" hidden="false"/>
    </xf>
    <xf numFmtId="164" fontId="29" fillId="0" borderId="39" xfId="561" applyFont="true" applyBorder="true" applyAlignment="true" applyProtection="false">
      <alignment horizontal="center" vertical="bottom" textRotation="0" wrapText="false" indent="0" shrinkToFit="false"/>
      <protection locked="true" hidden="false"/>
    </xf>
    <xf numFmtId="174" fontId="29" fillId="0" borderId="0" xfId="468" applyFont="true" applyBorder="false" applyAlignment="true" applyProtection="false">
      <alignment horizontal="center" vertical="bottom" textRotation="0" wrapText="false" indent="0" shrinkToFit="false"/>
      <protection locked="true" hidden="false"/>
    </xf>
    <xf numFmtId="177" fontId="29" fillId="0" borderId="0" xfId="468" applyFont="true" applyBorder="true" applyAlignment="true" applyProtection="false">
      <alignment horizontal="center" vertical="bottom" textRotation="0" wrapText="false" indent="0" shrinkToFit="false"/>
      <protection locked="true" hidden="false"/>
    </xf>
    <xf numFmtId="164" fontId="28" fillId="0" borderId="46" xfId="465" applyFont="true" applyBorder="true" applyAlignment="true" applyProtection="false">
      <alignment horizontal="center" vertical="bottom" textRotation="0" wrapText="false" indent="0" shrinkToFit="false"/>
      <protection locked="true" hidden="false"/>
    </xf>
    <xf numFmtId="170" fontId="29" fillId="0" borderId="10" xfId="644" applyFont="true" applyBorder="true" applyAlignment="true" applyProtection="true">
      <alignment horizontal="center" vertical="bottom" textRotation="0" wrapText="false" indent="0" shrinkToFit="false"/>
      <protection locked="true" hidden="false"/>
    </xf>
    <xf numFmtId="177" fontId="28" fillId="0" borderId="10" xfId="465" applyFont="true" applyBorder="true" applyAlignment="true" applyProtection="false">
      <alignment horizontal="center" vertical="bottom" textRotation="0" wrapText="false" indent="0" shrinkToFit="false"/>
      <protection locked="true" hidden="false"/>
    </xf>
    <xf numFmtId="174" fontId="28" fillId="0" borderId="10" xfId="465" applyFont="true" applyBorder="true" applyAlignment="true" applyProtection="false">
      <alignment horizontal="center" vertical="bottom" textRotation="0" wrapText="false" indent="0" shrinkToFit="false"/>
      <protection locked="true" hidden="false"/>
    </xf>
    <xf numFmtId="174" fontId="28" fillId="0" borderId="17" xfId="465" applyFont="true" applyBorder="true" applyAlignment="true" applyProtection="false">
      <alignment horizontal="center" vertical="bottom" textRotation="0" wrapText="false" indent="0" shrinkToFit="false"/>
      <protection locked="true" hidden="false"/>
    </xf>
    <xf numFmtId="164" fontId="28" fillId="0" borderId="47" xfId="465" applyFont="true" applyBorder="true" applyAlignment="true" applyProtection="false">
      <alignment horizontal="center" vertical="bottom" textRotation="0" wrapText="false" indent="0" shrinkToFit="false"/>
      <protection locked="true" hidden="false"/>
    </xf>
    <xf numFmtId="164" fontId="28" fillId="0" borderId="19" xfId="465" applyFont="true" applyBorder="true" applyAlignment="true" applyProtection="false">
      <alignment horizontal="center" vertical="bottom" textRotation="0" wrapText="false" indent="0" shrinkToFit="false"/>
      <protection locked="true" hidden="false"/>
    </xf>
    <xf numFmtId="164" fontId="28" fillId="0" borderId="19" xfId="465" applyFont="true" applyBorder="true" applyAlignment="true" applyProtection="false">
      <alignment horizontal="center" vertical="bottom" textRotation="0" wrapText="false" indent="0" shrinkToFit="false"/>
      <protection locked="true" hidden="false"/>
    </xf>
    <xf numFmtId="174" fontId="28" fillId="0" borderId="19" xfId="465" applyFont="true" applyBorder="true" applyAlignment="true" applyProtection="false">
      <alignment horizontal="center" vertical="bottom" textRotation="0" wrapText="false" indent="0" shrinkToFit="false"/>
      <protection locked="true" hidden="false"/>
    </xf>
    <xf numFmtId="174" fontId="28" fillId="0" borderId="20" xfId="465" applyFont="true" applyBorder="true" applyAlignment="true" applyProtection="false">
      <alignment horizontal="center" vertical="bottom" textRotation="0" wrapText="false" indent="0" shrinkToFit="false"/>
      <protection locked="true" hidden="false"/>
    </xf>
    <xf numFmtId="164" fontId="28" fillId="0" borderId="0" xfId="465" applyFont="true" applyBorder="true" applyAlignment="true" applyProtection="false">
      <alignment horizontal="center" vertical="bottom" textRotation="0" wrapText="false" indent="0" shrinkToFit="false"/>
      <protection locked="true" hidden="false"/>
    </xf>
    <xf numFmtId="174" fontId="28" fillId="0" borderId="0" xfId="465" applyFont="true" applyBorder="true" applyAlignment="true" applyProtection="false">
      <alignment horizontal="center" vertical="bottom" textRotation="0" wrapText="false" indent="0" shrinkToFit="false"/>
      <protection locked="true" hidden="false"/>
    </xf>
    <xf numFmtId="164" fontId="29" fillId="0" borderId="40" xfId="469" applyFont="true" applyBorder="true" applyAlignment="true" applyProtection="false">
      <alignment horizontal="center" vertical="bottom" textRotation="0" wrapText="false" indent="0" shrinkToFit="false"/>
      <protection locked="true" hidden="false"/>
    </xf>
    <xf numFmtId="164" fontId="29" fillId="0" borderId="0" xfId="469" applyFont="true" applyBorder="true" applyAlignment="true" applyProtection="false">
      <alignment horizontal="center" vertical="bottom" textRotation="0" wrapText="false" indent="0" shrinkToFit="false"/>
      <protection locked="true" hidden="false"/>
    </xf>
    <xf numFmtId="164" fontId="35" fillId="0" borderId="42" xfId="469" applyFont="true" applyBorder="true" applyAlignment="true" applyProtection="false">
      <alignment horizontal="center" vertical="center" textRotation="0" wrapText="false" indent="0" shrinkToFit="false"/>
      <protection locked="true" hidden="false"/>
    </xf>
    <xf numFmtId="177" fontId="29" fillId="0" borderId="0" xfId="469" applyFont="true" applyBorder="true" applyAlignment="true" applyProtection="false">
      <alignment horizontal="center" vertical="bottom" textRotation="0" wrapText="false" indent="0" shrinkToFit="false"/>
      <protection locked="true" hidden="false"/>
    </xf>
    <xf numFmtId="177" fontId="29" fillId="0" borderId="0" xfId="469" applyFont="true" applyBorder="true" applyAlignment="true" applyProtection="false">
      <alignment horizontal="center" vertical="bottom" textRotation="0" wrapText="false" indent="0" shrinkToFit="false"/>
      <protection locked="true" hidden="false"/>
    </xf>
    <xf numFmtId="174" fontId="29" fillId="0" borderId="0" xfId="469" applyFont="true" applyBorder="true" applyAlignment="true" applyProtection="false">
      <alignment horizontal="center" vertical="bottom" textRotation="0" wrapText="false" indent="0" shrinkToFit="false"/>
      <protection locked="true" hidden="false"/>
    </xf>
    <xf numFmtId="164" fontId="29" fillId="0" borderId="0" xfId="469" applyFont="true" applyBorder="false" applyAlignment="true" applyProtection="false">
      <alignment horizontal="center" vertical="bottom" textRotation="0" wrapText="false" indent="0" shrinkToFit="false"/>
      <protection locked="true" hidden="false"/>
    </xf>
    <xf numFmtId="164" fontId="29" fillId="0" borderId="39" xfId="469" applyFont="true" applyBorder="true" applyAlignment="true" applyProtection="false">
      <alignment horizontal="center" vertical="center" textRotation="0" wrapText="true" indent="0" shrinkToFit="false"/>
      <protection locked="true" hidden="false"/>
    </xf>
    <xf numFmtId="164" fontId="29" fillId="0" borderId="33" xfId="469" applyFont="true" applyBorder="true" applyAlignment="true" applyProtection="false">
      <alignment horizontal="center" vertical="center" textRotation="0" wrapText="true" indent="0" shrinkToFit="false"/>
      <protection locked="true" hidden="false"/>
    </xf>
    <xf numFmtId="164" fontId="29" fillId="0" borderId="32" xfId="469" applyFont="true" applyBorder="true" applyAlignment="true" applyProtection="false">
      <alignment horizontal="center" vertical="center" textRotation="0" wrapText="true" indent="0" shrinkToFit="false"/>
      <protection locked="true" hidden="false"/>
    </xf>
    <xf numFmtId="177" fontId="29" fillId="0" borderId="33" xfId="469" applyFont="true" applyBorder="true" applyAlignment="true" applyProtection="false">
      <alignment horizontal="center" vertical="center" textRotation="0" wrapText="true" indent="0" shrinkToFit="false"/>
      <protection locked="true" hidden="false"/>
    </xf>
    <xf numFmtId="174" fontId="29" fillId="0" borderId="34" xfId="469" applyFont="true" applyBorder="true" applyAlignment="true" applyProtection="false">
      <alignment horizontal="center" vertical="center" textRotation="0" wrapText="true" indent="0" shrinkToFit="false"/>
      <protection locked="true" hidden="false"/>
    </xf>
    <xf numFmtId="174" fontId="29" fillId="0" borderId="33" xfId="469" applyFont="true" applyBorder="true" applyAlignment="true" applyProtection="false">
      <alignment horizontal="center" vertical="center" textRotation="0" wrapText="true" indent="0" shrinkToFit="false"/>
      <protection locked="true" hidden="false"/>
    </xf>
    <xf numFmtId="174" fontId="29" fillId="0" borderId="33" xfId="605" applyFont="true" applyBorder="true" applyAlignment="true" applyProtection="false">
      <alignment horizontal="center" vertical="center" textRotation="0" wrapText="true" indent="0" shrinkToFit="false"/>
      <protection locked="true" hidden="false"/>
    </xf>
    <xf numFmtId="174" fontId="29" fillId="0" borderId="34" xfId="605" applyFont="true" applyBorder="true" applyAlignment="true" applyProtection="false">
      <alignment horizontal="center" vertical="center" textRotation="0" wrapText="true" indent="0" shrinkToFit="false"/>
      <protection locked="true" hidden="false"/>
    </xf>
    <xf numFmtId="164" fontId="29" fillId="0" borderId="0" xfId="600" applyFont="true" applyBorder="false" applyAlignment="true" applyProtection="false">
      <alignment horizontal="center" vertical="center" textRotation="0" wrapText="true" indent="0" shrinkToFit="false"/>
      <protection locked="true" hidden="false"/>
    </xf>
    <xf numFmtId="164" fontId="29" fillId="0" borderId="39" xfId="469" applyFont="true" applyBorder="true" applyAlignment="true" applyProtection="false">
      <alignment horizontal="center" vertical="bottom" textRotation="0" wrapText="false" indent="0" shrinkToFit="false"/>
      <protection locked="true" hidden="false"/>
    </xf>
    <xf numFmtId="174" fontId="29" fillId="0" borderId="39" xfId="469" applyFont="true" applyBorder="true" applyAlignment="true" applyProtection="false">
      <alignment horizontal="center" vertical="bottom" textRotation="0" wrapText="false" indent="0" shrinkToFit="false"/>
      <protection locked="true" hidden="false"/>
    </xf>
    <xf numFmtId="174" fontId="29" fillId="0" borderId="0" xfId="469" applyFont="true" applyBorder="false" applyAlignment="true" applyProtection="false">
      <alignment horizontal="center" vertical="bottom" textRotation="0" wrapText="false" indent="0" shrinkToFit="false"/>
      <protection locked="true" hidden="false"/>
    </xf>
    <xf numFmtId="174" fontId="29" fillId="22" borderId="39" xfId="469" applyFont="true" applyBorder="true" applyAlignment="true" applyProtection="false">
      <alignment horizontal="center" vertical="bottom" textRotation="0" wrapText="false" indent="0" shrinkToFit="false"/>
      <protection locked="true" hidden="false"/>
    </xf>
    <xf numFmtId="174" fontId="29" fillId="0" borderId="39" xfId="469" applyFont="true" applyBorder="true" applyAlignment="true" applyProtection="false">
      <alignment horizontal="center" vertical="bottom" textRotation="0" wrapText="false" indent="0" shrinkToFit="false"/>
      <protection locked="true" hidden="false"/>
    </xf>
    <xf numFmtId="164" fontId="29" fillId="0" borderId="0" xfId="468" applyFont="true" applyBorder="false" applyAlignment="true" applyProtection="false">
      <alignment horizontal="center" vertical="center" textRotation="0" wrapText="false" indent="0" shrinkToFit="false"/>
      <protection locked="true" hidden="false"/>
    </xf>
    <xf numFmtId="164" fontId="29" fillId="0" borderId="0" xfId="468" applyFont="true" applyBorder="false" applyAlignment="true" applyProtection="false">
      <alignment horizontal="center" vertical="bottom" textRotation="0" wrapText="false" indent="0" shrinkToFit="false"/>
      <protection locked="true" hidden="false"/>
    </xf>
    <xf numFmtId="164" fontId="29" fillId="0" borderId="0" xfId="469" applyFont="true" applyBorder="true" applyAlignment="true" applyProtection="false">
      <alignment horizontal="center" vertical="center" textRotation="0" wrapText="true" indent="0" shrinkToFit="false"/>
      <protection locked="true" hidden="false"/>
    </xf>
    <xf numFmtId="174" fontId="29" fillId="0" borderId="39" xfId="469" applyFont="true" applyBorder="true" applyAlignment="true" applyProtection="false">
      <alignment horizontal="center" vertical="center" textRotation="0" wrapText="true" indent="0" shrinkToFit="false"/>
      <protection locked="true" hidden="false"/>
    </xf>
    <xf numFmtId="174" fontId="29" fillId="0" borderId="0" xfId="469" applyFont="true" applyBorder="false" applyAlignment="true" applyProtection="false">
      <alignment horizontal="center" vertical="center" textRotation="0" wrapText="true" indent="0" shrinkToFit="false"/>
      <protection locked="true" hidden="false"/>
    </xf>
    <xf numFmtId="174" fontId="29" fillId="0" borderId="39" xfId="469" applyFont="true" applyBorder="true" applyAlignment="true" applyProtection="false">
      <alignment horizontal="center" vertical="center" textRotation="0" wrapText="true" indent="0" shrinkToFit="false"/>
      <protection locked="true" hidden="false"/>
    </xf>
    <xf numFmtId="174" fontId="29" fillId="0" borderId="0" xfId="469" applyFont="true" applyBorder="true" applyAlignment="true" applyProtection="false">
      <alignment horizontal="center" vertical="center" textRotation="0" wrapText="true" indent="0" shrinkToFit="false"/>
      <protection locked="true" hidden="false"/>
    </xf>
    <xf numFmtId="174" fontId="29" fillId="22" borderId="39" xfId="469" applyFont="true" applyBorder="true" applyAlignment="true" applyProtection="false">
      <alignment horizontal="center" vertical="center" textRotation="0" wrapText="true" indent="0" shrinkToFit="false"/>
      <protection locked="true" hidden="false"/>
    </xf>
    <xf numFmtId="174" fontId="29" fillId="0" borderId="39" xfId="605" applyFont="true" applyBorder="true" applyAlignment="true" applyProtection="false">
      <alignment horizontal="center" vertical="center" textRotation="0" wrapText="true" indent="0" shrinkToFit="false"/>
      <protection locked="true" hidden="false"/>
    </xf>
    <xf numFmtId="174" fontId="29" fillId="0" borderId="0" xfId="605" applyFont="true" applyBorder="true" applyAlignment="true" applyProtection="false">
      <alignment horizontal="center" vertical="center" textRotation="0" wrapText="true" indent="0" shrinkToFit="false"/>
      <protection locked="true" hidden="false"/>
    </xf>
    <xf numFmtId="164" fontId="29" fillId="0" borderId="41" xfId="469" applyFont="true" applyBorder="true" applyAlignment="true" applyProtection="false">
      <alignment horizontal="center" vertical="bottom" textRotation="0" wrapText="false" indent="0" shrinkToFit="false"/>
      <protection locked="true" hidden="false"/>
    </xf>
    <xf numFmtId="164" fontId="29" fillId="0" borderId="42" xfId="469" applyFont="true" applyBorder="true" applyAlignment="true" applyProtection="false">
      <alignment horizontal="center" vertical="bottom" textRotation="0" wrapText="false" indent="0" shrinkToFit="false"/>
      <protection locked="true" hidden="false"/>
    </xf>
    <xf numFmtId="174" fontId="29" fillId="0" borderId="41" xfId="469" applyFont="true" applyBorder="true" applyAlignment="true" applyProtection="false">
      <alignment horizontal="center" vertical="bottom" textRotation="0" wrapText="false" indent="0" shrinkToFit="false"/>
      <protection locked="true" hidden="false"/>
    </xf>
    <xf numFmtId="174" fontId="29" fillId="0" borderId="42" xfId="469" applyFont="true" applyBorder="true" applyAlignment="true" applyProtection="false">
      <alignment horizontal="center" vertical="bottom" textRotation="0" wrapText="false" indent="0" shrinkToFit="false"/>
      <protection locked="true" hidden="false"/>
    </xf>
    <xf numFmtId="174" fontId="29" fillId="0" borderId="41" xfId="469" applyFont="true" applyBorder="true" applyAlignment="true" applyProtection="false">
      <alignment horizontal="center" vertical="bottom" textRotation="0" wrapText="false" indent="0" shrinkToFit="false"/>
      <protection locked="true" hidden="false"/>
    </xf>
    <xf numFmtId="174" fontId="29" fillId="22" borderId="41" xfId="469" applyFont="true" applyBorder="true" applyAlignment="true" applyProtection="false">
      <alignment horizontal="center" vertical="bottom" textRotation="0" wrapText="false" indent="0" shrinkToFit="false"/>
      <protection locked="true" hidden="false"/>
    </xf>
    <xf numFmtId="174" fontId="29" fillId="0" borderId="41" xfId="605" applyFont="true" applyBorder="true" applyAlignment="true" applyProtection="false">
      <alignment horizontal="center" vertical="bottom" textRotation="0" wrapText="false" indent="0" shrinkToFit="false"/>
      <protection locked="true" hidden="false"/>
    </xf>
    <xf numFmtId="174" fontId="29" fillId="0" borderId="42" xfId="605" applyFont="true" applyBorder="true" applyAlignment="true" applyProtection="false">
      <alignment horizontal="center" vertical="bottom" textRotation="0" wrapText="false" indent="0" shrinkToFit="false"/>
      <protection locked="true" hidden="false"/>
    </xf>
    <xf numFmtId="164" fontId="29" fillId="24" borderId="39" xfId="703" applyFont="true" applyBorder="true" applyAlignment="true" applyProtection="false">
      <alignment horizontal="center" vertical="center" textRotation="0" wrapText="true" indent="0" shrinkToFit="false"/>
      <protection locked="true" hidden="false"/>
    </xf>
    <xf numFmtId="164" fontId="29" fillId="24" borderId="0" xfId="703" applyFont="true" applyBorder="true" applyAlignment="true" applyProtection="false">
      <alignment horizontal="center" vertical="center" textRotation="0" wrapText="true" indent="0" shrinkToFit="false"/>
      <protection locked="true" hidden="false"/>
    </xf>
    <xf numFmtId="177" fontId="29" fillId="0" borderId="39" xfId="703" applyFont="true" applyBorder="true" applyAlignment="true" applyProtection="false">
      <alignment horizontal="center" vertical="center" textRotation="0" wrapText="true" indent="0" shrinkToFit="false"/>
      <protection locked="true" hidden="false"/>
    </xf>
    <xf numFmtId="174" fontId="29" fillId="24" borderId="0" xfId="703" applyFont="true" applyBorder="true" applyAlignment="true" applyProtection="false">
      <alignment horizontal="center" vertical="center" textRotation="0" wrapText="true" indent="0" shrinkToFit="false"/>
      <protection locked="true" hidden="false"/>
    </xf>
    <xf numFmtId="164" fontId="29" fillId="24" borderId="38" xfId="469" applyFont="true" applyBorder="true" applyAlignment="true" applyProtection="false">
      <alignment horizontal="center" vertical="center" textRotation="0" wrapText="true" indent="0" shrinkToFit="false"/>
      <protection locked="true" hidden="false"/>
    </xf>
    <xf numFmtId="174" fontId="29" fillId="24" borderId="39" xfId="469" applyFont="true" applyBorder="true" applyAlignment="true" applyProtection="false">
      <alignment horizontal="center" vertical="center" textRotation="0" wrapText="true" indent="0" shrinkToFit="false"/>
      <protection locked="true" hidden="false"/>
    </xf>
    <xf numFmtId="174" fontId="29" fillId="24" borderId="0" xfId="469" applyFont="true" applyBorder="true" applyAlignment="true" applyProtection="false">
      <alignment horizontal="center" vertical="center" textRotation="0" wrapText="true" indent="0" shrinkToFit="false"/>
      <protection locked="true" hidden="false"/>
    </xf>
    <xf numFmtId="164" fontId="29" fillId="24" borderId="0" xfId="600" applyFont="true" applyBorder="false" applyAlignment="true" applyProtection="false">
      <alignment horizontal="center" vertical="center" textRotation="0" wrapText="true" indent="0" shrinkToFit="false"/>
      <protection locked="true" hidden="false"/>
    </xf>
    <xf numFmtId="164" fontId="29" fillId="24" borderId="39" xfId="703" applyFont="true" applyBorder="true" applyAlignment="true" applyProtection="false">
      <alignment horizontal="center" vertical="bottom" textRotation="0" wrapText="false" indent="0" shrinkToFit="false"/>
      <protection locked="true" hidden="false"/>
    </xf>
    <xf numFmtId="174" fontId="29" fillId="0" borderId="39" xfId="703" applyFont="true" applyBorder="true" applyAlignment="true" applyProtection="false">
      <alignment horizontal="center" vertical="bottom" textRotation="0" wrapText="false" indent="0" shrinkToFit="false"/>
      <protection locked="true" hidden="false"/>
    </xf>
    <xf numFmtId="164" fontId="29" fillId="24" borderId="0" xfId="468" applyFont="true" applyBorder="false" applyAlignment="true" applyProtection="false">
      <alignment horizontal="center" vertical="center" textRotation="0" wrapText="false" indent="0" shrinkToFit="false"/>
      <protection locked="true" hidden="false"/>
    </xf>
    <xf numFmtId="164" fontId="29" fillId="24" borderId="0" xfId="703" applyFont="true" applyBorder="true" applyAlignment="true" applyProtection="false">
      <alignment horizontal="center" vertical="bottom" textRotation="0" wrapText="false" indent="0" shrinkToFit="false"/>
      <protection locked="true" hidden="false"/>
    </xf>
    <xf numFmtId="164" fontId="29" fillId="24" borderId="38" xfId="507" applyFont="true" applyBorder="true" applyAlignment="true" applyProtection="false">
      <alignment horizontal="center" vertical="bottom" textRotation="0" wrapText="false" indent="0" shrinkToFit="false"/>
      <protection locked="true" hidden="false"/>
    </xf>
    <xf numFmtId="174" fontId="29" fillId="24" borderId="38" xfId="507" applyFont="true" applyBorder="true" applyAlignment="true" applyProtection="false">
      <alignment horizontal="center" vertical="bottom" textRotation="0" wrapText="false" indent="0" shrinkToFit="false"/>
      <protection locked="true" hidden="false"/>
    </xf>
    <xf numFmtId="174" fontId="29" fillId="24" borderId="39" xfId="607" applyFont="true" applyBorder="true" applyAlignment="true" applyProtection="false">
      <alignment horizontal="center" vertical="bottom" textRotation="0" wrapText="false" indent="0" shrinkToFit="false"/>
      <protection locked="true" hidden="false"/>
    </xf>
    <xf numFmtId="174" fontId="29" fillId="24" borderId="0" xfId="607" applyFont="true" applyBorder="true" applyAlignment="true" applyProtection="false">
      <alignment horizontal="center" vertical="bottom" textRotation="0" wrapText="false" indent="0" shrinkToFit="false"/>
      <protection locked="true" hidden="false"/>
    </xf>
    <xf numFmtId="164" fontId="29" fillId="24" borderId="39" xfId="469" applyFont="true" applyBorder="true" applyAlignment="true" applyProtection="false">
      <alignment horizontal="center" vertical="center" textRotation="0" wrapText="false" indent="0" shrinkToFit="false"/>
      <protection locked="true" hidden="false"/>
    </xf>
    <xf numFmtId="164" fontId="29" fillId="24" borderId="0" xfId="469" applyFont="true" applyBorder="true" applyAlignment="true" applyProtection="false">
      <alignment horizontal="center" vertical="center" textRotation="0" wrapText="false" indent="0" shrinkToFit="false"/>
      <protection locked="true" hidden="false"/>
    </xf>
    <xf numFmtId="177" fontId="29" fillId="0" borderId="39" xfId="469" applyFont="true" applyBorder="true" applyAlignment="true" applyProtection="false">
      <alignment horizontal="center" vertical="center" textRotation="0" wrapText="false" indent="0" shrinkToFit="false"/>
      <protection locked="true" hidden="false"/>
    </xf>
    <xf numFmtId="169" fontId="29" fillId="24" borderId="0" xfId="469" applyFont="true" applyBorder="true" applyAlignment="true" applyProtection="false">
      <alignment horizontal="center" vertical="center" textRotation="0" wrapText="false" indent="0" shrinkToFit="false"/>
      <protection locked="true" hidden="false"/>
    </xf>
    <xf numFmtId="174" fontId="29" fillId="24" borderId="0" xfId="469" applyFont="true" applyBorder="true" applyAlignment="true" applyProtection="false">
      <alignment horizontal="center" vertical="center" textRotation="0" wrapText="false" indent="0" shrinkToFit="false"/>
      <protection locked="true" hidden="false"/>
    </xf>
    <xf numFmtId="174" fontId="29" fillId="22" borderId="39" xfId="469" applyFont="true" applyBorder="true" applyAlignment="true" applyProtection="false">
      <alignment horizontal="center" vertical="center" textRotation="0" wrapText="false" indent="0" shrinkToFit="false"/>
      <protection locked="true" hidden="false"/>
    </xf>
    <xf numFmtId="174" fontId="29" fillId="24" borderId="43" xfId="469" applyFont="true" applyBorder="true" applyAlignment="true" applyProtection="false">
      <alignment horizontal="center" vertical="center" textRotation="0" wrapText="false" indent="0" shrinkToFit="false"/>
      <protection locked="true" hidden="false"/>
    </xf>
    <xf numFmtId="174" fontId="29" fillId="24" borderId="39" xfId="603" applyFont="true" applyBorder="true" applyAlignment="true" applyProtection="false">
      <alignment horizontal="center" vertical="center" textRotation="0" wrapText="false" indent="0" shrinkToFit="false"/>
      <protection locked="true" hidden="false"/>
    </xf>
    <xf numFmtId="174" fontId="29" fillId="24" borderId="0" xfId="603" applyFont="true" applyBorder="true" applyAlignment="true" applyProtection="false">
      <alignment horizontal="center" vertical="center" textRotation="0" wrapText="false" indent="0" shrinkToFit="false"/>
      <protection locked="true" hidden="false"/>
    </xf>
    <xf numFmtId="174" fontId="29" fillId="24" borderId="39" xfId="469" applyFont="true" applyBorder="true" applyAlignment="true" applyProtection="false">
      <alignment horizontal="center" vertical="center" textRotation="0" wrapText="false" indent="0" shrinkToFit="false"/>
      <protection locked="true" hidden="false"/>
    </xf>
    <xf numFmtId="164" fontId="29" fillId="0" borderId="50" xfId="705" applyFont="true" applyBorder="true" applyAlignment="true" applyProtection="false">
      <alignment horizontal="center" vertical="center" textRotation="0" wrapText="false" indent="0" shrinkToFit="false"/>
      <protection locked="true" hidden="false"/>
    </xf>
    <xf numFmtId="164" fontId="29" fillId="0" borderId="51" xfId="705" applyFont="true" applyBorder="true" applyAlignment="true" applyProtection="false">
      <alignment horizontal="center" vertical="center" textRotation="0" wrapText="false" indent="0" shrinkToFit="false"/>
      <protection locked="true" hidden="false"/>
    </xf>
    <xf numFmtId="164" fontId="28" fillId="0" borderId="51" xfId="705" applyFont="true" applyBorder="true" applyAlignment="true" applyProtection="false">
      <alignment horizontal="center" vertical="center" textRotation="0" wrapText="false" indent="0" shrinkToFit="false"/>
      <protection locked="true" hidden="false"/>
    </xf>
    <xf numFmtId="177" fontId="28" fillId="0" borderId="51" xfId="705" applyFont="true" applyBorder="true" applyAlignment="true" applyProtection="false">
      <alignment horizontal="center" vertical="center" textRotation="0" wrapText="false" indent="0" shrinkToFit="false"/>
      <protection locked="true" hidden="false"/>
    </xf>
    <xf numFmtId="174" fontId="28" fillId="0" borderId="51" xfId="705" applyFont="true" applyBorder="true" applyAlignment="true" applyProtection="false">
      <alignment horizontal="center" vertical="center" textRotation="0" wrapText="false" indent="0" shrinkToFit="false"/>
      <protection locked="true" hidden="false"/>
    </xf>
    <xf numFmtId="164" fontId="29" fillId="0" borderId="35" xfId="576" applyFont="true" applyBorder="true" applyAlignment="true" applyProtection="false">
      <alignment horizontal="center" vertical="center" textRotation="0" wrapText="false" indent="0" shrinkToFit="false"/>
      <protection locked="true" hidden="false"/>
    </xf>
    <xf numFmtId="164" fontId="28" fillId="0" borderId="10" xfId="705" applyFont="true" applyBorder="true" applyAlignment="true" applyProtection="false">
      <alignment horizontal="center" vertical="center" textRotation="0" wrapText="false" indent="0" shrinkToFit="false"/>
      <protection locked="true" hidden="false"/>
    </xf>
    <xf numFmtId="164" fontId="29" fillId="0" borderId="0" xfId="507" applyFont="true" applyBorder="true" applyAlignment="true" applyProtection="false">
      <alignment horizontal="center" vertical="bottom" textRotation="0" wrapText="true" indent="0" shrinkToFit="false"/>
      <protection locked="true" hidden="false"/>
    </xf>
  </cellXfs>
  <cellStyles count="7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 3" xfId="22"/>
    <cellStyle name="20% - Accent1 2 4" xfId="23"/>
    <cellStyle name="20% - Accent1 2 5" xfId="24"/>
    <cellStyle name="20% - Accent1 3" xfId="25"/>
    <cellStyle name="20% - Accent1 4" xfId="26"/>
    <cellStyle name="20% - Accent1 4 2" xfId="27"/>
    <cellStyle name="20% - Accent1 5" xfId="28"/>
    <cellStyle name="20% - Accent1 6" xfId="29"/>
    <cellStyle name="20% - Accent1 7" xfId="30"/>
    <cellStyle name="20% - Accent2 2" xfId="31"/>
    <cellStyle name="20% - Accent2 2 2" xfId="32"/>
    <cellStyle name="20% - Accent2 2 3" xfId="33"/>
    <cellStyle name="20% - Accent2 2 4" xfId="34"/>
    <cellStyle name="20% - Accent2 2 5" xfId="35"/>
    <cellStyle name="20% - Accent2 3" xfId="36"/>
    <cellStyle name="20% - Accent2 4" xfId="37"/>
    <cellStyle name="20% - Accent2 4 2" xfId="38"/>
    <cellStyle name="20% - Accent2 5" xfId="39"/>
    <cellStyle name="20% - Accent2 6" xfId="40"/>
    <cellStyle name="20% - Accent2 7" xfId="41"/>
    <cellStyle name="20% - Accent3 2" xfId="42"/>
    <cellStyle name="20% - Accent3 2 2" xfId="43"/>
    <cellStyle name="20% - Accent3 2 3" xfId="44"/>
    <cellStyle name="20% - Accent3 2 4" xfId="45"/>
    <cellStyle name="20% - Accent3 2 5" xfId="46"/>
    <cellStyle name="20% - Accent3 3" xfId="47"/>
    <cellStyle name="20% - Accent3 4" xfId="48"/>
    <cellStyle name="20% - Accent3 4 2" xfId="49"/>
    <cellStyle name="20% - Accent3 5" xfId="50"/>
    <cellStyle name="20% - Accent3 6" xfId="51"/>
    <cellStyle name="20% - Accent3 7" xfId="52"/>
    <cellStyle name="20% - Accent4 2" xfId="53"/>
    <cellStyle name="20% - Accent4 2 2" xfId="54"/>
    <cellStyle name="20% - Accent4 2 3" xfId="55"/>
    <cellStyle name="20% - Accent4 2 4" xfId="56"/>
    <cellStyle name="20% - Accent4 2 5" xfId="57"/>
    <cellStyle name="20% - Accent4 3" xfId="58"/>
    <cellStyle name="20% - Accent4 4" xfId="59"/>
    <cellStyle name="20% - Accent4 4 2" xfId="60"/>
    <cellStyle name="20% - Accent4 5" xfId="61"/>
    <cellStyle name="20% - Accent4 6" xfId="62"/>
    <cellStyle name="20% - Accent4 7" xfId="63"/>
    <cellStyle name="20% - Accent5 2" xfId="64"/>
    <cellStyle name="20% - Accent5 2 2" xfId="65"/>
    <cellStyle name="20% - Accent5 2 3" xfId="66"/>
    <cellStyle name="20% - Accent5 2 4" xfId="67"/>
    <cellStyle name="20% - Accent5 2 5" xfId="68"/>
    <cellStyle name="20% - Accent5 3" xfId="69"/>
    <cellStyle name="20% - Accent5 4" xfId="70"/>
    <cellStyle name="20% - Accent5 4 2" xfId="71"/>
    <cellStyle name="20% - Accent5 5" xfId="72"/>
    <cellStyle name="20% - Accent5 6" xfId="73"/>
    <cellStyle name="20% - Accent5 7" xfId="74"/>
    <cellStyle name="20% - Accent6 2" xfId="75"/>
    <cellStyle name="20% - Accent6 2 2" xfId="76"/>
    <cellStyle name="20% - Accent6 2 3" xfId="77"/>
    <cellStyle name="20% - Accent6 2 4" xfId="78"/>
    <cellStyle name="20% - Accent6 2 5" xfId="79"/>
    <cellStyle name="20% - Accent6 3" xfId="80"/>
    <cellStyle name="20% - Accent6 4" xfId="81"/>
    <cellStyle name="20% - Accent6 4 2" xfId="82"/>
    <cellStyle name="20% - Accent6 5" xfId="83"/>
    <cellStyle name="20% - Accent6 6" xfId="84"/>
    <cellStyle name="20% - Accent6 7" xfId="85"/>
    <cellStyle name="40% - Accent1 2" xfId="86"/>
    <cellStyle name="40% - Accent1 2 2" xfId="87"/>
    <cellStyle name="40% - Accent1 2 3" xfId="88"/>
    <cellStyle name="40% - Accent1 2 4" xfId="89"/>
    <cellStyle name="40% - Accent1 2 5" xfId="90"/>
    <cellStyle name="40% - Accent1 3" xfId="91"/>
    <cellStyle name="40% - Accent1 4" xfId="92"/>
    <cellStyle name="40% - Accent1 4 2" xfId="93"/>
    <cellStyle name="40% - Accent1 5" xfId="94"/>
    <cellStyle name="40% - Accent1 6" xfId="95"/>
    <cellStyle name="40% - Accent1 7" xfId="96"/>
    <cellStyle name="40% - Accent2 2" xfId="97"/>
    <cellStyle name="40% - Accent2 2 2" xfId="98"/>
    <cellStyle name="40% - Accent2 2 3" xfId="99"/>
    <cellStyle name="40% - Accent2 2 4" xfId="100"/>
    <cellStyle name="40% - Accent2 2 5" xfId="101"/>
    <cellStyle name="40% - Accent2 3" xfId="102"/>
    <cellStyle name="40% - Accent2 4" xfId="103"/>
    <cellStyle name="40% - Accent2 4 2" xfId="104"/>
    <cellStyle name="40% - Accent2 5" xfId="105"/>
    <cellStyle name="40% - Accent2 6" xfId="106"/>
    <cellStyle name="40% - Accent2 7" xfId="107"/>
    <cellStyle name="40% - Accent3 2" xfId="108"/>
    <cellStyle name="40% - Accent3 2 2" xfId="109"/>
    <cellStyle name="40% - Accent3 2 3" xfId="110"/>
    <cellStyle name="40% - Accent3 2 4" xfId="111"/>
    <cellStyle name="40% - Accent3 2 5" xfId="112"/>
    <cellStyle name="40% - Accent3 3" xfId="113"/>
    <cellStyle name="40% - Accent3 4" xfId="114"/>
    <cellStyle name="40% - Accent3 4 2" xfId="115"/>
    <cellStyle name="40% - Accent3 5" xfId="116"/>
    <cellStyle name="40% - Accent3 6" xfId="117"/>
    <cellStyle name="40% - Accent3 7" xfId="118"/>
    <cellStyle name="40% - Accent4 2" xfId="119"/>
    <cellStyle name="40% - Accent4 2 2" xfId="120"/>
    <cellStyle name="40% - Accent4 2 3" xfId="121"/>
    <cellStyle name="40% - Accent4 2 4" xfId="122"/>
    <cellStyle name="40% - Accent4 2 5" xfId="123"/>
    <cellStyle name="40% - Accent4 3" xfId="124"/>
    <cellStyle name="40% - Accent4 4" xfId="125"/>
    <cellStyle name="40% - Accent4 4 2" xfId="126"/>
    <cellStyle name="40% - Accent4 5" xfId="127"/>
    <cellStyle name="40% - Accent4 6" xfId="128"/>
    <cellStyle name="40% - Accent4 7" xfId="129"/>
    <cellStyle name="40% - Accent5 2" xfId="130"/>
    <cellStyle name="40% - Accent5 2 2" xfId="131"/>
    <cellStyle name="40% - Accent5 2 3" xfId="132"/>
    <cellStyle name="40% - Accent5 2 4" xfId="133"/>
    <cellStyle name="40% - Accent5 2 5" xfId="134"/>
    <cellStyle name="40% - Accent5 3" xfId="135"/>
    <cellStyle name="40% - Accent5 4" xfId="136"/>
    <cellStyle name="40% - Accent5 4 2" xfId="137"/>
    <cellStyle name="40% - Accent5 5" xfId="138"/>
    <cellStyle name="40% - Accent5 6" xfId="139"/>
    <cellStyle name="40% - Accent5 7" xfId="140"/>
    <cellStyle name="40% - Accent6 2" xfId="141"/>
    <cellStyle name="40% - Accent6 2 2" xfId="142"/>
    <cellStyle name="40% - Accent6 2 3" xfId="143"/>
    <cellStyle name="40% - Accent6 2 4" xfId="144"/>
    <cellStyle name="40% - Accent6 2 5" xfId="145"/>
    <cellStyle name="40% - Accent6 3" xfId="146"/>
    <cellStyle name="40% - Accent6 4" xfId="147"/>
    <cellStyle name="40% - Accent6 4 2" xfId="148"/>
    <cellStyle name="40% - Accent6 5" xfId="149"/>
    <cellStyle name="40% - Accent6 6" xfId="150"/>
    <cellStyle name="40% - Accent6 7" xfId="151"/>
    <cellStyle name="60% - Accent1 2" xfId="152"/>
    <cellStyle name="60% - Accent1 2 2" xfId="153"/>
    <cellStyle name="60% - Accent1 2 3" xfId="154"/>
    <cellStyle name="60% - Accent1 2 4" xfId="155"/>
    <cellStyle name="60% - Accent1 2 5" xfId="156"/>
    <cellStyle name="60% - Accent1 3" xfId="157"/>
    <cellStyle name="60% - Accent1 4" xfId="158"/>
    <cellStyle name="60% - Accent1 4 2" xfId="159"/>
    <cellStyle name="60% - Accent1 5" xfId="160"/>
    <cellStyle name="60% - Accent1 6" xfId="161"/>
    <cellStyle name="60% - Accent1 7" xfId="162"/>
    <cellStyle name="60% - Accent2 2" xfId="163"/>
    <cellStyle name="60% - Accent2 2 2" xfId="164"/>
    <cellStyle name="60% - Accent2 2 3" xfId="165"/>
    <cellStyle name="60% - Accent2 2 4" xfId="166"/>
    <cellStyle name="60% - Accent2 2 5" xfId="167"/>
    <cellStyle name="60% - Accent2 3" xfId="168"/>
    <cellStyle name="60% - Accent2 4" xfId="169"/>
    <cellStyle name="60% - Accent2 4 2" xfId="170"/>
    <cellStyle name="60% - Accent2 5" xfId="171"/>
    <cellStyle name="60% - Accent2 6" xfId="172"/>
    <cellStyle name="60% - Accent2 7" xfId="173"/>
    <cellStyle name="60% - Accent3 2" xfId="174"/>
    <cellStyle name="60% - Accent3 2 2" xfId="175"/>
    <cellStyle name="60% - Accent3 2 3" xfId="176"/>
    <cellStyle name="60% - Accent3 2 4" xfId="177"/>
    <cellStyle name="60% - Accent3 2 5" xfId="178"/>
    <cellStyle name="60% - Accent3 3" xfId="179"/>
    <cellStyle name="60% - Accent3 4" xfId="180"/>
    <cellStyle name="60% - Accent3 4 2" xfId="181"/>
    <cellStyle name="60% - Accent3 5" xfId="182"/>
    <cellStyle name="60% - Accent3 6" xfId="183"/>
    <cellStyle name="60% - Accent3 7" xfId="184"/>
    <cellStyle name="60% - Accent4 2" xfId="185"/>
    <cellStyle name="60% - Accent4 2 2" xfId="186"/>
    <cellStyle name="60% - Accent4 2 3" xfId="187"/>
    <cellStyle name="60% - Accent4 2 4" xfId="188"/>
    <cellStyle name="60% - Accent4 2 5" xfId="189"/>
    <cellStyle name="60% - Accent4 3" xfId="190"/>
    <cellStyle name="60% - Accent4 4" xfId="191"/>
    <cellStyle name="60% - Accent4 4 2" xfId="192"/>
    <cellStyle name="60% - Accent4 5" xfId="193"/>
    <cellStyle name="60% - Accent4 6" xfId="194"/>
    <cellStyle name="60% - Accent4 7" xfId="195"/>
    <cellStyle name="60% - Accent5 2" xfId="196"/>
    <cellStyle name="60% - Accent5 2 2" xfId="197"/>
    <cellStyle name="60% - Accent5 2 3" xfId="198"/>
    <cellStyle name="60% - Accent5 2 4" xfId="199"/>
    <cellStyle name="60% - Accent5 2 5" xfId="200"/>
    <cellStyle name="60% - Accent5 3" xfId="201"/>
    <cellStyle name="60% - Accent5 4" xfId="202"/>
    <cellStyle name="60% - Accent5 4 2" xfId="203"/>
    <cellStyle name="60% - Accent5 5" xfId="204"/>
    <cellStyle name="60% - Accent5 6" xfId="205"/>
    <cellStyle name="60% - Accent5 7" xfId="206"/>
    <cellStyle name="60% - Accent6 2" xfId="207"/>
    <cellStyle name="60% - Accent6 2 2" xfId="208"/>
    <cellStyle name="60% - Accent6 2 3" xfId="209"/>
    <cellStyle name="60% - Accent6 2 4" xfId="210"/>
    <cellStyle name="60% - Accent6 2 5" xfId="211"/>
    <cellStyle name="60% - Accent6 3" xfId="212"/>
    <cellStyle name="60% - Accent6 4" xfId="213"/>
    <cellStyle name="60% - Accent6 4 2" xfId="214"/>
    <cellStyle name="60% - Accent6 5" xfId="215"/>
    <cellStyle name="60% - Accent6 6" xfId="216"/>
    <cellStyle name="60% - Accent6 7" xfId="217"/>
    <cellStyle name="Accent1 2" xfId="218"/>
    <cellStyle name="Accent1 2 2" xfId="219"/>
    <cellStyle name="Accent1 2 3" xfId="220"/>
    <cellStyle name="Accent1 2 4" xfId="221"/>
    <cellStyle name="Accent1 2 5" xfId="222"/>
    <cellStyle name="Accent1 3" xfId="223"/>
    <cellStyle name="Accent1 4" xfId="224"/>
    <cellStyle name="Accent1 4 2" xfId="225"/>
    <cellStyle name="Accent1 5" xfId="226"/>
    <cellStyle name="Accent1 6" xfId="227"/>
    <cellStyle name="Accent1 7" xfId="228"/>
    <cellStyle name="Accent2 2" xfId="229"/>
    <cellStyle name="Accent2 2 2" xfId="230"/>
    <cellStyle name="Accent2 2 3" xfId="231"/>
    <cellStyle name="Accent2 2 4" xfId="232"/>
    <cellStyle name="Accent2 2 5" xfId="233"/>
    <cellStyle name="Accent2 3" xfId="234"/>
    <cellStyle name="Accent2 4" xfId="235"/>
    <cellStyle name="Accent2 4 2" xfId="236"/>
    <cellStyle name="Accent2 5" xfId="237"/>
    <cellStyle name="Accent2 6" xfId="238"/>
    <cellStyle name="Accent2 7" xfId="239"/>
    <cellStyle name="Accent3 2" xfId="240"/>
    <cellStyle name="Accent3 2 2" xfId="241"/>
    <cellStyle name="Accent3 2 3" xfId="242"/>
    <cellStyle name="Accent3 2 4" xfId="243"/>
    <cellStyle name="Accent3 2 5" xfId="244"/>
    <cellStyle name="Accent3 3" xfId="245"/>
    <cellStyle name="Accent3 4" xfId="246"/>
    <cellStyle name="Accent3 4 2" xfId="247"/>
    <cellStyle name="Accent3 5" xfId="248"/>
    <cellStyle name="Accent3 6" xfId="249"/>
    <cellStyle name="Accent3 7" xfId="250"/>
    <cellStyle name="Accent4 2" xfId="251"/>
    <cellStyle name="Accent4 2 2" xfId="252"/>
    <cellStyle name="Accent4 2 3" xfId="253"/>
    <cellStyle name="Accent4 2 4" xfId="254"/>
    <cellStyle name="Accent4 2 5" xfId="255"/>
    <cellStyle name="Accent4 3" xfId="256"/>
    <cellStyle name="Accent4 4" xfId="257"/>
    <cellStyle name="Accent4 4 2" xfId="258"/>
    <cellStyle name="Accent4 5" xfId="259"/>
    <cellStyle name="Accent4 6" xfId="260"/>
    <cellStyle name="Accent4 7" xfId="261"/>
    <cellStyle name="Accent5 2" xfId="262"/>
    <cellStyle name="Accent5 2 2" xfId="263"/>
    <cellStyle name="Accent5 2 3" xfId="264"/>
    <cellStyle name="Accent5 2 4" xfId="265"/>
    <cellStyle name="Accent5 2 5" xfId="266"/>
    <cellStyle name="Accent5 3" xfId="267"/>
    <cellStyle name="Accent5 4" xfId="268"/>
    <cellStyle name="Accent5 4 2" xfId="269"/>
    <cellStyle name="Accent5 5" xfId="270"/>
    <cellStyle name="Accent5 6" xfId="271"/>
    <cellStyle name="Accent5 7" xfId="272"/>
    <cellStyle name="Accent6 2" xfId="273"/>
    <cellStyle name="Accent6 2 2" xfId="274"/>
    <cellStyle name="Accent6 2 3" xfId="275"/>
    <cellStyle name="Accent6 2 4" xfId="276"/>
    <cellStyle name="Accent6 2 5" xfId="277"/>
    <cellStyle name="Accent6 3" xfId="278"/>
    <cellStyle name="Accent6 4" xfId="279"/>
    <cellStyle name="Accent6 4 2" xfId="280"/>
    <cellStyle name="Accent6 5" xfId="281"/>
    <cellStyle name="Accent6 6" xfId="282"/>
    <cellStyle name="Accent6 7" xfId="283"/>
    <cellStyle name="Bad 2" xfId="284"/>
    <cellStyle name="Bad 2 2" xfId="285"/>
    <cellStyle name="Bad 2 3" xfId="286"/>
    <cellStyle name="Bad 2 4" xfId="287"/>
    <cellStyle name="Bad 2 5" xfId="288"/>
    <cellStyle name="Bad 3" xfId="289"/>
    <cellStyle name="Bad 4" xfId="290"/>
    <cellStyle name="Bad 4 2" xfId="291"/>
    <cellStyle name="Bad 5" xfId="292"/>
    <cellStyle name="Bad 6" xfId="293"/>
    <cellStyle name="Bad 7" xfId="294"/>
    <cellStyle name="Calculation 2" xfId="295"/>
    <cellStyle name="Calculation 2 2" xfId="296"/>
    <cellStyle name="Calculation 2 3" xfId="297"/>
    <cellStyle name="Calculation 2 4" xfId="298"/>
    <cellStyle name="Calculation 2 5" xfId="299"/>
    <cellStyle name="Calculation 2_anakia II etapi.xls sm. defeqturi" xfId="300"/>
    <cellStyle name="Calculation 3" xfId="301"/>
    <cellStyle name="Calculation 4" xfId="302"/>
    <cellStyle name="Calculation 4 2" xfId="303"/>
    <cellStyle name="Calculation 4_anakia II etapi.xls sm. defeqturi" xfId="304"/>
    <cellStyle name="Calculation 5" xfId="305"/>
    <cellStyle name="Calculation 6" xfId="306"/>
    <cellStyle name="Calculation 7" xfId="307"/>
    <cellStyle name="Check Cell 2" xfId="308"/>
    <cellStyle name="Check Cell 2 2" xfId="309"/>
    <cellStyle name="Check Cell 2 3" xfId="310"/>
    <cellStyle name="Check Cell 2 4" xfId="311"/>
    <cellStyle name="Check Cell 2 5" xfId="312"/>
    <cellStyle name="Check Cell 2_anakia II etapi.xls sm. defeqturi" xfId="313"/>
    <cellStyle name="Check Cell 3" xfId="314"/>
    <cellStyle name="Check Cell 4" xfId="315"/>
    <cellStyle name="Check Cell 4 2" xfId="316"/>
    <cellStyle name="Check Cell 4_anakia II etapi.xls sm. defeqturi" xfId="317"/>
    <cellStyle name="Check Cell 5" xfId="318"/>
    <cellStyle name="Check Cell 6" xfId="319"/>
    <cellStyle name="Check Cell 7" xfId="320"/>
    <cellStyle name="Comma 10" xfId="321"/>
    <cellStyle name="Comma 10 2" xfId="322"/>
    <cellStyle name="Comma 11" xfId="323"/>
    <cellStyle name="Comma 12" xfId="324"/>
    <cellStyle name="Comma 12 2" xfId="325"/>
    <cellStyle name="Comma 12 3" xfId="326"/>
    <cellStyle name="Comma 12 4" xfId="327"/>
    <cellStyle name="Comma 12 5" xfId="328"/>
    <cellStyle name="Comma 12 6" xfId="329"/>
    <cellStyle name="Comma 12 7" xfId="330"/>
    <cellStyle name="Comma 12 8" xfId="331"/>
    <cellStyle name="Comma 13" xfId="332"/>
    <cellStyle name="Comma 14" xfId="333"/>
    <cellStyle name="Comma 15" xfId="334"/>
    <cellStyle name="Comma 16" xfId="335"/>
    <cellStyle name="Comma 17" xfId="336"/>
    <cellStyle name="Comma 17 3" xfId="337"/>
    <cellStyle name="Comma 18" xfId="338"/>
    <cellStyle name="Comma 18 2" xfId="339"/>
    <cellStyle name="Comma 19" xfId="340"/>
    <cellStyle name="Comma 2" xfId="341"/>
    <cellStyle name="Comma 2 2" xfId="342"/>
    <cellStyle name="Comma 2 2 2" xfId="343"/>
    <cellStyle name="Comma 2 2 3" xfId="344"/>
    <cellStyle name="Comma 2 3" xfId="345"/>
    <cellStyle name="Comma 20" xfId="346"/>
    <cellStyle name="Comma 21" xfId="347"/>
    <cellStyle name="Comma 22" xfId="348"/>
    <cellStyle name="Comma 3" xfId="349"/>
    <cellStyle name="Comma 4" xfId="350"/>
    <cellStyle name="Comma 5" xfId="351"/>
    <cellStyle name="Comma 6" xfId="352"/>
    <cellStyle name="Comma 7" xfId="353"/>
    <cellStyle name="Comma 8" xfId="354"/>
    <cellStyle name="Comma 9" xfId="355"/>
    <cellStyle name="Explanatory Text 2" xfId="356"/>
    <cellStyle name="Explanatory Text 2 2" xfId="357"/>
    <cellStyle name="Explanatory Text 2 3" xfId="358"/>
    <cellStyle name="Explanatory Text 2 4" xfId="359"/>
    <cellStyle name="Explanatory Text 2 5" xfId="360"/>
    <cellStyle name="Explanatory Text 3" xfId="361"/>
    <cellStyle name="Explanatory Text 4" xfId="362"/>
    <cellStyle name="Explanatory Text 4 2" xfId="363"/>
    <cellStyle name="Explanatory Text 5" xfId="364"/>
    <cellStyle name="Explanatory Text 6" xfId="365"/>
    <cellStyle name="Explanatory Text 7" xfId="366"/>
    <cellStyle name="Good 2" xfId="367"/>
    <cellStyle name="Good 2 2" xfId="368"/>
    <cellStyle name="Good 2 3" xfId="369"/>
    <cellStyle name="Good 2 4" xfId="370"/>
    <cellStyle name="Good 2 5" xfId="371"/>
    <cellStyle name="Good 3" xfId="372"/>
    <cellStyle name="Good 4" xfId="373"/>
    <cellStyle name="Good 4 2" xfId="374"/>
    <cellStyle name="Good 5" xfId="375"/>
    <cellStyle name="Good 6" xfId="376"/>
    <cellStyle name="Good 7" xfId="377"/>
    <cellStyle name="Heading 1 2" xfId="378"/>
    <cellStyle name="Heading 1 2 2" xfId="379"/>
    <cellStyle name="Heading 1 2 3" xfId="380"/>
    <cellStyle name="Heading 1 2 4" xfId="381"/>
    <cellStyle name="Heading 1 2 5" xfId="382"/>
    <cellStyle name="Heading 1 2_anakia II etapi.xls sm. defeqturi" xfId="383"/>
    <cellStyle name="Heading 1 3" xfId="384"/>
    <cellStyle name="Heading 1 4" xfId="385"/>
    <cellStyle name="Heading 1 4 2" xfId="386"/>
    <cellStyle name="Heading 1 4_anakia II etapi.xls sm. defeqturi" xfId="387"/>
    <cellStyle name="Heading 1 5" xfId="388"/>
    <cellStyle name="Heading 1 6" xfId="389"/>
    <cellStyle name="Heading 1 7" xfId="390"/>
    <cellStyle name="Heading 2 2" xfId="391"/>
    <cellStyle name="Heading 2 2 2" xfId="392"/>
    <cellStyle name="Heading 2 2 3" xfId="393"/>
    <cellStyle name="Heading 2 2 4" xfId="394"/>
    <cellStyle name="Heading 2 2 5" xfId="395"/>
    <cellStyle name="Heading 2 2_anakia II etapi.xls sm. defeqturi" xfId="396"/>
    <cellStyle name="Heading 2 3" xfId="397"/>
    <cellStyle name="Heading 2 4" xfId="398"/>
    <cellStyle name="Heading 2 4 2" xfId="399"/>
    <cellStyle name="Heading 2 4_anakia II etapi.xls sm. defeqturi" xfId="400"/>
    <cellStyle name="Heading 2 5" xfId="401"/>
    <cellStyle name="Heading 2 6" xfId="402"/>
    <cellStyle name="Heading 2 7" xfId="403"/>
    <cellStyle name="Heading 3 2" xfId="404"/>
    <cellStyle name="Heading 3 2 2" xfId="405"/>
    <cellStyle name="Heading 3 2 3" xfId="406"/>
    <cellStyle name="Heading 3 2 4" xfId="407"/>
    <cellStyle name="Heading 3 2 5" xfId="408"/>
    <cellStyle name="Heading 3 2_anakia II etapi.xls sm. defeqturi" xfId="409"/>
    <cellStyle name="Heading 3 3" xfId="410"/>
    <cellStyle name="Heading 3 4" xfId="411"/>
    <cellStyle name="Heading 3 4 2" xfId="412"/>
    <cellStyle name="Heading 3 4_anakia II etapi.xls sm. defeqturi" xfId="413"/>
    <cellStyle name="Heading 3 5" xfId="414"/>
    <cellStyle name="Heading 3 6" xfId="415"/>
    <cellStyle name="Heading 3 7" xfId="416"/>
    <cellStyle name="Heading 4 2" xfId="417"/>
    <cellStyle name="Heading 4 2 2" xfId="418"/>
    <cellStyle name="Heading 4 2 3" xfId="419"/>
    <cellStyle name="Heading 4 2 4" xfId="420"/>
    <cellStyle name="Heading 4 2 5" xfId="421"/>
    <cellStyle name="Heading 4 3" xfId="422"/>
    <cellStyle name="Heading 4 4" xfId="423"/>
    <cellStyle name="Heading 4 4 2" xfId="424"/>
    <cellStyle name="Heading 4 5" xfId="425"/>
    <cellStyle name="Heading 4 6" xfId="426"/>
    <cellStyle name="Heading 4 7" xfId="427"/>
    <cellStyle name="Input 2" xfId="428"/>
    <cellStyle name="Input 2 2" xfId="429"/>
    <cellStyle name="Input 2 3" xfId="430"/>
    <cellStyle name="Input 2 4" xfId="431"/>
    <cellStyle name="Input 2 5" xfId="432"/>
    <cellStyle name="Input 2_anakia II etapi.xls sm. defeqturi" xfId="433"/>
    <cellStyle name="Input 3" xfId="434"/>
    <cellStyle name="Input 4" xfId="435"/>
    <cellStyle name="Input 4 2" xfId="436"/>
    <cellStyle name="Input 4_anakia II etapi.xls sm. defeqturi" xfId="437"/>
    <cellStyle name="Input 5" xfId="438"/>
    <cellStyle name="Input 6" xfId="439"/>
    <cellStyle name="Input 7" xfId="440"/>
    <cellStyle name="Linked Cell 2" xfId="441"/>
    <cellStyle name="Linked Cell 2 2" xfId="442"/>
    <cellStyle name="Linked Cell 2 3" xfId="443"/>
    <cellStyle name="Linked Cell 2 4" xfId="444"/>
    <cellStyle name="Linked Cell 2 5" xfId="445"/>
    <cellStyle name="Linked Cell 2_anakia II etapi.xls sm. defeqturi" xfId="446"/>
    <cellStyle name="Linked Cell 3" xfId="447"/>
    <cellStyle name="Linked Cell 4" xfId="448"/>
    <cellStyle name="Linked Cell 4 2" xfId="449"/>
    <cellStyle name="Linked Cell 4_anakia II etapi.xls sm. defeqturi" xfId="450"/>
    <cellStyle name="Linked Cell 5" xfId="451"/>
    <cellStyle name="Linked Cell 6" xfId="452"/>
    <cellStyle name="Linked Cell 7" xfId="453"/>
    <cellStyle name="Neutral 2" xfId="454"/>
    <cellStyle name="Neutral 2 2" xfId="455"/>
    <cellStyle name="Neutral 2 3" xfId="456"/>
    <cellStyle name="Neutral 2 4" xfId="457"/>
    <cellStyle name="Neutral 2 5" xfId="458"/>
    <cellStyle name="Neutral 3" xfId="459"/>
    <cellStyle name="Neutral 4" xfId="460"/>
    <cellStyle name="Neutral 4 2" xfId="461"/>
    <cellStyle name="Neutral 5" xfId="462"/>
    <cellStyle name="Neutral 6" xfId="463"/>
    <cellStyle name="Neutral 7" xfId="464"/>
    <cellStyle name="Normal 10" xfId="465"/>
    <cellStyle name="Normal 10 2" xfId="466"/>
    <cellStyle name="Normal 11" xfId="467"/>
    <cellStyle name="Normal 11 2" xfId="468"/>
    <cellStyle name="Normal 11 2 2" xfId="469"/>
    <cellStyle name="Normal 11 3" xfId="470"/>
    <cellStyle name="Normal 11_GAZI-2010" xfId="471"/>
    <cellStyle name="Normal 12" xfId="472"/>
    <cellStyle name="Normal 12 2" xfId="473"/>
    <cellStyle name="Normal 12_gazis gare qseli" xfId="474"/>
    <cellStyle name="Normal 13" xfId="475"/>
    <cellStyle name="Normal 13 2" xfId="476"/>
    <cellStyle name="Normal 13 2 3" xfId="477"/>
    <cellStyle name="Normal 13 3" xfId="478"/>
    <cellStyle name="Normal 13 3 2" xfId="479"/>
    <cellStyle name="Normal 13 3 3" xfId="480"/>
    <cellStyle name="Normal 13 3 3 2" xfId="481"/>
    <cellStyle name="Normal 13 3 3 6" xfId="482"/>
    <cellStyle name="Normal 13 4" xfId="483"/>
    <cellStyle name="Normal 13 5" xfId="484"/>
    <cellStyle name="Normal 13 5 3" xfId="485"/>
    <cellStyle name="Normal 13 5 3 2 2" xfId="486"/>
    <cellStyle name="Normal 13 5 3 3 3" xfId="487"/>
    <cellStyle name="Normal 13_GAZI-2010" xfId="488"/>
    <cellStyle name="Normal 14" xfId="489"/>
    <cellStyle name="Normal 14 2" xfId="490"/>
    <cellStyle name="Normal 14 3" xfId="491"/>
    <cellStyle name="Normal 14 3 2" xfId="492"/>
    <cellStyle name="Normal 14 4" xfId="493"/>
    <cellStyle name="Normal 14 5" xfId="494"/>
    <cellStyle name="Normal 14_anakia II etapi.xls sm. defeqturi" xfId="495"/>
    <cellStyle name="Normal 14_anakia II etapi.xls sm. defeqturi 2" xfId="496"/>
    <cellStyle name="Normal 14_axalqalaqis skola " xfId="497"/>
    <cellStyle name="Normal 15" xfId="498"/>
    <cellStyle name="Normal 16" xfId="499"/>
    <cellStyle name="Normal 16 2" xfId="500"/>
    <cellStyle name="Normal 16 3" xfId="501"/>
    <cellStyle name="Normal 16_axalq.skola" xfId="502"/>
    <cellStyle name="Normal 17" xfId="503"/>
    <cellStyle name="Normal 18" xfId="504"/>
    <cellStyle name="Normal 19" xfId="505"/>
    <cellStyle name="Normal 2" xfId="506"/>
    <cellStyle name="Normal 2 10" xfId="507"/>
    <cellStyle name="Normal 2 2" xfId="508"/>
    <cellStyle name="Normal 2 2 2" xfId="509"/>
    <cellStyle name="Normal 2 2 3" xfId="510"/>
    <cellStyle name="Normal 2 2 4" xfId="511"/>
    <cellStyle name="Normal 2 2 5" xfId="512"/>
    <cellStyle name="Normal 2 2 6" xfId="513"/>
    <cellStyle name="Normal 2 2 7" xfId="514"/>
    <cellStyle name="Normal 2 2_2D4CD000" xfId="515"/>
    <cellStyle name="Normal 2 3" xfId="516"/>
    <cellStyle name="Normal 2 4" xfId="517"/>
    <cellStyle name="Normal 2 5" xfId="518"/>
    <cellStyle name="Normal 2 6" xfId="519"/>
    <cellStyle name="Normal 2 7" xfId="520"/>
    <cellStyle name="Normal 2 7 2" xfId="521"/>
    <cellStyle name="Normal 2 7 3" xfId="522"/>
    <cellStyle name="Normal 2 7_anakia II etapi.xls sm. defeqturi" xfId="523"/>
    <cellStyle name="Normal 2 8" xfId="524"/>
    <cellStyle name="Normal 2 9" xfId="525"/>
    <cellStyle name="Normal 20" xfId="526"/>
    <cellStyle name="Normal 21" xfId="527"/>
    <cellStyle name="Normal 22" xfId="528"/>
    <cellStyle name="Normal 23" xfId="529"/>
    <cellStyle name="Normal 24" xfId="530"/>
    <cellStyle name="Normal 25" xfId="531"/>
    <cellStyle name="Normal 26" xfId="532"/>
    <cellStyle name="Normal 27" xfId="533"/>
    <cellStyle name="Normal 28" xfId="534"/>
    <cellStyle name="Normal 29" xfId="535"/>
    <cellStyle name="Normal 29 2" xfId="536"/>
    <cellStyle name="Normal 2_anakia II etapi.xls sm. defeqturi" xfId="537"/>
    <cellStyle name="Normal 3" xfId="538"/>
    <cellStyle name="Normal 3 2" xfId="539"/>
    <cellStyle name="Normal 3 2 2" xfId="540"/>
    <cellStyle name="Normal 3 2_anakia II etapi.xls sm. defeqturi" xfId="541"/>
    <cellStyle name="Normal 3 2_Q.W. ADMINISTRACIULI SENOBA" xfId="542"/>
    <cellStyle name="Normal 3 3" xfId="543"/>
    <cellStyle name="Normal 30" xfId="544"/>
    <cellStyle name="Normal 30 2" xfId="545"/>
    <cellStyle name="Normal 31" xfId="546"/>
    <cellStyle name="Normal 32" xfId="547"/>
    <cellStyle name="Normal 32 2" xfId="548"/>
    <cellStyle name="Normal 32 3" xfId="549"/>
    <cellStyle name="Normal 32 3 2" xfId="550"/>
    <cellStyle name="Normal 33" xfId="551"/>
    <cellStyle name="Normal 33 2" xfId="552"/>
    <cellStyle name="Normal 34" xfId="553"/>
    <cellStyle name="Normal 35" xfId="554"/>
    <cellStyle name="Normal 35 2" xfId="555"/>
    <cellStyle name="Normal 35 3" xfId="556"/>
    <cellStyle name="Normal 36" xfId="557"/>
    <cellStyle name="Normal 36 2" xfId="558"/>
    <cellStyle name="Normal 36 2 2" xfId="559"/>
    <cellStyle name="Normal 36 2 2 3" xfId="560"/>
    <cellStyle name="Normal 36 2 2 4" xfId="561"/>
    <cellStyle name="Normal 36 3" xfId="562"/>
    <cellStyle name="Normal 37" xfId="563"/>
    <cellStyle name="Normal 38" xfId="564"/>
    <cellStyle name="Normal 38 2" xfId="565"/>
    <cellStyle name="Normal 38 2 2" xfId="566"/>
    <cellStyle name="Normal 38 3" xfId="567"/>
    <cellStyle name="Normal 39" xfId="568"/>
    <cellStyle name="Normal 39 2" xfId="569"/>
    <cellStyle name="Normal 4" xfId="570"/>
    <cellStyle name="Normal 40" xfId="571"/>
    <cellStyle name="Normal 40 2" xfId="572"/>
    <cellStyle name="Normal 41" xfId="573"/>
    <cellStyle name="Normal 42" xfId="574"/>
    <cellStyle name="Normal 44" xfId="575"/>
    <cellStyle name="Normal 47 2" xfId="576"/>
    <cellStyle name="Normal 47 3 2" xfId="577"/>
    <cellStyle name="Normal 5" xfId="578"/>
    <cellStyle name="Normal 5 2" xfId="579"/>
    <cellStyle name="Normal 5 2 2" xfId="580"/>
    <cellStyle name="Normal 5 3" xfId="581"/>
    <cellStyle name="Normal 5 4" xfId="582"/>
    <cellStyle name="Normal 5 4 2" xfId="583"/>
    <cellStyle name="Normal 5_Copy of SAN2010" xfId="584"/>
    <cellStyle name="Normal 6" xfId="585"/>
    <cellStyle name="Normal 7" xfId="586"/>
    <cellStyle name="Normal 8" xfId="587"/>
    <cellStyle name="Normal 8 2" xfId="588"/>
    <cellStyle name="Normal 8_2D4CD000" xfId="589"/>
    <cellStyle name="Normal 9" xfId="590"/>
    <cellStyle name="Normal 9 2" xfId="591"/>
    <cellStyle name="Normal 9 2 2" xfId="592"/>
    <cellStyle name="Normal 9 2 3" xfId="593"/>
    <cellStyle name="Normal 9 2 4" xfId="594"/>
    <cellStyle name="Normal 9 2_anakia II etapi.xls sm. defeqturi" xfId="595"/>
    <cellStyle name="Normal 9_2D4CD000" xfId="596"/>
    <cellStyle name="Normal_1 axali Fasebi" xfId="597"/>
    <cellStyle name="Normal_axalqalaqis skola " xfId="598"/>
    <cellStyle name="Normal_axalqalaqis skola  2" xfId="599"/>
    <cellStyle name="Normal_Book1 2" xfId="600"/>
    <cellStyle name="Normal_gare wyalsadfenigagarini" xfId="601"/>
    <cellStyle name="Normal_gare wyalsadfenigagarini 10" xfId="602"/>
    <cellStyle name="Normal_gare wyalsadfenigagarini 2 2" xfId="603"/>
    <cellStyle name="Normal_gare wyalsadfenigagarini 2_SMSH2008-IIkv ." xfId="604"/>
    <cellStyle name="Normal_gare wyalsadfenigagarini_axalqalaqi wk; el" xfId="605"/>
    <cellStyle name="Normal_gare wyalsadfenigagarini_axalqalaqis skola " xfId="606"/>
    <cellStyle name="Normal_gare wyalsadfenigagarini_ELEQ-08-IIkv" xfId="607"/>
    <cellStyle name="Normal_gare wyalsadfenigagarini_ELEQ10-I" xfId="608"/>
    <cellStyle name="Normal_gare wyalsadfenigagarini_nato eleqtro 2009-III" xfId="609"/>
    <cellStyle name="Normal_gare wyalsadfenigagarini_SAN2008 III" xfId="610"/>
    <cellStyle name="Normal_gare wyalsadfenigagarini_SAN2008=IIkv" xfId="611"/>
    <cellStyle name="Normal_gare wyalsadfenigagarini_SMSH2008-IIkv ." xfId="612"/>
    <cellStyle name="Normal_gare wyalsadfenigagarini_SUSTI DENEBI_axalqalaqis skola " xfId="613"/>
    <cellStyle name="Normal_sida wyalsadeni 2_SMSH2008-IIkv ." xfId="614"/>
    <cellStyle name="Normal_sida wyalsadeni_ELEQ-08-IIkv" xfId="615"/>
    <cellStyle name="Normal_sida wyalsadeni_SAN2008=IIkv" xfId="616"/>
    <cellStyle name="Normal_SUSTI DENEBI" xfId="617"/>
    <cellStyle name="Note 2" xfId="618"/>
    <cellStyle name="Note 2 2" xfId="619"/>
    <cellStyle name="Note 2 3" xfId="620"/>
    <cellStyle name="Note 2 4" xfId="621"/>
    <cellStyle name="Note 2 5" xfId="622"/>
    <cellStyle name="Note 2_anakia II etapi.xls sm. defeqturi" xfId="623"/>
    <cellStyle name="Note 3" xfId="624"/>
    <cellStyle name="Note 4" xfId="625"/>
    <cellStyle name="Note 4 2" xfId="626"/>
    <cellStyle name="Note 4_anakia II etapi.xls sm. defeqturi" xfId="627"/>
    <cellStyle name="Note 5" xfId="628"/>
    <cellStyle name="Note 6" xfId="629"/>
    <cellStyle name="Note 7" xfId="630"/>
    <cellStyle name="Output 2" xfId="631"/>
    <cellStyle name="Output 2 2" xfId="632"/>
    <cellStyle name="Output 2 3" xfId="633"/>
    <cellStyle name="Output 2 4" xfId="634"/>
    <cellStyle name="Output 2 5" xfId="635"/>
    <cellStyle name="Output 2_anakia II etapi.xls sm. defeqturi" xfId="636"/>
    <cellStyle name="Output 3" xfId="637"/>
    <cellStyle name="Output 4" xfId="638"/>
    <cellStyle name="Output 4 2" xfId="639"/>
    <cellStyle name="Output 4_anakia II etapi.xls sm. defeqturi" xfId="640"/>
    <cellStyle name="Output 5" xfId="641"/>
    <cellStyle name="Output 6" xfId="642"/>
    <cellStyle name="Output 7" xfId="643"/>
    <cellStyle name="Percent 2" xfId="644"/>
    <cellStyle name="Percent 3" xfId="645"/>
    <cellStyle name="Percent 3 2" xfId="646"/>
    <cellStyle name="Percent 4" xfId="647"/>
    <cellStyle name="Percent 5" xfId="648"/>
    <cellStyle name="Percent 6" xfId="649"/>
    <cellStyle name="Style 1" xfId="650"/>
    <cellStyle name="Title 2" xfId="651"/>
    <cellStyle name="Title 2 2" xfId="652"/>
    <cellStyle name="Title 2 3" xfId="653"/>
    <cellStyle name="Title 2 4" xfId="654"/>
    <cellStyle name="Title 2 5" xfId="655"/>
    <cellStyle name="Title 3" xfId="656"/>
    <cellStyle name="Title 4" xfId="657"/>
    <cellStyle name="Title 4 2" xfId="658"/>
    <cellStyle name="Title 5" xfId="659"/>
    <cellStyle name="Title 6" xfId="660"/>
    <cellStyle name="Title 7" xfId="661"/>
    <cellStyle name="Total 2" xfId="662"/>
    <cellStyle name="Total 2 2" xfId="663"/>
    <cellStyle name="Total 2 3" xfId="664"/>
    <cellStyle name="Total 2 4" xfId="665"/>
    <cellStyle name="Total 2 5" xfId="666"/>
    <cellStyle name="Total 2_anakia II etapi.xls sm. defeqturi" xfId="667"/>
    <cellStyle name="Total 3" xfId="668"/>
    <cellStyle name="Total 4" xfId="669"/>
    <cellStyle name="Total 4 2" xfId="670"/>
    <cellStyle name="Total 4_anakia II etapi.xls sm. defeqturi" xfId="671"/>
    <cellStyle name="Total 5" xfId="672"/>
    <cellStyle name="Total 6" xfId="673"/>
    <cellStyle name="Total 7" xfId="674"/>
    <cellStyle name="Warning Text 2" xfId="675"/>
    <cellStyle name="Warning Text 2 2" xfId="676"/>
    <cellStyle name="Warning Text 2 3" xfId="677"/>
    <cellStyle name="Warning Text 2 4" xfId="678"/>
    <cellStyle name="Warning Text 2 5" xfId="679"/>
    <cellStyle name="Warning Text 3" xfId="680"/>
    <cellStyle name="Warning Text 4" xfId="681"/>
    <cellStyle name="Warning Text 4 2" xfId="682"/>
    <cellStyle name="Warning Text 5" xfId="683"/>
    <cellStyle name="Warning Text 6" xfId="684"/>
    <cellStyle name="Warning Text 7" xfId="685"/>
    <cellStyle name="Обычный 10" xfId="686"/>
    <cellStyle name="Обычный 2" xfId="687"/>
    <cellStyle name="Обычный 2 2" xfId="688"/>
    <cellStyle name="Обычный 3" xfId="689"/>
    <cellStyle name="Обычный 3 2" xfId="690"/>
    <cellStyle name="Обычный 3 3" xfId="691"/>
    <cellStyle name="Обычный 4" xfId="692"/>
    <cellStyle name="Обычный 4 2" xfId="693"/>
    <cellStyle name="Обычный 4 3" xfId="694"/>
    <cellStyle name="Обычный 5" xfId="695"/>
    <cellStyle name="Обычный 5 2" xfId="696"/>
    <cellStyle name="Обычный 5 2 2" xfId="697"/>
    <cellStyle name="Обычный 5 3" xfId="698"/>
    <cellStyle name="Обычный 6" xfId="699"/>
    <cellStyle name="Обычный 7" xfId="700"/>
    <cellStyle name="Обычный 8" xfId="701"/>
    <cellStyle name="Обычный 9" xfId="702"/>
    <cellStyle name="Обычный_ELEQ 3" xfId="703"/>
    <cellStyle name="Обычный_ELEQ_SUSTI DENEBI_axalqalaqis skola " xfId="704"/>
    <cellStyle name="Обычный_SAN2008-I" xfId="705"/>
    <cellStyle name="Плохой" xfId="706"/>
    <cellStyle name="Процентный 2" xfId="707"/>
    <cellStyle name="Процентный 3" xfId="708"/>
    <cellStyle name="Процентный 3 2" xfId="709"/>
    <cellStyle name="Финансовый 2" xfId="710"/>
    <cellStyle name="Финансовый 3" xfId="711"/>
    <cellStyle name="Финансовый 4" xfId="712"/>
    <cellStyle name="Финансовый 5" xfId="713"/>
  </cellStyle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6711FF"/>
      <rgbColor rgb="FF1FB714"/>
      <rgbColor rgb="FFC0C0C0"/>
      <rgbColor rgb="FF808080"/>
      <rgbColor rgb="FF9999FF"/>
      <rgbColor rgb="FF865357"/>
      <rgbColor rgb="FFFFF58C"/>
      <rgbColor rgb="FFCCFFFF"/>
      <rgbColor rgb="FF4600A5"/>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4EE257"/>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5" activeCellId="0" sqref="A25:C25"/>
    </sheetView>
  </sheetViews>
  <sheetFormatPr defaultColWidth="8.96484375" defaultRowHeight="15" zeroHeight="false" outlineLevelRow="0" outlineLevelCol="0"/>
  <cols>
    <col collapsed="false" customWidth="true" hidden="false" outlineLevel="0" max="1" min="1" style="0" width="15.13"/>
    <col collapsed="false" customWidth="true" hidden="false" outlineLevel="0" max="2" min="2" style="0" width="62.99"/>
    <col collapsed="false" customWidth="true" hidden="false" outlineLevel="0" max="3" min="3" style="0" width="30.99"/>
    <col collapsed="false" customWidth="true" hidden="false" outlineLevel="0" max="4" min="4" style="0" width="14.28"/>
    <col collapsed="false" customWidth="true" hidden="false" outlineLevel="0" max="6" min="5" style="0" width="30.7"/>
  </cols>
  <sheetData>
    <row r="1" customFormat="false" ht="15" hidden="false" customHeight="false" outlineLevel="0" collapsed="false">
      <c r="A1" s="1" t="s">
        <v>0</v>
      </c>
      <c r="B1" s="2"/>
    </row>
    <row r="2" customFormat="false" ht="15" hidden="false" customHeight="true" outlineLevel="0" collapsed="false">
      <c r="A2" s="3" t="s">
        <v>1</v>
      </c>
      <c r="B2" s="3"/>
      <c r="C2" s="3"/>
      <c r="D2" s="3"/>
    </row>
    <row r="3" customFormat="false" ht="18" hidden="false" customHeight="true" outlineLevel="0" collapsed="false">
      <c r="A3" s="3"/>
      <c r="B3" s="3"/>
      <c r="C3" s="3"/>
      <c r="D3" s="3"/>
    </row>
    <row r="4" customFormat="false" ht="15" hidden="false" customHeight="true" outlineLevel="0" collapsed="false">
      <c r="A4" s="2"/>
      <c r="B4" s="2"/>
    </row>
    <row r="5" customFormat="false" ht="20.25" hidden="false" customHeight="true" outlineLevel="0" collapsed="false">
      <c r="A5" s="4" t="s">
        <v>2</v>
      </c>
      <c r="B5" s="2"/>
    </row>
    <row r="6" customFormat="false" ht="15.75" hidden="false" customHeight="false" outlineLevel="0" collapsed="false">
      <c r="A6" s="2"/>
      <c r="B6" s="2"/>
    </row>
    <row r="7" customFormat="false" ht="29.25" hidden="false" customHeight="false" outlineLevel="0" collapsed="false">
      <c r="A7" s="5" t="s">
        <v>3</v>
      </c>
      <c r="B7" s="6" t="s">
        <v>4</v>
      </c>
      <c r="C7" s="7" t="s">
        <v>5</v>
      </c>
    </row>
    <row r="8" customFormat="false" ht="15.75" hidden="false" customHeight="false" outlineLevel="0" collapsed="false">
      <c r="A8" s="8" t="s">
        <v>6</v>
      </c>
      <c r="B8" s="9" t="s">
        <v>7</v>
      </c>
      <c r="C8" s="10" t="n">
        <f aca="false">A!L6</f>
        <v>0</v>
      </c>
    </row>
    <row r="9" customFormat="false" ht="15.75" hidden="false" customHeight="false" outlineLevel="0" collapsed="false">
      <c r="A9" s="8" t="s">
        <v>8</v>
      </c>
      <c r="B9" s="11" t="s">
        <v>9</v>
      </c>
      <c r="C9" s="12" t="n">
        <f aca="false">B!L6</f>
        <v>0</v>
      </c>
    </row>
    <row r="10" customFormat="false" ht="15.75" hidden="false" customHeight="false" outlineLevel="0" collapsed="false">
      <c r="A10" s="8" t="s">
        <v>10</v>
      </c>
      <c r="B10" s="13" t="s">
        <v>11</v>
      </c>
      <c r="C10" s="12" t="n">
        <f aca="false">C!L6</f>
        <v>0</v>
      </c>
    </row>
    <row r="11" customFormat="false" ht="15.75" hidden="false" customHeight="false" outlineLevel="0" collapsed="false">
      <c r="A11" s="8" t="s">
        <v>12</v>
      </c>
      <c r="B11" s="14" t="s">
        <v>13</v>
      </c>
      <c r="C11" s="12" t="n">
        <f aca="false">D!L6</f>
        <v>0</v>
      </c>
    </row>
    <row r="12" customFormat="false" ht="15" hidden="false" customHeight="false" outlineLevel="0" collapsed="false">
      <c r="A12" s="8" t="s">
        <v>14</v>
      </c>
      <c r="B12" s="15" t="s">
        <v>15</v>
      </c>
      <c r="C12" s="12" t="n">
        <f aca="false">E!L12</f>
        <v>0</v>
      </c>
    </row>
    <row r="13" customFormat="false" ht="15" hidden="false" customHeight="false" outlineLevel="0" collapsed="false">
      <c r="A13" s="8" t="s">
        <v>16</v>
      </c>
      <c r="B13" s="16" t="s">
        <v>17</v>
      </c>
      <c r="C13" s="12" t="n">
        <f aca="false">F!L8</f>
        <v>0</v>
      </c>
    </row>
    <row r="14" customFormat="false" ht="15.75" hidden="false" customHeight="false" outlineLevel="0" collapsed="false">
      <c r="A14" s="8" t="s">
        <v>18</v>
      </c>
      <c r="B14" s="17" t="s">
        <v>19</v>
      </c>
      <c r="C14" s="18" t="n">
        <f aca="false">G!L15</f>
        <v>0</v>
      </c>
    </row>
    <row r="15" customFormat="false" ht="15" hidden="false" customHeight="false" outlineLevel="0" collapsed="false">
      <c r="A15" s="19" t="s">
        <v>20</v>
      </c>
      <c r="B15" s="15" t="s">
        <v>21</v>
      </c>
      <c r="C15" s="18" t="n">
        <f aca="false">H!L12</f>
        <v>0</v>
      </c>
      <c r="E15" s="20"/>
    </row>
    <row r="16" customFormat="false" ht="15" hidden="false" customHeight="false" outlineLevel="0" collapsed="false">
      <c r="A16" s="19" t="s">
        <v>22</v>
      </c>
      <c r="B16" s="16" t="s">
        <v>23</v>
      </c>
      <c r="C16" s="18" t="n">
        <f aca="false">I!L11</f>
        <v>0</v>
      </c>
    </row>
    <row r="17" customFormat="false" ht="15.75" hidden="false" customHeight="false" outlineLevel="0" collapsed="false">
      <c r="A17" s="19" t="s">
        <v>24</v>
      </c>
      <c r="B17" s="21" t="s">
        <v>25</v>
      </c>
      <c r="C17" s="18" t="n">
        <f aca="false">J!L5</f>
        <v>0</v>
      </c>
    </row>
    <row r="18" customFormat="false" ht="16.5" hidden="false" customHeight="false" outlineLevel="0" collapsed="false">
      <c r="A18" s="22" t="s">
        <v>26</v>
      </c>
      <c r="B18" s="23" t="s">
        <v>27</v>
      </c>
      <c r="C18" s="24" t="n">
        <f aca="false">K!L12</f>
        <v>0</v>
      </c>
    </row>
    <row r="19" customFormat="false" ht="15.75" hidden="false" customHeight="false" outlineLevel="0" collapsed="false">
      <c r="A19" s="2"/>
      <c r="B19" s="2"/>
      <c r="C19" s="2"/>
      <c r="D19" s="2"/>
      <c r="E19" s="2"/>
      <c r="F19" s="2"/>
    </row>
    <row r="20" customFormat="false" ht="15.75" hidden="false" customHeight="false" outlineLevel="0" collapsed="false">
      <c r="A20" s="25" t="s">
        <v>28</v>
      </c>
      <c r="B20" s="26"/>
      <c r="C20" s="27"/>
      <c r="D20" s="28"/>
      <c r="E20" s="29"/>
      <c r="F20" s="30"/>
    </row>
    <row r="21" customFormat="false" ht="28.5" hidden="false" customHeight="true" outlineLevel="0" collapsed="false">
      <c r="A21" s="31" t="s">
        <v>29</v>
      </c>
      <c r="B21" s="31"/>
      <c r="C21" s="31"/>
      <c r="D21" s="32" t="s">
        <v>30</v>
      </c>
      <c r="E21" s="33"/>
      <c r="F21" s="34" t="s">
        <v>31</v>
      </c>
    </row>
    <row r="22" customFormat="false" ht="15" hidden="false" customHeight="false" outlineLevel="0" collapsed="false">
      <c r="A22" s="35"/>
      <c r="B22" s="2"/>
      <c r="C22" s="2"/>
      <c r="D22" s="2"/>
      <c r="E22" s="36"/>
      <c r="F22" s="2"/>
    </row>
    <row r="23" customFormat="false" ht="15.75" hidden="false" customHeight="false" outlineLevel="0" collapsed="false">
      <c r="A23" s="35"/>
      <c r="B23" s="2"/>
      <c r="C23" s="2"/>
      <c r="D23" s="2"/>
      <c r="E23" s="2"/>
      <c r="F23" s="2"/>
    </row>
    <row r="24" customFormat="false" ht="15.75" hidden="false" customHeight="false" outlineLevel="0" collapsed="false">
      <c r="A24" s="37" t="s">
        <v>32</v>
      </c>
      <c r="B24" s="38"/>
      <c r="C24" s="38"/>
      <c r="D24" s="39"/>
      <c r="E24" s="37" t="s">
        <v>33</v>
      </c>
      <c r="F24" s="40" t="s">
        <v>34</v>
      </c>
    </row>
    <row r="25" customFormat="false" ht="15.75" hidden="false" customHeight="true" outlineLevel="0" collapsed="false">
      <c r="A25" s="41" t="s">
        <v>35</v>
      </c>
      <c r="B25" s="41"/>
      <c r="C25" s="41"/>
      <c r="D25" s="42"/>
      <c r="E25" s="43" t="n">
        <f aca="false">SUM(C8:C18)</f>
        <v>0</v>
      </c>
      <c r="F25" s="44" t="str">
        <f aca="false">IF(E21&lt;&gt;0,E25/E21,"add exchange rate")</f>
        <v>add exchange rate</v>
      </c>
    </row>
    <row r="26" customFormat="false" ht="16.5" hidden="false" customHeight="true" outlineLevel="0" collapsed="false">
      <c r="A26" s="31" t="s">
        <v>36</v>
      </c>
      <c r="B26" s="31"/>
      <c r="C26" s="31"/>
      <c r="D26" s="45"/>
      <c r="E26" s="46" t="n">
        <f aca="false">E25/100*E20*100</f>
        <v>0</v>
      </c>
      <c r="F26" s="44" t="str">
        <f aca="false">IF(E21&lt;&gt;0,E26/E21,"add exchange rate")</f>
        <v>add exchange rate</v>
      </c>
    </row>
    <row r="27" customFormat="false" ht="18.75" hidden="false" customHeight="true" outlineLevel="0" collapsed="false">
      <c r="A27" s="47" t="s">
        <v>37</v>
      </c>
      <c r="B27" s="47"/>
      <c r="C27" s="47"/>
      <c r="D27" s="48"/>
      <c r="E27" s="49" t="n">
        <f aca="false">E25+E26</f>
        <v>0</v>
      </c>
      <c r="F27" s="50" t="str">
        <f aca="false">IF(E21&lt;&gt;0,E27/E21,"add exchange rate")</f>
        <v>add exchange rate</v>
      </c>
    </row>
  </sheetData>
  <sheetProtection sheet="true" password="c5db"/>
  <protectedRanges>
    <protectedRange name="Oblast1" sqref="E20:E21"/>
  </protectedRanges>
  <mergeCells count="5">
    <mergeCell ref="A2:D3"/>
    <mergeCell ref="A21:C21"/>
    <mergeCell ref="A25:C25"/>
    <mergeCell ref="A26:C26"/>
    <mergeCell ref="A27:C2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77"/>
  <sheetViews>
    <sheetView showFormulas="false" showGridLines="true" showRowColHeaders="true" showZeros="true" rightToLeft="false" tabSelected="false" showOutlineSymbols="true" defaultGridColor="true" view="normal" topLeftCell="A7" colorId="64" zoomScale="90" zoomScaleNormal="90" zoomScalePageLayoutView="110" workbookViewId="0">
      <pane xSplit="0" ySplit="10" topLeftCell="A17" activePane="bottomLeft" state="frozen"/>
      <selection pane="topLeft" activeCell="A7" activeCellId="0" sqref="A7"/>
      <selection pane="bottomLeft" activeCell="G8" activeCellId="0" sqref="G1:M16384"/>
    </sheetView>
  </sheetViews>
  <sheetFormatPr defaultColWidth="9.13671875" defaultRowHeight="14.25" zeroHeight="false" outlineLevelRow="0" outlineLevelCol="0"/>
  <cols>
    <col collapsed="false" customWidth="true" hidden="false" outlineLevel="0" max="1" min="1" style="902" width="3.56"/>
    <col collapsed="false" customWidth="true" hidden="false" outlineLevel="0" max="2" min="2" style="902" width="9.41"/>
    <col collapsed="false" customWidth="true" hidden="false" outlineLevel="0" max="3" min="3" style="902" width="39.85"/>
    <col collapsed="false" customWidth="true" hidden="false" outlineLevel="0" max="4" min="4" style="902" width="10.99"/>
    <col collapsed="false" customWidth="true" hidden="false" outlineLevel="0" max="5" min="5" style="902" width="8.99"/>
    <col collapsed="false" customWidth="true" hidden="false" outlineLevel="0" max="6" min="6" style="902" width="10.41"/>
    <col collapsed="false" customWidth="true" hidden="false" outlineLevel="0" max="13" min="7" style="902" width="17.7"/>
    <col collapsed="false" customWidth="true" hidden="false" outlineLevel="0" max="14" min="14" style="902" width="14.99"/>
    <col collapsed="false" customWidth="false" hidden="false" outlineLevel="0" max="257" min="15" style="902" width="9.14"/>
  </cols>
  <sheetData>
    <row r="1" customFormat="false" ht="16.5" hidden="false" customHeight="true" outlineLevel="0" collapsed="false">
      <c r="A1" s="1569" t="s">
        <v>1</v>
      </c>
      <c r="B1" s="1569"/>
      <c r="C1" s="1569"/>
      <c r="D1" s="1569"/>
      <c r="E1" s="1569"/>
      <c r="F1" s="1569"/>
      <c r="I1" s="434"/>
      <c r="J1" s="434"/>
      <c r="K1" s="434"/>
      <c r="L1" s="434"/>
      <c r="M1" s="434"/>
      <c r="N1" s="434"/>
      <c r="O1" s="434"/>
      <c r="P1" s="434"/>
      <c r="Q1" s="434"/>
      <c r="R1" s="434"/>
      <c r="S1" s="434"/>
      <c r="T1" s="434"/>
      <c r="U1" s="434"/>
      <c r="V1" s="434"/>
    </row>
    <row r="2" customFormat="false" ht="20.25" hidden="false" customHeight="true" outlineLevel="0" collapsed="false">
      <c r="A2" s="1569"/>
      <c r="B2" s="1569"/>
      <c r="C2" s="1569"/>
      <c r="D2" s="1569"/>
      <c r="E2" s="1569"/>
      <c r="F2" s="1569"/>
      <c r="I2" s="434"/>
      <c r="J2" s="434"/>
      <c r="K2" s="434"/>
      <c r="L2" s="434"/>
      <c r="M2" s="434"/>
      <c r="N2" s="434"/>
      <c r="O2" s="434"/>
      <c r="P2" s="434"/>
      <c r="Q2" s="434"/>
      <c r="R2" s="434"/>
      <c r="S2" s="434"/>
      <c r="T2" s="434"/>
      <c r="U2" s="434"/>
      <c r="V2" s="434"/>
    </row>
    <row r="3" customFormat="false" ht="15" hidden="false" customHeight="true" outlineLevel="0" collapsed="false">
      <c r="I3" s="434"/>
      <c r="J3" s="434"/>
      <c r="K3" s="434"/>
      <c r="L3" s="434"/>
      <c r="M3" s="434"/>
      <c r="N3" s="434"/>
      <c r="O3" s="434"/>
      <c r="P3" s="434"/>
      <c r="Q3" s="434"/>
      <c r="R3" s="434"/>
      <c r="S3" s="434"/>
      <c r="T3" s="434"/>
      <c r="U3" s="434"/>
      <c r="V3" s="434"/>
    </row>
    <row r="4" customFormat="false" ht="15" hidden="false" customHeight="true" outlineLevel="0" collapsed="false">
      <c r="C4" s="796"/>
      <c r="I4" s="434"/>
      <c r="J4" s="434"/>
      <c r="K4" s="434"/>
      <c r="L4" s="434"/>
      <c r="M4" s="434"/>
      <c r="N4" s="434"/>
      <c r="O4" s="434"/>
      <c r="P4" s="434"/>
      <c r="Q4" s="434"/>
      <c r="R4" s="434"/>
      <c r="S4" s="434"/>
      <c r="T4" s="434"/>
      <c r="U4" s="434"/>
      <c r="V4" s="434"/>
    </row>
    <row r="5" customFormat="false" ht="15" hidden="false" customHeight="true" outlineLevel="0" collapsed="false">
      <c r="I5" s="434"/>
      <c r="J5" s="434"/>
      <c r="K5" s="434"/>
      <c r="L5" s="434"/>
      <c r="M5" s="434"/>
      <c r="N5" s="434"/>
      <c r="O5" s="434"/>
      <c r="P5" s="434"/>
      <c r="Q5" s="434"/>
      <c r="R5" s="434"/>
      <c r="S5" s="434"/>
      <c r="T5" s="434"/>
      <c r="U5" s="434"/>
      <c r="V5" s="434"/>
    </row>
    <row r="6" customFormat="false" ht="15" hidden="false" customHeight="true" outlineLevel="0" collapsed="false">
      <c r="I6" s="434"/>
      <c r="J6" s="434"/>
      <c r="K6" s="434"/>
      <c r="L6" s="434"/>
      <c r="M6" s="434"/>
      <c r="N6" s="434"/>
      <c r="O6" s="434"/>
      <c r="P6" s="434"/>
      <c r="Q6" s="434"/>
      <c r="R6" s="434"/>
      <c r="S6" s="434"/>
      <c r="T6" s="434"/>
      <c r="U6" s="434"/>
      <c r="V6" s="434"/>
    </row>
    <row r="7" customFormat="false" ht="36" hidden="false" customHeight="true" outlineLevel="0" collapsed="false">
      <c r="C7" s="458" t="s">
        <v>1</v>
      </c>
      <c r="D7" s="458"/>
      <c r="E7" s="458"/>
      <c r="F7" s="458"/>
      <c r="G7" s="458"/>
      <c r="H7" s="458"/>
      <c r="I7" s="434"/>
      <c r="J7" s="434"/>
      <c r="K7" s="434"/>
      <c r="L7" s="434"/>
      <c r="M7" s="434"/>
      <c r="N7" s="434"/>
      <c r="O7" s="434"/>
      <c r="P7" s="434"/>
      <c r="Q7" s="434"/>
      <c r="R7" s="434"/>
      <c r="S7" s="434"/>
      <c r="T7" s="434"/>
      <c r="U7" s="434"/>
      <c r="V7" s="434"/>
    </row>
    <row r="8" customFormat="false" ht="18" hidden="false" customHeight="true" outlineLevel="0" collapsed="false">
      <c r="I8" s="434"/>
      <c r="J8" s="434"/>
      <c r="K8" s="434"/>
      <c r="L8" s="434"/>
      <c r="M8" s="434"/>
      <c r="N8" s="434"/>
      <c r="O8" s="434"/>
      <c r="P8" s="434"/>
      <c r="Q8" s="434"/>
      <c r="R8" s="434"/>
      <c r="S8" s="434"/>
      <c r="T8" s="434"/>
      <c r="U8" s="434"/>
      <c r="V8" s="434"/>
    </row>
    <row r="9" customFormat="false" ht="14.25" hidden="false" customHeight="true" outlineLevel="0" collapsed="false">
      <c r="I9" s="434"/>
      <c r="J9" s="434"/>
      <c r="K9" s="434"/>
      <c r="L9" s="434"/>
      <c r="M9" s="434"/>
      <c r="N9" s="434"/>
      <c r="O9" s="434"/>
      <c r="P9" s="434"/>
      <c r="Q9" s="434"/>
      <c r="R9" s="434"/>
      <c r="S9" s="434"/>
      <c r="T9" s="434"/>
      <c r="U9" s="434"/>
      <c r="V9" s="434"/>
    </row>
    <row r="10" customFormat="false" ht="15" hidden="false" customHeight="true" outlineLevel="0" collapsed="false">
      <c r="I10" s="434"/>
      <c r="J10" s="434"/>
      <c r="K10" s="434"/>
      <c r="L10" s="434"/>
      <c r="M10" s="434"/>
      <c r="N10" s="434"/>
      <c r="O10" s="434"/>
      <c r="P10" s="434"/>
      <c r="Q10" s="434"/>
      <c r="R10" s="434"/>
      <c r="S10" s="434"/>
      <c r="T10" s="434"/>
      <c r="U10" s="434"/>
      <c r="V10" s="434"/>
    </row>
    <row r="11" customFormat="false" ht="15" hidden="false" customHeight="true" outlineLevel="0" collapsed="false">
      <c r="C11" s="1019" t="s">
        <v>812</v>
      </c>
      <c r="D11" s="1020"/>
      <c r="E11" s="1021"/>
      <c r="F11" s="1020"/>
      <c r="G11" s="1020"/>
      <c r="H11" s="1020"/>
      <c r="I11" s="1020"/>
      <c r="J11" s="1022" t="s">
        <v>39</v>
      </c>
      <c r="K11" s="1570"/>
      <c r="L11" s="1024" t="n">
        <f aca="false">M35</f>
        <v>0</v>
      </c>
      <c r="M11" s="804" t="s">
        <v>31</v>
      </c>
      <c r="N11" s="434"/>
      <c r="O11" s="434"/>
      <c r="P11" s="434"/>
      <c r="Q11" s="434"/>
      <c r="R11" s="434"/>
      <c r="S11" s="434"/>
      <c r="T11" s="434"/>
      <c r="U11" s="434"/>
      <c r="V11" s="434"/>
    </row>
    <row r="12" customFormat="false" ht="15" hidden="false" customHeight="true" outlineLevel="0" collapsed="false">
      <c r="A12" s="1246"/>
      <c r="B12" s="1021"/>
      <c r="C12" s="1021"/>
      <c r="D12" s="1020"/>
      <c r="E12" s="447"/>
      <c r="F12" s="1026"/>
      <c r="G12" s="1026"/>
      <c r="H12" s="1020"/>
      <c r="I12" s="1020"/>
      <c r="J12" s="1027" t="s">
        <v>40</v>
      </c>
      <c r="K12" s="454"/>
      <c r="L12" s="1028" t="n">
        <f aca="false">H32</f>
        <v>0</v>
      </c>
      <c r="M12" s="809" t="s">
        <v>31</v>
      </c>
      <c r="N12" s="434"/>
      <c r="O12" s="434"/>
      <c r="P12" s="434"/>
      <c r="Q12" s="434"/>
      <c r="R12" s="434"/>
      <c r="S12" s="434"/>
      <c r="T12" s="434"/>
      <c r="U12" s="434"/>
      <c r="V12" s="434"/>
    </row>
    <row r="13" s="434" customFormat="true" ht="15" hidden="false" customHeight="true" outlineLevel="0" collapsed="false">
      <c r="C13" s="1019"/>
      <c r="D13" s="920"/>
      <c r="E13" s="920"/>
      <c r="F13" s="920"/>
      <c r="G13" s="920"/>
      <c r="J13" s="1027" t="s">
        <v>464</v>
      </c>
      <c r="K13" s="454"/>
      <c r="L13" s="1029" t="n">
        <f aca="false">H35+L35</f>
        <v>0</v>
      </c>
      <c r="M13" s="812" t="s">
        <v>31</v>
      </c>
    </row>
    <row r="14" customFormat="false" ht="14.25" hidden="false" customHeight="false" outlineLevel="0" collapsed="false">
      <c r="A14" s="1030"/>
      <c r="B14" s="1031"/>
      <c r="C14" s="1032"/>
      <c r="D14" s="1034" t="s">
        <v>465</v>
      </c>
      <c r="E14" s="1034"/>
      <c r="F14" s="1035" t="s">
        <v>43</v>
      </c>
      <c r="G14" s="1035"/>
      <c r="H14" s="1035" t="s">
        <v>44</v>
      </c>
      <c r="I14" s="1035"/>
      <c r="J14" s="1035" t="s">
        <v>466</v>
      </c>
      <c r="K14" s="1035"/>
      <c r="L14" s="1571"/>
      <c r="M14" s="1031"/>
      <c r="N14" s="434"/>
      <c r="O14" s="434"/>
      <c r="P14" s="434"/>
      <c r="Q14" s="434"/>
      <c r="R14" s="434"/>
      <c r="S14" s="434"/>
      <c r="T14" s="434"/>
      <c r="U14" s="434"/>
      <c r="V14" s="434"/>
    </row>
    <row r="15" customFormat="false" ht="16.5" hidden="false" customHeight="true" outlineLevel="0" collapsed="false">
      <c r="A15" s="1033"/>
      <c r="B15" s="1036"/>
      <c r="C15" s="77" t="s">
        <v>41</v>
      </c>
      <c r="D15" s="1037" t="s">
        <v>467</v>
      </c>
      <c r="E15" s="1037"/>
      <c r="F15" s="1038"/>
      <c r="G15" s="1039"/>
      <c r="H15" s="1038"/>
      <c r="I15" s="1039"/>
      <c r="J15" s="1040" t="s">
        <v>468</v>
      </c>
      <c r="K15" s="1040"/>
      <c r="L15" s="1572"/>
      <c r="M15" s="76" t="s">
        <v>46</v>
      </c>
      <c r="N15" s="434"/>
      <c r="O15" s="434"/>
      <c r="P15" s="434"/>
      <c r="Q15" s="434"/>
      <c r="R15" s="434"/>
      <c r="S15" s="434"/>
      <c r="T15" s="434"/>
      <c r="U15" s="434"/>
      <c r="V15" s="434"/>
    </row>
    <row r="16" customFormat="false" ht="14.25" hidden="false" customHeight="false" outlineLevel="0" collapsed="false">
      <c r="A16" s="1036" t="s">
        <v>47</v>
      </c>
      <c r="B16" s="84" t="s">
        <v>48</v>
      </c>
      <c r="D16" s="84" t="s">
        <v>49</v>
      </c>
      <c r="E16" s="84" t="s">
        <v>50</v>
      </c>
      <c r="F16" s="86" t="s">
        <v>51</v>
      </c>
      <c r="G16" s="84" t="s">
        <v>52</v>
      </c>
      <c r="H16" s="86" t="s">
        <v>51</v>
      </c>
      <c r="I16" s="84" t="s">
        <v>52</v>
      </c>
      <c r="J16" s="86" t="s">
        <v>51</v>
      </c>
      <c r="K16" s="84" t="s">
        <v>52</v>
      </c>
      <c r="L16" s="86" t="s">
        <v>51</v>
      </c>
      <c r="M16" s="1036"/>
      <c r="N16" s="434"/>
      <c r="O16" s="434"/>
      <c r="P16" s="434"/>
      <c r="Q16" s="434"/>
      <c r="R16" s="434"/>
      <c r="S16" s="434"/>
      <c r="T16" s="434"/>
      <c r="U16" s="434"/>
      <c r="V16" s="434"/>
    </row>
    <row r="17" customFormat="false" ht="14.25" hidden="false" customHeight="false" outlineLevel="0" collapsed="false">
      <c r="A17" s="825"/>
      <c r="B17" s="1041"/>
      <c r="C17" s="1042"/>
      <c r="D17" s="825"/>
      <c r="E17" s="88"/>
      <c r="F17" s="89"/>
      <c r="G17" s="88" t="s">
        <v>53</v>
      </c>
      <c r="H17" s="89"/>
      <c r="I17" s="88" t="s">
        <v>53</v>
      </c>
      <c r="J17" s="89"/>
      <c r="K17" s="88" t="s">
        <v>53</v>
      </c>
      <c r="L17" s="89"/>
      <c r="M17" s="1041"/>
      <c r="N17" s="434"/>
      <c r="O17" s="434"/>
      <c r="P17" s="434"/>
      <c r="Q17" s="434"/>
      <c r="R17" s="434"/>
      <c r="S17" s="434"/>
      <c r="T17" s="434"/>
      <c r="U17" s="434"/>
      <c r="V17" s="434"/>
    </row>
    <row r="18" customFormat="false" ht="14.25" hidden="false" customHeight="false" outlineLevel="0" collapsed="false">
      <c r="A18" s="1043" t="s">
        <v>54</v>
      </c>
      <c r="B18" s="1043" t="s">
        <v>55</v>
      </c>
      <c r="C18" s="1044" t="s">
        <v>56</v>
      </c>
      <c r="D18" s="1045" t="s">
        <v>57</v>
      </c>
      <c r="E18" s="1043" t="s">
        <v>58</v>
      </c>
      <c r="F18" s="1046" t="s">
        <v>59</v>
      </c>
      <c r="G18" s="1044" t="s">
        <v>60</v>
      </c>
      <c r="H18" s="1045" t="s">
        <v>61</v>
      </c>
      <c r="I18" s="1043" t="s">
        <v>62</v>
      </c>
      <c r="J18" s="1044" t="s">
        <v>63</v>
      </c>
      <c r="K18" s="1043" t="s">
        <v>64</v>
      </c>
      <c r="L18" s="1045" t="s">
        <v>65</v>
      </c>
      <c r="M18" s="1043" t="s">
        <v>66</v>
      </c>
      <c r="N18" s="434"/>
      <c r="O18" s="434"/>
      <c r="P18" s="434"/>
      <c r="Q18" s="434"/>
      <c r="R18" s="434"/>
      <c r="S18" s="434"/>
      <c r="T18" s="434"/>
      <c r="U18" s="434"/>
      <c r="V18" s="434"/>
    </row>
    <row r="19" s="587" customFormat="true" ht="28.5" hidden="false" customHeight="false" outlineLevel="0" collapsed="false">
      <c r="A19" s="711" t="n">
        <v>1</v>
      </c>
      <c r="B19" s="712" t="s">
        <v>813</v>
      </c>
      <c r="C19" s="711" t="s">
        <v>814</v>
      </c>
      <c r="D19" s="712" t="s">
        <v>209</v>
      </c>
      <c r="E19" s="713"/>
      <c r="F19" s="714" t="n">
        <v>1</v>
      </c>
      <c r="G19" s="711"/>
      <c r="H19" s="716"/>
      <c r="I19" s="715"/>
      <c r="J19" s="716"/>
      <c r="K19" s="683"/>
      <c r="L19" s="684"/>
      <c r="M19" s="715"/>
    </row>
    <row r="20" s="1558" customFormat="true" ht="14.25" hidden="false" customHeight="false" outlineLevel="0" collapsed="false">
      <c r="A20" s="719"/>
      <c r="B20" s="719"/>
      <c r="C20" s="837" t="s">
        <v>71</v>
      </c>
      <c r="D20" s="720" t="s">
        <v>314</v>
      </c>
      <c r="E20" s="540" t="n">
        <v>2</v>
      </c>
      <c r="F20" s="721" t="n">
        <f aca="false">F19*E20</f>
        <v>2</v>
      </c>
      <c r="G20" s="689"/>
      <c r="H20" s="722" t="n">
        <f aca="false">F20*G20</f>
        <v>0</v>
      </c>
      <c r="I20" s="722"/>
      <c r="J20" s="723"/>
      <c r="K20" s="722"/>
      <c r="L20" s="723"/>
      <c r="M20" s="722" t="n">
        <f aca="false">H20</f>
        <v>0</v>
      </c>
    </row>
    <row r="21" s="1558" customFormat="true" ht="14.25" hidden="false" customHeight="false" outlineLevel="0" collapsed="false">
      <c r="A21" s="719"/>
      <c r="B21" s="720"/>
      <c r="C21" s="1084" t="s">
        <v>472</v>
      </c>
      <c r="D21" s="720" t="s">
        <v>31</v>
      </c>
      <c r="E21" s="725" t="n">
        <v>0.02</v>
      </c>
      <c r="F21" s="726" t="n">
        <f aca="false">F19*E21</f>
        <v>0.02</v>
      </c>
      <c r="G21" s="1559"/>
      <c r="H21" s="727"/>
      <c r="I21" s="728"/>
      <c r="J21" s="722" t="n">
        <f aca="false">F21*I21</f>
        <v>0</v>
      </c>
      <c r="K21" s="695"/>
      <c r="L21" s="696"/>
      <c r="M21" s="722" t="n">
        <f aca="false">J21</f>
        <v>0</v>
      </c>
    </row>
    <row r="22" s="737" customFormat="true" ht="14.25" hidden="false" customHeight="false" outlineLevel="0" collapsed="false">
      <c r="A22" s="577"/>
      <c r="B22" s="577"/>
      <c r="C22" s="711" t="s">
        <v>814</v>
      </c>
      <c r="D22" s="577" t="s">
        <v>209</v>
      </c>
      <c r="E22" s="741"/>
      <c r="F22" s="742" t="n">
        <f aca="false">F19</f>
        <v>1</v>
      </c>
      <c r="G22" s="1562"/>
      <c r="H22" s="743"/>
      <c r="I22" s="744"/>
      <c r="J22" s="743" t="n">
        <f aca="false">F22*I22</f>
        <v>0</v>
      </c>
      <c r="K22" s="745"/>
      <c r="L22" s="746"/>
      <c r="M22" s="743" t="n">
        <f aca="false">J22</f>
        <v>0</v>
      </c>
    </row>
    <row r="23" s="1503" customFormat="true" ht="15.75" hidden="false" customHeight="true" outlineLevel="0" collapsed="false">
      <c r="A23" s="1530" t="n">
        <v>2</v>
      </c>
      <c r="B23" s="1531" t="s">
        <v>800</v>
      </c>
      <c r="C23" s="1573" t="s">
        <v>815</v>
      </c>
      <c r="D23" s="1531" t="s">
        <v>209</v>
      </c>
      <c r="E23" s="1533"/>
      <c r="F23" s="1534" t="n">
        <v>2</v>
      </c>
      <c r="G23" s="1535"/>
      <c r="H23" s="1536"/>
      <c r="I23" s="1537"/>
      <c r="J23" s="1537"/>
      <c r="K23" s="1538"/>
      <c r="L23" s="1539"/>
      <c r="M23" s="1537"/>
    </row>
    <row r="24" s="1546" customFormat="true" ht="15.75" hidden="false" customHeight="true" outlineLevel="0" collapsed="false">
      <c r="A24" s="1540"/>
      <c r="B24" s="1540"/>
      <c r="C24" s="837" t="s">
        <v>71</v>
      </c>
      <c r="D24" s="1531" t="s">
        <v>314</v>
      </c>
      <c r="E24" s="1541" t="n">
        <v>1</v>
      </c>
      <c r="F24" s="1542" t="n">
        <f aca="false">F23*E24</f>
        <v>2</v>
      </c>
      <c r="G24" s="1543"/>
      <c r="H24" s="1544" t="n">
        <f aca="false">F24*G24</f>
        <v>0</v>
      </c>
      <c r="I24" s="1544"/>
      <c r="J24" s="1545"/>
      <c r="K24" s="1544"/>
      <c r="L24" s="1545"/>
      <c r="M24" s="1544" t="n">
        <f aca="false">H24</f>
        <v>0</v>
      </c>
    </row>
    <row r="25" s="1546" customFormat="true" ht="15.75" hidden="false" customHeight="true" outlineLevel="0" collapsed="false">
      <c r="A25" s="1540"/>
      <c r="B25" s="1547"/>
      <c r="C25" s="1084" t="s">
        <v>472</v>
      </c>
      <c r="D25" s="1547" t="s">
        <v>31</v>
      </c>
      <c r="E25" s="1548" t="n">
        <v>0.11</v>
      </c>
      <c r="F25" s="1549" t="n">
        <f aca="false">F23*E25</f>
        <v>0.22</v>
      </c>
      <c r="G25" s="1550"/>
      <c r="H25" s="1551"/>
      <c r="I25" s="1552"/>
      <c r="J25" s="1544" t="n">
        <f aca="false">F25*I25</f>
        <v>0</v>
      </c>
      <c r="K25" s="1553"/>
      <c r="L25" s="1554"/>
      <c r="M25" s="1544" t="n">
        <f aca="false">J25</f>
        <v>0</v>
      </c>
    </row>
    <row r="26" s="1503" customFormat="true" ht="15.75" hidden="false" customHeight="true" outlineLevel="0" collapsed="false">
      <c r="A26" s="1478"/>
      <c r="B26" s="1478"/>
      <c r="C26" s="1530" t="s">
        <v>815</v>
      </c>
      <c r="D26" s="1497" t="s">
        <v>209</v>
      </c>
      <c r="E26" s="1498"/>
      <c r="F26" s="1499" t="n">
        <f aca="false">F23</f>
        <v>2</v>
      </c>
      <c r="G26" s="1497"/>
      <c r="H26" s="1500"/>
      <c r="I26" s="1501"/>
      <c r="J26" s="1500" t="n">
        <f aca="false">F26*I26</f>
        <v>0</v>
      </c>
      <c r="K26" s="1502"/>
      <c r="L26" s="1502"/>
      <c r="M26" s="1500" t="n">
        <f aca="false">J26</f>
        <v>0</v>
      </c>
    </row>
    <row r="27" s="1118" customFormat="true" ht="16.5" hidden="false" customHeight="true" outlineLevel="0" collapsed="false">
      <c r="A27" s="1555" t="n">
        <v>3</v>
      </c>
      <c r="B27" s="1089" t="s">
        <v>671</v>
      </c>
      <c r="C27" s="1574" t="s">
        <v>558</v>
      </c>
      <c r="D27" s="1016" t="s">
        <v>816</v>
      </c>
      <c r="E27" s="1115"/>
      <c r="F27" s="1209" t="n">
        <v>50</v>
      </c>
      <c r="G27" s="1117"/>
      <c r="H27" s="1117"/>
      <c r="I27" s="1117"/>
      <c r="J27" s="1116"/>
      <c r="K27" s="1117"/>
      <c r="L27" s="1116"/>
      <c r="M27" s="1117"/>
      <c r="N27" s="1016"/>
      <c r="O27" s="1016"/>
      <c r="P27" s="1016"/>
      <c r="Q27" s="1016"/>
      <c r="R27" s="1016"/>
      <c r="S27" s="1016"/>
      <c r="T27" s="1016"/>
      <c r="U27" s="1016"/>
      <c r="V27" s="1016"/>
      <c r="W27" s="1016"/>
      <c r="X27" s="1016"/>
      <c r="Y27" s="1016"/>
      <c r="Z27" s="1016"/>
      <c r="AA27" s="1016"/>
      <c r="AB27" s="1016"/>
      <c r="AC27" s="1016"/>
      <c r="AD27" s="1016"/>
      <c r="AE27" s="1016"/>
      <c r="AF27" s="1016"/>
      <c r="AG27" s="1016"/>
      <c r="AH27" s="1016"/>
      <c r="AI27" s="1016"/>
      <c r="AJ27" s="1016"/>
      <c r="AK27" s="1016"/>
      <c r="AL27" s="1016"/>
      <c r="AM27" s="1016"/>
      <c r="AN27" s="1016"/>
      <c r="AO27" s="1016"/>
      <c r="AP27" s="1016"/>
      <c r="AQ27" s="1016"/>
      <c r="AR27" s="1016"/>
      <c r="AS27" s="1016"/>
      <c r="AT27" s="1016"/>
      <c r="AU27" s="1016"/>
      <c r="AV27" s="1016"/>
      <c r="AW27" s="1016"/>
      <c r="AX27" s="1016"/>
      <c r="AY27" s="1016"/>
      <c r="AZ27" s="1016"/>
      <c r="BA27" s="1016"/>
      <c r="BB27" s="1016"/>
      <c r="BC27" s="1016"/>
      <c r="BD27" s="1016"/>
      <c r="BE27" s="1016"/>
      <c r="BF27" s="1016"/>
      <c r="BG27" s="1016"/>
      <c r="BH27" s="1016"/>
      <c r="BI27" s="1016"/>
      <c r="BJ27" s="1016"/>
      <c r="BK27" s="1016"/>
      <c r="BL27" s="1016"/>
      <c r="BM27" s="1016"/>
      <c r="BN27" s="1016"/>
      <c r="BO27" s="1016"/>
      <c r="BP27" s="1016"/>
      <c r="BQ27" s="1016"/>
      <c r="BR27" s="1016"/>
      <c r="BS27" s="1016"/>
      <c r="BT27" s="1016"/>
      <c r="BU27" s="1016"/>
      <c r="BV27" s="1016"/>
      <c r="BW27" s="1016"/>
      <c r="BX27" s="1016"/>
      <c r="BY27" s="1016"/>
      <c r="BZ27" s="1016"/>
      <c r="CA27" s="1016"/>
      <c r="CB27" s="1016"/>
      <c r="CC27" s="1016"/>
      <c r="CD27" s="1016"/>
      <c r="CE27" s="1016"/>
      <c r="CF27" s="1016"/>
      <c r="CG27" s="1016"/>
      <c r="CH27" s="1016"/>
      <c r="CI27" s="1016"/>
      <c r="CJ27" s="1016"/>
      <c r="CK27" s="1016"/>
      <c r="CL27" s="1016"/>
      <c r="CM27" s="1016"/>
      <c r="CN27" s="1016"/>
      <c r="CO27" s="1016"/>
      <c r="CP27" s="1016"/>
      <c r="CQ27" s="1016"/>
      <c r="CR27" s="1016"/>
      <c r="CS27" s="1016"/>
      <c r="CT27" s="1016"/>
      <c r="CU27" s="1016"/>
      <c r="CV27" s="1016"/>
      <c r="CW27" s="1016"/>
      <c r="CX27" s="1016"/>
      <c r="CY27" s="1016"/>
      <c r="CZ27" s="1016"/>
      <c r="DA27" s="1016"/>
      <c r="DB27" s="1016"/>
      <c r="DC27" s="1016"/>
      <c r="DD27" s="1016"/>
      <c r="DE27" s="1016"/>
      <c r="DF27" s="1016"/>
      <c r="DG27" s="1016"/>
      <c r="DH27" s="1016"/>
      <c r="DI27" s="1016"/>
      <c r="DJ27" s="1016"/>
      <c r="DK27" s="1016"/>
      <c r="DL27" s="1016"/>
      <c r="DM27" s="1016"/>
      <c r="DN27" s="1016"/>
      <c r="DO27" s="1016"/>
      <c r="DP27" s="1016"/>
      <c r="DQ27" s="1016"/>
      <c r="DR27" s="1016"/>
      <c r="DS27" s="1016"/>
      <c r="DT27" s="1016"/>
      <c r="DU27" s="1016"/>
      <c r="DV27" s="1016"/>
      <c r="DW27" s="1016"/>
      <c r="DX27" s="1016"/>
      <c r="DY27" s="1016"/>
      <c r="DZ27" s="1016"/>
      <c r="EA27" s="1016"/>
      <c r="EB27" s="1016"/>
      <c r="EC27" s="1016"/>
      <c r="ED27" s="1016"/>
      <c r="EE27" s="1016"/>
      <c r="EF27" s="1016"/>
      <c r="EG27" s="1016"/>
      <c r="EH27" s="1016"/>
      <c r="EI27" s="1016"/>
      <c r="EJ27" s="1016"/>
      <c r="EK27" s="1016"/>
      <c r="EL27" s="1016"/>
      <c r="EM27" s="1016"/>
      <c r="EN27" s="1016"/>
      <c r="EO27" s="1016"/>
      <c r="EP27" s="1016"/>
      <c r="EQ27" s="1016"/>
      <c r="ER27" s="1016"/>
      <c r="ES27" s="1016"/>
      <c r="ET27" s="1016"/>
      <c r="EU27" s="1016"/>
      <c r="EV27" s="1016"/>
      <c r="EW27" s="1016"/>
      <c r="EX27" s="1016"/>
      <c r="EY27" s="1016"/>
      <c r="EZ27" s="1016"/>
      <c r="FA27" s="1016"/>
      <c r="FB27" s="1016"/>
      <c r="FC27" s="1016"/>
      <c r="FD27" s="1016"/>
      <c r="FE27" s="1016"/>
      <c r="FF27" s="1016"/>
      <c r="FG27" s="1016"/>
      <c r="FH27" s="1016"/>
      <c r="FI27" s="1016"/>
      <c r="FJ27" s="1016"/>
      <c r="FK27" s="1016"/>
      <c r="FL27" s="1016"/>
      <c r="FM27" s="1016"/>
      <c r="FN27" s="1016"/>
      <c r="FO27" s="1016"/>
      <c r="FP27" s="1016"/>
      <c r="FQ27" s="1016"/>
      <c r="FR27" s="1016"/>
      <c r="FS27" s="1016"/>
      <c r="FT27" s="1016"/>
      <c r="FU27" s="1016"/>
      <c r="FV27" s="1016"/>
      <c r="FW27" s="1016"/>
      <c r="FX27" s="1016"/>
      <c r="FY27" s="1016"/>
      <c r="FZ27" s="1016"/>
      <c r="GA27" s="1016"/>
      <c r="GB27" s="1016"/>
      <c r="GC27" s="1016"/>
      <c r="GD27" s="1016"/>
      <c r="GE27" s="1016"/>
      <c r="GF27" s="1016"/>
      <c r="GG27" s="1016"/>
      <c r="GH27" s="1016"/>
      <c r="GI27" s="1016"/>
      <c r="GJ27" s="1016"/>
      <c r="GK27" s="1016"/>
      <c r="GL27" s="1016"/>
      <c r="GM27" s="1016"/>
      <c r="GN27" s="1016"/>
      <c r="GO27" s="1016"/>
      <c r="GP27" s="1016"/>
      <c r="GQ27" s="1016"/>
      <c r="GR27" s="1016"/>
      <c r="GS27" s="1016"/>
      <c r="GT27" s="1016"/>
      <c r="GU27" s="1016"/>
      <c r="GV27" s="1016"/>
      <c r="GW27" s="1016"/>
      <c r="GX27" s="1016"/>
      <c r="GY27" s="1016"/>
      <c r="GZ27" s="1016"/>
      <c r="HA27" s="1016"/>
      <c r="HB27" s="1016"/>
      <c r="HC27" s="1016"/>
      <c r="HD27" s="1016"/>
      <c r="HE27" s="1016"/>
      <c r="HF27" s="1016"/>
      <c r="HG27" s="1016"/>
      <c r="HH27" s="1016"/>
      <c r="HI27" s="1016"/>
      <c r="HJ27" s="1016"/>
      <c r="HK27" s="1016"/>
      <c r="HL27" s="1016"/>
      <c r="HM27" s="1016"/>
      <c r="HN27" s="1016"/>
      <c r="HO27" s="1016"/>
      <c r="HP27" s="1016"/>
      <c r="HQ27" s="1016"/>
      <c r="HR27" s="1016"/>
      <c r="HS27" s="1016"/>
      <c r="HT27" s="1016"/>
      <c r="HU27" s="1016"/>
      <c r="HV27" s="1016"/>
      <c r="HW27" s="1016"/>
      <c r="HX27" s="1016"/>
      <c r="HY27" s="1016"/>
      <c r="HZ27" s="1016"/>
      <c r="IA27" s="1016"/>
      <c r="IB27" s="1016"/>
      <c r="IC27" s="1016"/>
      <c r="ID27" s="1016"/>
      <c r="IE27" s="1016"/>
      <c r="IF27" s="1016"/>
      <c r="IG27" s="1016"/>
      <c r="IH27" s="1016"/>
      <c r="II27" s="1016"/>
      <c r="IJ27" s="1016"/>
      <c r="IK27" s="1016"/>
      <c r="IL27" s="1016"/>
      <c r="IM27" s="1016"/>
      <c r="IN27" s="1016"/>
      <c r="IO27" s="1016"/>
      <c r="IP27" s="1016"/>
      <c r="IQ27" s="1016"/>
      <c r="IR27" s="1016"/>
      <c r="IS27" s="1016"/>
      <c r="IT27" s="1016"/>
      <c r="IU27" s="1016"/>
      <c r="IV27" s="1016"/>
    </row>
    <row r="28" s="1119" customFormat="true" ht="16.5" hidden="false" customHeight="true" outlineLevel="0" collapsed="false">
      <c r="A28" s="837"/>
      <c r="B28" s="837"/>
      <c r="C28" s="837" t="s">
        <v>71</v>
      </c>
      <c r="D28" s="1016" t="s">
        <v>314</v>
      </c>
      <c r="E28" s="1090" t="n">
        <v>0.28</v>
      </c>
      <c r="F28" s="1081" t="n">
        <f aca="false">F27*E28</f>
        <v>14</v>
      </c>
      <c r="G28" s="404"/>
      <c r="H28" s="1083" t="n">
        <f aca="false">F28*G28</f>
        <v>0</v>
      </c>
      <c r="I28" s="1083"/>
      <c r="J28" s="1081"/>
      <c r="K28" s="1083"/>
      <c r="L28" s="1081"/>
      <c r="M28" s="1083" t="n">
        <f aca="false">H28</f>
        <v>0</v>
      </c>
      <c r="N28" s="1078"/>
      <c r="O28" s="1078"/>
      <c r="P28" s="1078"/>
      <c r="Q28" s="1078"/>
      <c r="R28" s="1078"/>
      <c r="S28" s="1078"/>
      <c r="T28" s="1078"/>
      <c r="U28" s="1078"/>
      <c r="V28" s="1078"/>
      <c r="W28" s="1078"/>
      <c r="X28" s="1078"/>
      <c r="Y28" s="1078"/>
      <c r="Z28" s="1078"/>
      <c r="AA28" s="1078"/>
      <c r="AB28" s="1078"/>
      <c r="AC28" s="1078"/>
      <c r="AD28" s="1078"/>
      <c r="AE28" s="1078"/>
      <c r="AF28" s="1078"/>
      <c r="AG28" s="1078"/>
      <c r="AH28" s="1078"/>
      <c r="AI28" s="1078"/>
      <c r="AJ28" s="1078"/>
      <c r="AK28" s="1078"/>
      <c r="AL28" s="1078"/>
      <c r="AM28" s="1078"/>
      <c r="AN28" s="1078"/>
      <c r="AO28" s="1078"/>
      <c r="AP28" s="1078"/>
      <c r="AQ28" s="1078"/>
      <c r="AR28" s="1078"/>
      <c r="AS28" s="1078"/>
      <c r="AT28" s="1078"/>
      <c r="AU28" s="1078"/>
      <c r="AV28" s="1078"/>
      <c r="AW28" s="1078"/>
      <c r="AX28" s="1078"/>
      <c r="AY28" s="1078"/>
      <c r="AZ28" s="1078"/>
      <c r="BA28" s="1078"/>
      <c r="BB28" s="1078"/>
      <c r="BC28" s="1078"/>
      <c r="BD28" s="1078"/>
      <c r="BE28" s="1078"/>
      <c r="BF28" s="1078"/>
      <c r="BG28" s="1078"/>
      <c r="BH28" s="1078"/>
      <c r="BI28" s="1078"/>
      <c r="BJ28" s="1078"/>
      <c r="BK28" s="1078"/>
      <c r="BL28" s="1078"/>
      <c r="BM28" s="1078"/>
      <c r="BN28" s="1078"/>
      <c r="BO28" s="1078"/>
      <c r="BP28" s="1078"/>
      <c r="BQ28" s="1078"/>
      <c r="BR28" s="1078"/>
      <c r="BS28" s="1078"/>
      <c r="BT28" s="1078"/>
      <c r="BU28" s="1078"/>
      <c r="BV28" s="1078"/>
      <c r="BW28" s="1078"/>
      <c r="BX28" s="1078"/>
      <c r="BY28" s="1078"/>
      <c r="BZ28" s="1078"/>
      <c r="CA28" s="1078"/>
      <c r="CB28" s="1078"/>
      <c r="CC28" s="1078"/>
      <c r="CD28" s="1078"/>
      <c r="CE28" s="1078"/>
      <c r="CF28" s="1078"/>
      <c r="CG28" s="1078"/>
      <c r="CH28" s="1078"/>
      <c r="CI28" s="1078"/>
      <c r="CJ28" s="1078"/>
      <c r="CK28" s="1078"/>
      <c r="CL28" s="1078"/>
      <c r="CM28" s="1078"/>
      <c r="CN28" s="1078"/>
      <c r="CO28" s="1078"/>
      <c r="CP28" s="1078"/>
      <c r="CQ28" s="1078"/>
      <c r="CR28" s="1078"/>
      <c r="CS28" s="1078"/>
      <c r="CT28" s="1078"/>
      <c r="CU28" s="1078"/>
      <c r="CV28" s="1078"/>
      <c r="CW28" s="1078"/>
      <c r="CX28" s="1078"/>
      <c r="CY28" s="1078"/>
      <c r="CZ28" s="1078"/>
      <c r="DA28" s="1078"/>
      <c r="DB28" s="1078"/>
      <c r="DC28" s="1078"/>
      <c r="DD28" s="1078"/>
      <c r="DE28" s="1078"/>
      <c r="DF28" s="1078"/>
      <c r="DG28" s="1078"/>
      <c r="DH28" s="1078"/>
      <c r="DI28" s="1078"/>
      <c r="DJ28" s="1078"/>
      <c r="DK28" s="1078"/>
      <c r="DL28" s="1078"/>
      <c r="DM28" s="1078"/>
      <c r="DN28" s="1078"/>
      <c r="DO28" s="1078"/>
      <c r="DP28" s="1078"/>
      <c r="DQ28" s="1078"/>
      <c r="DR28" s="1078"/>
      <c r="DS28" s="1078"/>
      <c r="DT28" s="1078"/>
      <c r="DU28" s="1078"/>
      <c r="DV28" s="1078"/>
      <c r="DW28" s="1078"/>
      <c r="DX28" s="1078"/>
      <c r="DY28" s="1078"/>
      <c r="DZ28" s="1078"/>
      <c r="EA28" s="1078"/>
      <c r="EB28" s="1078"/>
      <c r="EC28" s="1078"/>
      <c r="ED28" s="1078"/>
      <c r="EE28" s="1078"/>
      <c r="EF28" s="1078"/>
      <c r="EG28" s="1078"/>
      <c r="EH28" s="1078"/>
      <c r="EI28" s="1078"/>
      <c r="EJ28" s="1078"/>
      <c r="EK28" s="1078"/>
      <c r="EL28" s="1078"/>
      <c r="EM28" s="1078"/>
      <c r="EN28" s="1078"/>
      <c r="EO28" s="1078"/>
      <c r="EP28" s="1078"/>
      <c r="EQ28" s="1078"/>
      <c r="ER28" s="1078"/>
      <c r="ES28" s="1078"/>
      <c r="ET28" s="1078"/>
      <c r="EU28" s="1078"/>
      <c r="EV28" s="1078"/>
      <c r="EW28" s="1078"/>
      <c r="EX28" s="1078"/>
      <c r="EY28" s="1078"/>
      <c r="EZ28" s="1078"/>
      <c r="FA28" s="1078"/>
      <c r="FB28" s="1078"/>
      <c r="FC28" s="1078"/>
      <c r="FD28" s="1078"/>
      <c r="FE28" s="1078"/>
      <c r="FF28" s="1078"/>
      <c r="FG28" s="1078"/>
      <c r="FH28" s="1078"/>
      <c r="FI28" s="1078"/>
      <c r="FJ28" s="1078"/>
      <c r="FK28" s="1078"/>
      <c r="FL28" s="1078"/>
      <c r="FM28" s="1078"/>
      <c r="FN28" s="1078"/>
      <c r="FO28" s="1078"/>
      <c r="FP28" s="1078"/>
      <c r="FQ28" s="1078"/>
      <c r="FR28" s="1078"/>
      <c r="FS28" s="1078"/>
      <c r="FT28" s="1078"/>
      <c r="FU28" s="1078"/>
      <c r="FV28" s="1078"/>
      <c r="FW28" s="1078"/>
      <c r="FX28" s="1078"/>
      <c r="FY28" s="1078"/>
      <c r="FZ28" s="1078"/>
      <c r="GA28" s="1078"/>
      <c r="GB28" s="1078"/>
      <c r="GC28" s="1078"/>
      <c r="GD28" s="1078"/>
      <c r="GE28" s="1078"/>
      <c r="GF28" s="1078"/>
      <c r="GG28" s="1078"/>
      <c r="GH28" s="1078"/>
      <c r="GI28" s="1078"/>
      <c r="GJ28" s="1078"/>
      <c r="GK28" s="1078"/>
      <c r="GL28" s="1078"/>
      <c r="GM28" s="1078"/>
      <c r="GN28" s="1078"/>
      <c r="GO28" s="1078"/>
      <c r="GP28" s="1078"/>
      <c r="GQ28" s="1078"/>
      <c r="GR28" s="1078"/>
      <c r="GS28" s="1078"/>
      <c r="GT28" s="1078"/>
      <c r="GU28" s="1078"/>
      <c r="GV28" s="1078"/>
      <c r="GW28" s="1078"/>
      <c r="GX28" s="1078"/>
      <c r="GY28" s="1078"/>
      <c r="GZ28" s="1078"/>
      <c r="HA28" s="1078"/>
      <c r="HB28" s="1078"/>
      <c r="HC28" s="1078"/>
      <c r="HD28" s="1078"/>
      <c r="HE28" s="1078"/>
      <c r="HF28" s="1078"/>
      <c r="HG28" s="1078"/>
      <c r="HH28" s="1078"/>
      <c r="HI28" s="1078"/>
      <c r="HJ28" s="1078"/>
      <c r="HK28" s="1078"/>
      <c r="HL28" s="1078"/>
      <c r="HM28" s="1078"/>
      <c r="HN28" s="1078"/>
      <c r="HO28" s="1078"/>
      <c r="HP28" s="1078"/>
      <c r="HQ28" s="1078"/>
      <c r="HR28" s="1078"/>
      <c r="HS28" s="1078"/>
      <c r="HT28" s="1078"/>
      <c r="HU28" s="1078"/>
      <c r="HV28" s="1078"/>
      <c r="HW28" s="1078"/>
      <c r="HX28" s="1078"/>
      <c r="HY28" s="1078"/>
      <c r="HZ28" s="1078"/>
      <c r="IA28" s="1078"/>
      <c r="IB28" s="1078"/>
      <c r="IC28" s="1078"/>
      <c r="ID28" s="1078"/>
      <c r="IE28" s="1078"/>
      <c r="IF28" s="1078"/>
      <c r="IG28" s="1078"/>
      <c r="IH28" s="1078"/>
      <c r="II28" s="1078"/>
      <c r="IJ28" s="1078"/>
      <c r="IK28" s="1078"/>
      <c r="IL28" s="1078"/>
      <c r="IM28" s="1078"/>
      <c r="IN28" s="1078"/>
      <c r="IO28" s="1078"/>
      <c r="IP28" s="1078"/>
      <c r="IQ28" s="1078"/>
      <c r="IR28" s="1078"/>
      <c r="IS28" s="1078"/>
      <c r="IT28" s="1078"/>
      <c r="IU28" s="1078"/>
      <c r="IV28" s="1078"/>
    </row>
    <row r="29" s="1056" customFormat="true" ht="16.5" hidden="false" customHeight="true" outlineLevel="0" collapsed="false">
      <c r="A29" s="1189"/>
      <c r="B29" s="1064"/>
      <c r="C29" s="1084" t="s">
        <v>472</v>
      </c>
      <c r="D29" s="1058" t="s">
        <v>31</v>
      </c>
      <c r="E29" s="1120" t="n">
        <f aca="false">10.7/100</f>
        <v>0.107</v>
      </c>
      <c r="F29" s="1059" t="n">
        <f aca="false">F27*E29</f>
        <v>5.35</v>
      </c>
      <c r="G29" s="1065"/>
      <c r="H29" s="1066"/>
      <c r="I29" s="1060"/>
      <c r="J29" s="1067" t="n">
        <f aca="false">F29*I29</f>
        <v>0</v>
      </c>
      <c r="K29" s="1059"/>
      <c r="L29" s="1059"/>
      <c r="M29" s="1059" t="n">
        <f aca="false">J29+L29</f>
        <v>0</v>
      </c>
      <c r="N29" s="1054"/>
      <c r="O29" s="1055"/>
      <c r="P29" s="1055"/>
      <c r="Q29" s="1055"/>
      <c r="R29" s="1055"/>
      <c r="S29" s="1055"/>
      <c r="T29" s="1055"/>
      <c r="U29" s="1055"/>
      <c r="V29" s="1055"/>
      <c r="W29" s="1055"/>
      <c r="X29" s="1055"/>
      <c r="Y29" s="1055"/>
      <c r="Z29" s="1055"/>
      <c r="AA29" s="1055"/>
      <c r="AB29" s="1055"/>
      <c r="AC29" s="1055"/>
      <c r="AD29" s="1055"/>
      <c r="AE29" s="1055"/>
      <c r="AF29" s="1055"/>
      <c r="AG29" s="1055"/>
      <c r="AH29" s="1055"/>
      <c r="AI29" s="1055"/>
      <c r="AJ29" s="1055"/>
      <c r="AK29" s="1055"/>
      <c r="AL29" s="1055"/>
      <c r="AM29" s="1055"/>
      <c r="AN29" s="1055"/>
      <c r="AO29" s="1055"/>
      <c r="AP29" s="1055"/>
      <c r="AQ29" s="1055"/>
      <c r="AR29" s="1055"/>
      <c r="AS29" s="1055"/>
      <c r="AT29" s="1055"/>
      <c r="AU29" s="1055"/>
      <c r="AV29" s="1055"/>
      <c r="AW29" s="1055"/>
      <c r="AX29" s="1055"/>
      <c r="AY29" s="1055"/>
      <c r="AZ29" s="1055"/>
      <c r="BA29" s="1055"/>
      <c r="BB29" s="1055"/>
      <c r="BC29" s="1055"/>
      <c r="BD29" s="1055"/>
      <c r="BE29" s="1055"/>
      <c r="BF29" s="1055"/>
      <c r="BG29" s="1055"/>
      <c r="BH29" s="1055"/>
      <c r="BI29" s="1055"/>
      <c r="BJ29" s="1055"/>
      <c r="BK29" s="1055"/>
      <c r="BL29" s="1055"/>
      <c r="BM29" s="1055"/>
      <c r="BN29" s="1055"/>
      <c r="BO29" s="1055"/>
      <c r="BP29" s="1055"/>
      <c r="BQ29" s="1055"/>
      <c r="BR29" s="1055"/>
      <c r="BS29" s="1055"/>
      <c r="BT29" s="1055"/>
      <c r="BU29" s="1055"/>
      <c r="BV29" s="1055"/>
      <c r="BW29" s="1055"/>
      <c r="BX29" s="1055"/>
      <c r="BY29" s="1055"/>
      <c r="BZ29" s="1055"/>
      <c r="CA29" s="1055"/>
      <c r="CB29" s="1055"/>
      <c r="CC29" s="1055"/>
      <c r="CD29" s="1055"/>
      <c r="CE29" s="1055"/>
      <c r="CF29" s="1055"/>
      <c r="CG29" s="1055"/>
      <c r="CH29" s="1055"/>
      <c r="CI29" s="1055"/>
      <c r="CJ29" s="1055"/>
      <c r="CK29" s="1055"/>
      <c r="CL29" s="1055"/>
      <c r="CM29" s="1055"/>
      <c r="CN29" s="1055"/>
      <c r="CO29" s="1055"/>
      <c r="CP29" s="1055"/>
      <c r="CQ29" s="1055"/>
      <c r="CR29" s="1055"/>
      <c r="CS29" s="1055"/>
      <c r="CT29" s="1055"/>
      <c r="CU29" s="1055"/>
      <c r="CV29" s="1055"/>
      <c r="CW29" s="1055"/>
      <c r="CX29" s="1055"/>
      <c r="CY29" s="1055"/>
      <c r="CZ29" s="1055"/>
      <c r="DA29" s="1055"/>
      <c r="DB29" s="1055"/>
      <c r="DC29" s="1055"/>
      <c r="DD29" s="1055"/>
      <c r="DE29" s="1055"/>
      <c r="DF29" s="1055"/>
      <c r="DG29" s="1055"/>
      <c r="DH29" s="1055"/>
      <c r="DI29" s="1055"/>
      <c r="DJ29" s="1055"/>
      <c r="DK29" s="1055"/>
      <c r="DL29" s="1055"/>
      <c r="DM29" s="1055"/>
      <c r="DN29" s="1055"/>
      <c r="DO29" s="1055"/>
      <c r="DP29" s="1055"/>
      <c r="DQ29" s="1055"/>
      <c r="DR29" s="1055"/>
      <c r="DS29" s="1055"/>
      <c r="DT29" s="1055"/>
      <c r="DU29" s="1055"/>
      <c r="DV29" s="1055"/>
      <c r="DW29" s="1055"/>
      <c r="DX29" s="1055"/>
      <c r="DY29" s="1055"/>
      <c r="DZ29" s="1055"/>
      <c r="EA29" s="1055"/>
      <c r="EB29" s="1055"/>
      <c r="EC29" s="1055"/>
      <c r="ED29" s="1055"/>
      <c r="EE29" s="1055"/>
      <c r="EF29" s="1055"/>
      <c r="EG29" s="1055"/>
      <c r="EH29" s="1055"/>
      <c r="EI29" s="1055"/>
      <c r="EJ29" s="1055"/>
      <c r="EK29" s="1055"/>
      <c r="EL29" s="1055"/>
      <c r="EM29" s="1055"/>
      <c r="EN29" s="1055"/>
      <c r="EO29" s="1055"/>
      <c r="EP29" s="1055"/>
      <c r="EQ29" s="1055"/>
      <c r="ER29" s="1055"/>
      <c r="ES29" s="1055"/>
      <c r="ET29" s="1055"/>
      <c r="EU29" s="1055"/>
      <c r="EV29" s="1055"/>
      <c r="EW29" s="1055"/>
      <c r="EX29" s="1055"/>
      <c r="EY29" s="1055"/>
      <c r="EZ29" s="1055"/>
      <c r="FA29" s="1055"/>
      <c r="FB29" s="1055"/>
      <c r="FC29" s="1055"/>
      <c r="FD29" s="1055"/>
      <c r="FE29" s="1055"/>
      <c r="FF29" s="1055"/>
      <c r="FG29" s="1055"/>
      <c r="FH29" s="1055"/>
      <c r="FI29" s="1055"/>
      <c r="FJ29" s="1055"/>
      <c r="FK29" s="1055"/>
      <c r="FL29" s="1055"/>
      <c r="FM29" s="1055"/>
      <c r="FN29" s="1055"/>
      <c r="FO29" s="1055"/>
      <c r="FP29" s="1055"/>
      <c r="FQ29" s="1055"/>
      <c r="FR29" s="1055"/>
      <c r="FS29" s="1055"/>
      <c r="FT29" s="1055"/>
      <c r="FU29" s="1055"/>
      <c r="FV29" s="1055"/>
      <c r="FW29" s="1055"/>
      <c r="FX29" s="1055"/>
      <c r="FY29" s="1055"/>
      <c r="FZ29" s="1055"/>
      <c r="GA29" s="1055"/>
      <c r="GB29" s="1055"/>
      <c r="GC29" s="1055"/>
      <c r="GD29" s="1055"/>
      <c r="GE29" s="1055"/>
      <c r="GF29" s="1055"/>
      <c r="GG29" s="1055"/>
      <c r="GH29" s="1055"/>
      <c r="GI29" s="1055"/>
      <c r="GJ29" s="1055"/>
      <c r="GK29" s="1055"/>
      <c r="GL29" s="1055"/>
      <c r="GM29" s="1055"/>
      <c r="GN29" s="1055"/>
      <c r="GO29" s="1055"/>
      <c r="GP29" s="1055"/>
      <c r="GQ29" s="1055"/>
      <c r="GR29" s="1055"/>
      <c r="GS29" s="1055"/>
      <c r="GT29" s="1055"/>
      <c r="GU29" s="1055"/>
      <c r="GV29" s="1055"/>
      <c r="GW29" s="1055"/>
      <c r="GX29" s="1055"/>
      <c r="GY29" s="1055"/>
      <c r="GZ29" s="1055"/>
      <c r="HA29" s="1055"/>
      <c r="HB29" s="1055"/>
      <c r="HC29" s="1055"/>
      <c r="HD29" s="1055"/>
      <c r="HE29" s="1055"/>
      <c r="HF29" s="1055"/>
      <c r="HG29" s="1055"/>
      <c r="HH29" s="1055"/>
      <c r="HI29" s="1055"/>
      <c r="HJ29" s="1055"/>
      <c r="HK29" s="1055"/>
      <c r="HL29" s="1055"/>
      <c r="HM29" s="1055"/>
      <c r="HN29" s="1055"/>
      <c r="HO29" s="1055"/>
      <c r="HP29" s="1055"/>
      <c r="HQ29" s="1055"/>
      <c r="HR29" s="1055"/>
      <c r="HS29" s="1055"/>
      <c r="HT29" s="1055"/>
      <c r="HU29" s="1055"/>
      <c r="HV29" s="1055"/>
      <c r="HW29" s="1055"/>
      <c r="HX29" s="1055"/>
      <c r="HY29" s="1055"/>
      <c r="HZ29" s="1055"/>
      <c r="IA29" s="1055"/>
      <c r="IB29" s="1055"/>
      <c r="IC29" s="1055"/>
      <c r="ID29" s="1055"/>
      <c r="IE29" s="1055"/>
      <c r="IF29" s="1055"/>
      <c r="IG29" s="1055"/>
      <c r="IH29" s="1055"/>
      <c r="II29" s="1055"/>
      <c r="IJ29" s="1055"/>
      <c r="IK29" s="1055"/>
      <c r="IL29" s="1055"/>
      <c r="IM29" s="1055"/>
      <c r="IN29" s="1055"/>
      <c r="IO29" s="1055"/>
      <c r="IP29" s="1055"/>
      <c r="IQ29" s="1055"/>
      <c r="IR29" s="1055"/>
      <c r="IS29" s="1055"/>
      <c r="IT29" s="1055"/>
      <c r="IU29" s="1055"/>
      <c r="IV29" s="1055"/>
    </row>
    <row r="30" s="1218" customFormat="true" ht="15" hidden="false" customHeight="true" outlineLevel="0" collapsed="false">
      <c r="A30" s="1214"/>
      <c r="B30" s="1208"/>
      <c r="C30" s="568" t="s">
        <v>91</v>
      </c>
      <c r="D30" s="1208" t="s">
        <v>31</v>
      </c>
      <c r="E30" s="1212" t="n">
        <f aca="false">4.9/100</f>
        <v>0.049</v>
      </c>
      <c r="F30" s="1213" t="n">
        <f aca="false">F27*E30</f>
        <v>2.45</v>
      </c>
      <c r="G30" s="1575"/>
      <c r="H30" s="1216"/>
      <c r="I30" s="1216"/>
      <c r="J30" s="1213"/>
      <c r="K30" s="1217"/>
      <c r="L30" s="1216" t="n">
        <f aca="false">F30*K30</f>
        <v>0</v>
      </c>
      <c r="M30" s="1216" t="n">
        <f aca="false">L30</f>
        <v>0</v>
      </c>
    </row>
    <row r="31" s="1056" customFormat="true" ht="28.5" hidden="false" customHeight="true" outlineLevel="0" collapsed="false">
      <c r="A31" s="1189"/>
      <c r="B31" s="1097"/>
      <c r="C31" s="1090" t="s">
        <v>817</v>
      </c>
      <c r="D31" s="1091" t="s">
        <v>313</v>
      </c>
      <c r="E31" s="1059"/>
      <c r="F31" s="1059" t="n">
        <v>50</v>
      </c>
      <c r="G31" s="1062"/>
      <c r="H31" s="1066"/>
      <c r="I31" s="1060"/>
      <c r="J31" s="1098" t="n">
        <f aca="false">I31*F31</f>
        <v>0</v>
      </c>
      <c r="K31" s="1059"/>
      <c r="L31" s="1059"/>
      <c r="M31" s="1059" t="n">
        <f aca="false">I31*F31</f>
        <v>0</v>
      </c>
      <c r="N31" s="1054"/>
      <c r="O31" s="1055"/>
      <c r="P31" s="1055"/>
      <c r="Q31" s="1055"/>
      <c r="R31" s="1055"/>
      <c r="S31" s="1055"/>
      <c r="T31" s="1055"/>
      <c r="U31" s="1055"/>
      <c r="V31" s="1055"/>
      <c r="W31" s="1055"/>
      <c r="X31" s="1055"/>
      <c r="Y31" s="1055"/>
      <c r="Z31" s="1055"/>
      <c r="AA31" s="1055"/>
      <c r="AB31" s="1055"/>
      <c r="AC31" s="1055"/>
      <c r="AD31" s="1055"/>
      <c r="AE31" s="1055"/>
      <c r="AF31" s="1055"/>
      <c r="AG31" s="1055"/>
      <c r="AH31" s="1055"/>
      <c r="AI31" s="1055"/>
      <c r="AJ31" s="1055"/>
      <c r="AK31" s="1055"/>
      <c r="AL31" s="1055"/>
      <c r="AM31" s="1055"/>
      <c r="AN31" s="1055"/>
      <c r="AO31" s="1055"/>
      <c r="AP31" s="1055"/>
      <c r="AQ31" s="1055"/>
      <c r="AR31" s="1055"/>
      <c r="AS31" s="1055"/>
      <c r="AT31" s="1055"/>
      <c r="AU31" s="1055"/>
      <c r="AV31" s="1055"/>
      <c r="AW31" s="1055"/>
      <c r="AX31" s="1055"/>
      <c r="AY31" s="1055"/>
      <c r="AZ31" s="1055"/>
      <c r="BA31" s="1055"/>
      <c r="BB31" s="1055"/>
      <c r="BC31" s="1055"/>
      <c r="BD31" s="1055"/>
      <c r="BE31" s="1055"/>
      <c r="BF31" s="1055"/>
      <c r="BG31" s="1055"/>
      <c r="BH31" s="1055"/>
      <c r="BI31" s="1055"/>
      <c r="BJ31" s="1055"/>
      <c r="BK31" s="1055"/>
      <c r="BL31" s="1055"/>
      <c r="BM31" s="1055"/>
      <c r="BN31" s="1055"/>
      <c r="BO31" s="1055"/>
      <c r="BP31" s="1055"/>
      <c r="BQ31" s="1055"/>
      <c r="BR31" s="1055"/>
      <c r="BS31" s="1055"/>
      <c r="BT31" s="1055"/>
      <c r="BU31" s="1055"/>
      <c r="BV31" s="1055"/>
      <c r="BW31" s="1055"/>
      <c r="BX31" s="1055"/>
      <c r="BY31" s="1055"/>
      <c r="BZ31" s="1055"/>
      <c r="CA31" s="1055"/>
      <c r="CB31" s="1055"/>
      <c r="CC31" s="1055"/>
      <c r="CD31" s="1055"/>
      <c r="CE31" s="1055"/>
      <c r="CF31" s="1055"/>
      <c r="CG31" s="1055"/>
      <c r="CH31" s="1055"/>
      <c r="CI31" s="1055"/>
      <c r="CJ31" s="1055"/>
      <c r="CK31" s="1055"/>
      <c r="CL31" s="1055"/>
      <c r="CM31" s="1055"/>
      <c r="CN31" s="1055"/>
      <c r="CO31" s="1055"/>
      <c r="CP31" s="1055"/>
      <c r="CQ31" s="1055"/>
      <c r="CR31" s="1055"/>
      <c r="CS31" s="1055"/>
      <c r="CT31" s="1055"/>
      <c r="CU31" s="1055"/>
      <c r="CV31" s="1055"/>
      <c r="CW31" s="1055"/>
      <c r="CX31" s="1055"/>
      <c r="CY31" s="1055"/>
      <c r="CZ31" s="1055"/>
      <c r="DA31" s="1055"/>
      <c r="DB31" s="1055"/>
      <c r="DC31" s="1055"/>
      <c r="DD31" s="1055"/>
      <c r="DE31" s="1055"/>
      <c r="DF31" s="1055"/>
      <c r="DG31" s="1055"/>
      <c r="DH31" s="1055"/>
      <c r="DI31" s="1055"/>
      <c r="DJ31" s="1055"/>
      <c r="DK31" s="1055"/>
      <c r="DL31" s="1055"/>
      <c r="DM31" s="1055"/>
      <c r="DN31" s="1055"/>
      <c r="DO31" s="1055"/>
      <c r="DP31" s="1055"/>
      <c r="DQ31" s="1055"/>
      <c r="DR31" s="1055"/>
      <c r="DS31" s="1055"/>
      <c r="DT31" s="1055"/>
      <c r="DU31" s="1055"/>
      <c r="DV31" s="1055"/>
      <c r="DW31" s="1055"/>
      <c r="DX31" s="1055"/>
      <c r="DY31" s="1055"/>
      <c r="DZ31" s="1055"/>
      <c r="EA31" s="1055"/>
      <c r="EB31" s="1055"/>
      <c r="EC31" s="1055"/>
      <c r="ED31" s="1055"/>
      <c r="EE31" s="1055"/>
      <c r="EF31" s="1055"/>
      <c r="EG31" s="1055"/>
      <c r="EH31" s="1055"/>
      <c r="EI31" s="1055"/>
      <c r="EJ31" s="1055"/>
      <c r="EK31" s="1055"/>
      <c r="EL31" s="1055"/>
      <c r="EM31" s="1055"/>
      <c r="EN31" s="1055"/>
      <c r="EO31" s="1055"/>
      <c r="EP31" s="1055"/>
      <c r="EQ31" s="1055"/>
      <c r="ER31" s="1055"/>
      <c r="ES31" s="1055"/>
      <c r="ET31" s="1055"/>
      <c r="EU31" s="1055"/>
      <c r="EV31" s="1055"/>
      <c r="EW31" s="1055"/>
      <c r="EX31" s="1055"/>
      <c r="EY31" s="1055"/>
      <c r="EZ31" s="1055"/>
      <c r="FA31" s="1055"/>
      <c r="FB31" s="1055"/>
      <c r="FC31" s="1055"/>
      <c r="FD31" s="1055"/>
      <c r="FE31" s="1055"/>
      <c r="FF31" s="1055"/>
      <c r="FG31" s="1055"/>
      <c r="FH31" s="1055"/>
      <c r="FI31" s="1055"/>
      <c r="FJ31" s="1055"/>
      <c r="FK31" s="1055"/>
      <c r="FL31" s="1055"/>
      <c r="FM31" s="1055"/>
      <c r="FN31" s="1055"/>
      <c r="FO31" s="1055"/>
      <c r="FP31" s="1055"/>
      <c r="FQ31" s="1055"/>
      <c r="FR31" s="1055"/>
      <c r="FS31" s="1055"/>
      <c r="FT31" s="1055"/>
      <c r="FU31" s="1055"/>
      <c r="FV31" s="1055"/>
      <c r="FW31" s="1055"/>
      <c r="FX31" s="1055"/>
      <c r="FY31" s="1055"/>
      <c r="FZ31" s="1055"/>
      <c r="GA31" s="1055"/>
      <c r="GB31" s="1055"/>
      <c r="GC31" s="1055"/>
      <c r="GD31" s="1055"/>
      <c r="GE31" s="1055"/>
      <c r="GF31" s="1055"/>
      <c r="GG31" s="1055"/>
      <c r="GH31" s="1055"/>
      <c r="GI31" s="1055"/>
      <c r="GJ31" s="1055"/>
      <c r="GK31" s="1055"/>
      <c r="GL31" s="1055"/>
      <c r="GM31" s="1055"/>
      <c r="GN31" s="1055"/>
      <c r="GO31" s="1055"/>
      <c r="GP31" s="1055"/>
      <c r="GQ31" s="1055"/>
      <c r="GR31" s="1055"/>
      <c r="GS31" s="1055"/>
      <c r="GT31" s="1055"/>
      <c r="GU31" s="1055"/>
      <c r="GV31" s="1055"/>
      <c r="GW31" s="1055"/>
      <c r="GX31" s="1055"/>
      <c r="GY31" s="1055"/>
      <c r="GZ31" s="1055"/>
      <c r="HA31" s="1055"/>
      <c r="HB31" s="1055"/>
      <c r="HC31" s="1055"/>
      <c r="HD31" s="1055"/>
      <c r="HE31" s="1055"/>
      <c r="HF31" s="1055"/>
      <c r="HG31" s="1055"/>
      <c r="HH31" s="1055"/>
      <c r="HI31" s="1055"/>
      <c r="HJ31" s="1055"/>
      <c r="HK31" s="1055"/>
      <c r="HL31" s="1055"/>
      <c r="HM31" s="1055"/>
      <c r="HN31" s="1055"/>
      <c r="HO31" s="1055"/>
      <c r="HP31" s="1055"/>
      <c r="HQ31" s="1055"/>
      <c r="HR31" s="1055"/>
      <c r="HS31" s="1055"/>
      <c r="HT31" s="1055"/>
      <c r="HU31" s="1055"/>
      <c r="HV31" s="1055"/>
      <c r="HW31" s="1055"/>
      <c r="HX31" s="1055"/>
      <c r="HY31" s="1055"/>
      <c r="HZ31" s="1055"/>
      <c r="IA31" s="1055"/>
      <c r="IB31" s="1055"/>
      <c r="IC31" s="1055"/>
      <c r="ID31" s="1055"/>
      <c r="IE31" s="1055"/>
      <c r="IF31" s="1055"/>
      <c r="IG31" s="1055"/>
      <c r="IH31" s="1055"/>
      <c r="II31" s="1055"/>
      <c r="IJ31" s="1055"/>
      <c r="IK31" s="1055"/>
      <c r="IL31" s="1055"/>
      <c r="IM31" s="1055"/>
      <c r="IN31" s="1055"/>
      <c r="IO31" s="1055"/>
      <c r="IP31" s="1055"/>
      <c r="IQ31" s="1055"/>
      <c r="IR31" s="1055"/>
      <c r="IS31" s="1055"/>
      <c r="IT31" s="1055"/>
      <c r="IU31" s="1055"/>
      <c r="IV31" s="1055"/>
    </row>
    <row r="32" s="434" customFormat="true" ht="16.5" hidden="false" customHeight="true" outlineLevel="0" collapsed="false">
      <c r="A32" s="274"/>
      <c r="B32" s="275"/>
      <c r="C32" s="275" t="s">
        <v>46</v>
      </c>
      <c r="D32" s="275"/>
      <c r="E32" s="275"/>
      <c r="F32" s="275"/>
      <c r="G32" s="275"/>
      <c r="H32" s="276" t="n">
        <f aca="false">SUM(H20:H31)</f>
        <v>0</v>
      </c>
      <c r="I32" s="276"/>
      <c r="J32" s="276" t="n">
        <f aca="false">SUM(J20:J31)</f>
        <v>0</v>
      </c>
      <c r="K32" s="276"/>
      <c r="L32" s="276" t="n">
        <f aca="false">SUM(L20:L31)</f>
        <v>0</v>
      </c>
      <c r="M32" s="276" t="n">
        <f aca="false">SUM(M20:M31)</f>
        <v>0</v>
      </c>
    </row>
    <row r="33" s="773" customFormat="true" ht="15.75" hidden="false" customHeight="true" outlineLevel="0" collapsed="false">
      <c r="A33" s="279"/>
      <c r="B33" s="280"/>
      <c r="C33" s="281" t="s">
        <v>305</v>
      </c>
      <c r="D33" s="435" t="s">
        <v>306</v>
      </c>
      <c r="E33" s="283"/>
      <c r="F33" s="1124"/>
      <c r="G33" s="280"/>
      <c r="H33" s="285" t="n">
        <f aca="false">$H$32*F33/100</f>
        <v>0</v>
      </c>
      <c r="I33" s="285"/>
      <c r="J33" s="285" t="n">
        <f aca="false">J32*F33/100</f>
        <v>0</v>
      </c>
      <c r="K33" s="286"/>
      <c r="L33" s="285" t="n">
        <f aca="false">L32*F33/100</f>
        <v>0</v>
      </c>
      <c r="M33" s="287" t="n">
        <f aca="false">SUM(H33:L33)</f>
        <v>0</v>
      </c>
    </row>
    <row r="34" s="788" customFormat="true" ht="15.75" hidden="false" customHeight="true" outlineLevel="0" collapsed="false">
      <c r="A34" s="289"/>
      <c r="B34" s="290"/>
      <c r="C34" s="281" t="s">
        <v>307</v>
      </c>
      <c r="D34" s="440" t="s">
        <v>306</v>
      </c>
      <c r="E34" s="291"/>
      <c r="F34" s="404"/>
      <c r="G34" s="290"/>
      <c r="H34" s="285" t="n">
        <f aca="false">$H$32*F34/100</f>
        <v>0</v>
      </c>
      <c r="I34" s="292"/>
      <c r="J34" s="292" t="n">
        <f aca="false">$H$32*H34/100</f>
        <v>0</v>
      </c>
      <c r="K34" s="293"/>
      <c r="L34" s="292" t="n">
        <f aca="false">$H$32*J34/100</f>
        <v>0</v>
      </c>
      <c r="M34" s="294" t="n">
        <f aca="false">SUM(H34:L34)</f>
        <v>0</v>
      </c>
    </row>
    <row r="35" s="737" customFormat="true" ht="16.5" hidden="false" customHeight="true" outlineLevel="0" collapsed="false">
      <c r="A35" s="295"/>
      <c r="B35" s="296"/>
      <c r="C35" s="297" t="s">
        <v>818</v>
      </c>
      <c r="D35" s="296"/>
      <c r="E35" s="298"/>
      <c r="F35" s="298"/>
      <c r="G35" s="296"/>
      <c r="H35" s="299" t="n">
        <f aca="false">SUM(H32:H34)</f>
        <v>0</v>
      </c>
      <c r="I35" s="300"/>
      <c r="J35" s="299" t="n">
        <f aca="false">SUM(J32:J34)</f>
        <v>0</v>
      </c>
      <c r="K35" s="301"/>
      <c r="L35" s="299" t="n">
        <f aca="false">SUM(L32:L34)</f>
        <v>0</v>
      </c>
      <c r="M35" s="302" t="n">
        <f aca="false">SUM(H35:L35)</f>
        <v>0</v>
      </c>
    </row>
    <row r="36" s="737" customFormat="true" ht="14.25" hidden="false" customHeight="false" outlineLevel="0" collapsed="false">
      <c r="C36" s="766"/>
    </row>
    <row r="37" s="737" customFormat="true" ht="14.25" hidden="false" customHeight="false" outlineLevel="0" collapsed="false">
      <c r="C37" s="766"/>
    </row>
    <row r="38" s="737" customFormat="true" ht="22.5" hidden="false" customHeight="true" outlineLevel="0" collapsed="false">
      <c r="C38" s="997"/>
      <c r="E38" s="767"/>
      <c r="F38" s="767"/>
      <c r="H38" s="997"/>
      <c r="I38" s="768"/>
      <c r="J38" s="769"/>
      <c r="K38" s="770"/>
      <c r="L38" s="770"/>
      <c r="M38" s="768"/>
    </row>
    <row r="39" s="737" customFormat="true" ht="14.25" hidden="false" customHeight="false" outlineLevel="0" collapsed="false">
      <c r="C39" s="766"/>
    </row>
    <row r="42" s="1133" customFormat="true" ht="14.25" hidden="false" customHeight="false" outlineLevel="0" collapsed="false">
      <c r="E42" s="1134"/>
      <c r="F42" s="1134"/>
      <c r="G42" s="1135"/>
      <c r="I42" s="215"/>
      <c r="J42" s="215"/>
      <c r="K42" s="215"/>
      <c r="L42" s="215"/>
      <c r="M42" s="1136"/>
    </row>
    <row r="43" s="1133" customFormat="true" ht="14.25" hidden="false" customHeight="false" outlineLevel="0" collapsed="false">
      <c r="F43" s="1134"/>
      <c r="H43" s="1137"/>
      <c r="K43" s="215"/>
      <c r="L43" s="215"/>
      <c r="M43" s="1137"/>
    </row>
    <row r="44" s="1133" customFormat="true" ht="14.25" hidden="false" customHeight="false" outlineLevel="0" collapsed="false">
      <c r="F44" s="1134"/>
      <c r="G44" s="215"/>
      <c r="H44" s="215"/>
      <c r="I44" s="1135"/>
      <c r="K44" s="215"/>
      <c r="L44" s="215"/>
      <c r="M44" s="1135"/>
    </row>
    <row r="45" s="1133" customFormat="true" ht="14.25" hidden="false" customHeight="false" outlineLevel="0" collapsed="false">
      <c r="E45" s="1134"/>
      <c r="F45" s="1134"/>
      <c r="G45" s="1135"/>
      <c r="I45" s="215"/>
      <c r="J45" s="215"/>
      <c r="K45" s="215"/>
      <c r="L45" s="215"/>
      <c r="M45" s="1136"/>
    </row>
    <row r="46" s="1138" customFormat="true" ht="14.25" hidden="false" customHeight="false" outlineLevel="0" collapsed="false">
      <c r="A46" s="1133"/>
      <c r="B46" s="1133"/>
      <c r="C46" s="1133"/>
      <c r="D46" s="1133"/>
      <c r="E46" s="1136"/>
      <c r="F46" s="1134"/>
      <c r="G46" s="215"/>
      <c r="H46" s="215"/>
      <c r="I46" s="1133"/>
      <c r="J46" s="1133"/>
      <c r="K46" s="215"/>
      <c r="L46" s="215"/>
      <c r="M46" s="1137"/>
    </row>
    <row r="47" s="1133" customFormat="true" ht="14.25" hidden="false" customHeight="false" outlineLevel="0" collapsed="false">
      <c r="E47" s="1136"/>
      <c r="F47" s="1134"/>
      <c r="G47" s="215"/>
      <c r="H47" s="215"/>
      <c r="K47" s="215"/>
      <c r="L47" s="215"/>
      <c r="M47" s="1137"/>
    </row>
    <row r="48" s="1133" customFormat="true" ht="14.25" hidden="false" customHeight="false" outlineLevel="0" collapsed="false">
      <c r="G48" s="1135"/>
      <c r="I48" s="215"/>
      <c r="J48" s="215"/>
      <c r="K48" s="215"/>
      <c r="L48" s="215"/>
      <c r="M48" s="1135"/>
    </row>
    <row r="49" s="1133" customFormat="true" ht="14.25" hidden="false" customHeight="false" outlineLevel="0" collapsed="false">
      <c r="G49" s="215"/>
      <c r="H49" s="215"/>
      <c r="I49" s="215"/>
      <c r="J49" s="215"/>
      <c r="K49" s="1135"/>
      <c r="M49" s="1135"/>
    </row>
    <row r="50" s="1133" customFormat="true" ht="14.25" hidden="false" customHeight="false" outlineLevel="0" collapsed="false">
      <c r="E50" s="1134"/>
      <c r="F50" s="1134"/>
      <c r="G50" s="1135"/>
      <c r="I50" s="215"/>
      <c r="J50" s="215"/>
      <c r="K50" s="215"/>
      <c r="L50" s="215"/>
      <c r="M50" s="1136"/>
    </row>
    <row r="51" s="1133" customFormat="true" ht="14.25" hidden="false" customHeight="false" outlineLevel="0" collapsed="false">
      <c r="E51" s="1134"/>
      <c r="F51" s="1134"/>
      <c r="G51" s="215"/>
      <c r="H51" s="215"/>
      <c r="I51" s="215"/>
      <c r="J51" s="215"/>
      <c r="K51" s="1135"/>
      <c r="L51" s="1135"/>
      <c r="M51" s="1135"/>
    </row>
    <row r="52" s="1133" customFormat="true" ht="14.25" hidden="false" customHeight="false" outlineLevel="0" collapsed="false">
      <c r="E52" s="1134"/>
      <c r="F52" s="1134"/>
      <c r="G52" s="215"/>
      <c r="H52" s="215"/>
      <c r="I52" s="1135"/>
      <c r="K52" s="215"/>
      <c r="L52" s="215"/>
      <c r="M52" s="1137"/>
    </row>
    <row r="53" s="1133" customFormat="true" ht="14.25" hidden="false" customHeight="false" outlineLevel="0" collapsed="false">
      <c r="E53" s="1134"/>
      <c r="F53" s="1134"/>
      <c r="G53" s="215"/>
      <c r="H53" s="215"/>
      <c r="I53" s="1135"/>
      <c r="K53" s="215"/>
      <c r="L53" s="215"/>
      <c r="M53" s="1137"/>
    </row>
    <row r="54" s="1133" customFormat="true" ht="14.25" hidden="false" customHeight="false" outlineLevel="0" collapsed="false">
      <c r="B54" s="1139"/>
      <c r="E54" s="1134"/>
      <c r="F54" s="1134"/>
      <c r="G54" s="215"/>
      <c r="H54" s="215"/>
      <c r="I54" s="1135"/>
      <c r="K54" s="215"/>
      <c r="L54" s="215"/>
      <c r="M54" s="1137"/>
    </row>
    <row r="55" s="1133" customFormat="true" ht="14.25" hidden="false" customHeight="false" outlineLevel="0" collapsed="false">
      <c r="E55" s="1140"/>
      <c r="F55" s="1134"/>
      <c r="G55" s="215"/>
      <c r="H55" s="215"/>
      <c r="I55" s="1135"/>
      <c r="K55" s="215"/>
      <c r="L55" s="215"/>
      <c r="M55" s="1137"/>
    </row>
    <row r="56" s="1141" customFormat="true" ht="14.25" hidden="false" customHeight="false" outlineLevel="0" collapsed="false">
      <c r="A56" s="434"/>
      <c r="B56" s="434"/>
      <c r="C56" s="434"/>
      <c r="D56" s="434"/>
      <c r="E56" s="449"/>
      <c r="F56" s="449"/>
      <c r="G56" s="434"/>
      <c r="H56" s="448"/>
      <c r="I56" s="434"/>
      <c r="J56" s="448"/>
      <c r="K56" s="434"/>
      <c r="L56" s="448"/>
      <c r="M56" s="448"/>
    </row>
    <row r="57" s="1141" customFormat="true" ht="15.75" hidden="false" customHeight="true" outlineLevel="0" collapsed="false">
      <c r="A57" s="434"/>
      <c r="B57" s="434"/>
      <c r="C57" s="434"/>
      <c r="D57" s="434"/>
      <c r="E57" s="449"/>
      <c r="F57" s="456"/>
      <c r="G57" s="450"/>
      <c r="H57" s="448"/>
      <c r="I57" s="448"/>
      <c r="J57" s="448"/>
      <c r="K57" s="448"/>
      <c r="L57" s="448"/>
      <c r="M57" s="448"/>
    </row>
    <row r="58" s="434" customFormat="true" ht="15.75" hidden="false" customHeight="true" outlineLevel="0" collapsed="false">
      <c r="D58" s="450"/>
      <c r="E58" s="449"/>
      <c r="F58" s="449"/>
      <c r="G58" s="450"/>
      <c r="H58" s="448"/>
      <c r="I58" s="448"/>
      <c r="J58" s="448"/>
      <c r="K58" s="448"/>
      <c r="L58" s="448"/>
      <c r="M58" s="448"/>
    </row>
    <row r="59" s="434" customFormat="true" ht="15.75" hidden="false" customHeight="true" outlineLevel="0" collapsed="false">
      <c r="H59" s="448"/>
      <c r="I59" s="448"/>
      <c r="J59" s="448"/>
      <c r="K59" s="448"/>
      <c r="L59" s="448"/>
      <c r="M59" s="448"/>
    </row>
    <row r="60" s="434" customFormat="true" ht="16.5" hidden="false" customHeight="true" outlineLevel="0" collapsed="false">
      <c r="E60" s="449"/>
      <c r="F60" s="449"/>
      <c r="G60" s="450"/>
      <c r="H60" s="448"/>
      <c r="I60" s="448"/>
      <c r="J60" s="448"/>
      <c r="K60" s="448"/>
      <c r="L60" s="448"/>
      <c r="M60" s="448"/>
    </row>
    <row r="61" s="434" customFormat="true" ht="16.5" hidden="false" customHeight="true" outlineLevel="0" collapsed="false">
      <c r="H61" s="448"/>
      <c r="I61" s="448"/>
      <c r="J61" s="448"/>
      <c r="K61" s="448"/>
      <c r="L61" s="448"/>
      <c r="M61" s="448"/>
    </row>
    <row r="62" s="434" customFormat="true" ht="14.25" hidden="false" customHeight="false" outlineLevel="0" collapsed="false"/>
    <row r="63" s="434" customFormat="true" ht="14.25" hidden="false" customHeight="false" outlineLevel="0" collapsed="false"/>
    <row r="64" s="434" customFormat="true" ht="14.25" hidden="false" customHeight="false" outlineLevel="0" collapsed="false"/>
    <row r="65" s="434" customFormat="true" ht="14.25" hidden="false" customHeight="false" outlineLevel="0" collapsed="false"/>
    <row r="66" s="434" customFormat="true" ht="14.25" hidden="false" customHeight="false" outlineLevel="0" collapsed="false">
      <c r="A66" s="797"/>
      <c r="B66" s="1142"/>
      <c r="C66" s="1143"/>
      <c r="D66" s="797"/>
      <c r="E66" s="797"/>
      <c r="F66" s="797"/>
      <c r="G66" s="797"/>
      <c r="H66" s="797"/>
      <c r="I66" s="1142"/>
      <c r="J66" s="1142"/>
      <c r="K66" s="1142"/>
      <c r="L66" s="1142"/>
      <c r="M66" s="1142"/>
      <c r="N66" s="1142"/>
    </row>
    <row r="67" s="434" customFormat="true" ht="14.25" hidden="false" customHeight="false" outlineLevel="0" collapsed="false"/>
    <row r="68" s="434" customFormat="true" ht="14.25" hidden="false" customHeight="false" outlineLevel="0" collapsed="false"/>
    <row r="69" s="434" customFormat="true" ht="14.25" hidden="false" customHeight="false" outlineLevel="0" collapsed="false"/>
    <row r="70" s="434" customFormat="true" ht="14.25" hidden="false" customHeight="false" outlineLevel="0" collapsed="false"/>
    <row r="71" s="434" customFormat="true" ht="14.25" hidden="false" customHeight="false" outlineLevel="0" collapsed="false"/>
    <row r="72" s="434" customFormat="true" ht="14.25" hidden="false" customHeight="false" outlineLevel="0" collapsed="false"/>
    <row r="73" s="434" customFormat="true" ht="14.25" hidden="false" customHeight="false" outlineLevel="0" collapsed="false"/>
    <row r="74" s="434" customFormat="true" ht="14.25" hidden="false" customHeight="false" outlineLevel="0" collapsed="false"/>
    <row r="75" s="434" customFormat="true" ht="14.25" hidden="false" customHeight="false" outlineLevel="0" collapsed="false"/>
    <row r="76" s="434" customFormat="true" ht="14.25" hidden="false" customHeight="false" outlineLevel="0" collapsed="false"/>
    <row r="77" s="434" customFormat="true" ht="14.25" hidden="false" customHeight="false" outlineLevel="0" collapsed="false"/>
    <row r="78" s="434" customFormat="true" ht="14.25" hidden="false" customHeight="false" outlineLevel="0" collapsed="false"/>
    <row r="79" s="434" customFormat="true" ht="14.25" hidden="false" customHeight="false" outlineLevel="0" collapsed="false"/>
    <row r="80" s="434" customFormat="true" ht="14.25" hidden="false" customHeight="false" outlineLevel="0" collapsed="false"/>
    <row r="81" s="434" customFormat="true" ht="14.25" hidden="false" customHeight="false" outlineLevel="0" collapsed="false"/>
    <row r="82" s="434" customFormat="true" ht="14.25" hidden="false" customHeight="false" outlineLevel="0" collapsed="false"/>
    <row r="83" s="434" customFormat="true" ht="14.25" hidden="false" customHeight="false" outlineLevel="0" collapsed="false"/>
    <row r="84" s="434" customFormat="true" ht="14.25" hidden="false" customHeight="false" outlineLevel="0" collapsed="false"/>
    <row r="85" s="434" customFormat="true" ht="14.25" hidden="false" customHeight="false" outlineLevel="0" collapsed="false"/>
    <row r="86" s="434" customFormat="true" ht="14.25" hidden="false" customHeight="false" outlineLevel="0" collapsed="false"/>
    <row r="87" s="434" customFormat="true" ht="14.25" hidden="false" customHeight="false" outlineLevel="0" collapsed="false"/>
    <row r="88" s="434" customFormat="true" ht="14.25" hidden="false" customHeight="false" outlineLevel="0" collapsed="false"/>
    <row r="89" s="434" customFormat="true" ht="14.25" hidden="false" customHeight="false" outlineLevel="0" collapsed="false"/>
    <row r="90" s="434" customFormat="true" ht="14.25" hidden="false" customHeight="false" outlineLevel="0" collapsed="false"/>
    <row r="91" s="434" customFormat="true" ht="14.25" hidden="false" customHeight="false" outlineLevel="0" collapsed="false"/>
    <row r="92" s="434" customFormat="true" ht="14.25" hidden="false" customHeight="false" outlineLevel="0" collapsed="false"/>
    <row r="93" s="434" customFormat="true" ht="14.25" hidden="false" customHeight="false" outlineLevel="0" collapsed="false"/>
    <row r="94" s="434" customFormat="true" ht="14.25" hidden="false" customHeight="false" outlineLevel="0" collapsed="false"/>
    <row r="95" s="434" customFormat="true" ht="14.25" hidden="false" customHeight="false" outlineLevel="0" collapsed="false"/>
    <row r="96" s="434" customFormat="true" ht="14.25" hidden="false" customHeight="false" outlineLevel="0" collapsed="false"/>
    <row r="97" s="434" customFormat="true" ht="14.25" hidden="false" customHeight="false" outlineLevel="0" collapsed="false"/>
    <row r="98" s="434" customFormat="true" ht="14.25" hidden="false" customHeight="false" outlineLevel="0" collapsed="false"/>
    <row r="99" s="434" customFormat="true" ht="14.25" hidden="false" customHeight="false" outlineLevel="0" collapsed="false"/>
    <row r="100" s="434" customFormat="true" ht="14.25" hidden="false" customHeight="false" outlineLevel="0" collapsed="false"/>
    <row r="101" s="434" customFormat="true" ht="14.25" hidden="false" customHeight="false" outlineLevel="0" collapsed="false"/>
    <row r="102" s="434" customFormat="true" ht="14.25" hidden="false" customHeight="false" outlineLevel="0" collapsed="false"/>
    <row r="103" s="434" customFormat="true" ht="14.25" hidden="false" customHeight="false" outlineLevel="0" collapsed="false"/>
    <row r="104" s="434" customFormat="true" ht="14.25" hidden="false" customHeight="false" outlineLevel="0" collapsed="false"/>
    <row r="105" s="434" customFormat="true" ht="14.25" hidden="false" customHeight="false" outlineLevel="0" collapsed="false"/>
    <row r="106" s="434" customFormat="true" ht="14.25" hidden="false" customHeight="false" outlineLevel="0" collapsed="false"/>
    <row r="107" s="434" customFormat="true" ht="14.25" hidden="false" customHeight="false" outlineLevel="0" collapsed="false"/>
    <row r="108" s="434" customFormat="true" ht="14.25" hidden="false" customHeight="false" outlineLevel="0" collapsed="false"/>
    <row r="109" s="434" customFormat="true" ht="14.25" hidden="false" customHeight="false" outlineLevel="0" collapsed="false"/>
    <row r="110" s="434" customFormat="true" ht="14.25" hidden="false" customHeight="false" outlineLevel="0" collapsed="false"/>
    <row r="111" s="434" customFormat="true" ht="14.25" hidden="false" customHeight="false" outlineLevel="0" collapsed="false"/>
    <row r="112" s="434" customFormat="true" ht="14.25" hidden="false" customHeight="false" outlineLevel="0" collapsed="false"/>
    <row r="113" s="434" customFormat="true" ht="14.25" hidden="false" customHeight="false" outlineLevel="0" collapsed="false"/>
    <row r="114" s="434" customFormat="true" ht="14.25" hidden="false" customHeight="false" outlineLevel="0" collapsed="false"/>
    <row r="115" s="434" customFormat="true" ht="14.25" hidden="false" customHeight="false" outlineLevel="0" collapsed="false"/>
    <row r="116" s="434" customFormat="true" ht="14.25" hidden="false" customHeight="false" outlineLevel="0" collapsed="false"/>
    <row r="117" s="434" customFormat="true" ht="14.25" hidden="false" customHeight="false" outlineLevel="0" collapsed="false"/>
    <row r="118" s="434" customFormat="true" ht="14.25" hidden="false" customHeight="false" outlineLevel="0" collapsed="false"/>
    <row r="119" s="434" customFormat="true" ht="14.25" hidden="false" customHeight="false" outlineLevel="0" collapsed="false"/>
    <row r="120" s="434" customFormat="true" ht="14.25" hidden="false" customHeight="false" outlineLevel="0" collapsed="false"/>
    <row r="121" s="434" customFormat="true" ht="14.25" hidden="false" customHeight="false" outlineLevel="0" collapsed="false"/>
    <row r="122" s="434" customFormat="true" ht="14.25" hidden="false" customHeight="false" outlineLevel="0" collapsed="false"/>
    <row r="123" s="434" customFormat="true" ht="14.25" hidden="false" customHeight="false" outlineLevel="0" collapsed="false"/>
    <row r="124" s="434" customFormat="true" ht="14.25" hidden="false" customHeight="false" outlineLevel="0" collapsed="false"/>
    <row r="125" s="434" customFormat="true" ht="14.25" hidden="false" customHeight="false" outlineLevel="0" collapsed="false"/>
    <row r="126" s="434" customFormat="true" ht="14.25" hidden="false" customHeight="false" outlineLevel="0" collapsed="false"/>
    <row r="127" s="434" customFormat="true" ht="14.25" hidden="false" customHeight="false" outlineLevel="0" collapsed="false"/>
    <row r="128" s="434" customFormat="true" ht="14.25" hidden="false" customHeight="false" outlineLevel="0" collapsed="false"/>
    <row r="129" s="434" customFormat="true" ht="14.25" hidden="false" customHeight="false" outlineLevel="0" collapsed="false"/>
    <row r="130" s="434" customFormat="true" ht="14.25" hidden="false" customHeight="false" outlineLevel="0" collapsed="false"/>
    <row r="131" s="434" customFormat="true" ht="14.25" hidden="false" customHeight="false" outlineLevel="0" collapsed="false"/>
    <row r="132" s="434" customFormat="true" ht="14.25" hidden="false" customHeight="false" outlineLevel="0" collapsed="false"/>
    <row r="133" s="434" customFormat="true" ht="14.25" hidden="false" customHeight="false" outlineLevel="0" collapsed="false"/>
    <row r="134" s="434" customFormat="true" ht="14.25" hidden="false" customHeight="false" outlineLevel="0" collapsed="false"/>
    <row r="135" s="434" customFormat="true" ht="14.25" hidden="false" customHeight="false" outlineLevel="0" collapsed="false"/>
    <row r="136" s="434" customFormat="true" ht="14.25" hidden="false" customHeight="false" outlineLevel="0" collapsed="false"/>
    <row r="137" s="434" customFormat="true" ht="14.25" hidden="false" customHeight="false" outlineLevel="0" collapsed="false"/>
    <row r="138" s="434" customFormat="true" ht="14.25" hidden="false" customHeight="false" outlineLevel="0" collapsed="false"/>
    <row r="139" s="434" customFormat="true" ht="14.25" hidden="false" customHeight="false" outlineLevel="0" collapsed="false"/>
    <row r="140" s="434" customFormat="true" ht="14.25" hidden="false" customHeight="false" outlineLevel="0" collapsed="false"/>
    <row r="141" s="434" customFormat="true" ht="14.25" hidden="false" customHeight="false" outlineLevel="0" collapsed="false"/>
    <row r="142" s="434" customFormat="true" ht="14.25" hidden="false" customHeight="false" outlineLevel="0" collapsed="false"/>
    <row r="143" s="434" customFormat="true" ht="14.25" hidden="false" customHeight="false" outlineLevel="0" collapsed="false"/>
    <row r="144" s="434" customFormat="true" ht="14.25" hidden="false" customHeight="false" outlineLevel="0" collapsed="false"/>
    <row r="145" s="434" customFormat="true" ht="14.25" hidden="false" customHeight="false" outlineLevel="0" collapsed="false"/>
    <row r="146" s="434" customFormat="true" ht="14.25" hidden="false" customHeight="false" outlineLevel="0" collapsed="false"/>
    <row r="147" s="434" customFormat="true" ht="14.25" hidden="false" customHeight="false" outlineLevel="0" collapsed="false"/>
    <row r="148" s="434" customFormat="true" ht="14.25" hidden="false" customHeight="false" outlineLevel="0" collapsed="false"/>
    <row r="149" s="434" customFormat="true" ht="14.25" hidden="false" customHeight="false" outlineLevel="0" collapsed="false"/>
    <row r="150" s="434" customFormat="true" ht="14.25" hidden="false" customHeight="false" outlineLevel="0" collapsed="false"/>
    <row r="151" s="434" customFormat="true" ht="14.25" hidden="false" customHeight="false" outlineLevel="0" collapsed="false"/>
    <row r="152" s="434" customFormat="true" ht="14.25" hidden="false" customHeight="false" outlineLevel="0" collapsed="false"/>
    <row r="153" s="434" customFormat="true" ht="14.25" hidden="false" customHeight="false" outlineLevel="0" collapsed="false"/>
    <row r="154" s="434" customFormat="true" ht="14.25" hidden="false" customHeight="false" outlineLevel="0" collapsed="false"/>
    <row r="155" s="434" customFormat="true" ht="14.25" hidden="false" customHeight="false" outlineLevel="0" collapsed="false"/>
    <row r="156" s="434" customFormat="true" ht="14.25" hidden="false" customHeight="false" outlineLevel="0" collapsed="false"/>
    <row r="157" s="434" customFormat="true" ht="14.25" hidden="false" customHeight="false" outlineLevel="0" collapsed="false"/>
    <row r="158" s="434" customFormat="true" ht="14.25" hidden="false" customHeight="false" outlineLevel="0" collapsed="false"/>
    <row r="159" s="434" customFormat="true" ht="14.25" hidden="false" customHeight="false" outlineLevel="0" collapsed="false"/>
    <row r="160" s="434" customFormat="true" ht="14.25" hidden="false" customHeight="false" outlineLevel="0" collapsed="false"/>
    <row r="446" s="434" customFormat="true" ht="16.5" hidden="false" customHeight="true" outlineLevel="0" collapsed="false">
      <c r="E446" s="449"/>
      <c r="F446" s="449"/>
      <c r="G446" s="447"/>
      <c r="H446" s="447"/>
      <c r="I446" s="450"/>
      <c r="K446" s="447"/>
      <c r="L446" s="447"/>
      <c r="M446" s="450"/>
    </row>
    <row r="447" s="434" customFormat="true" ht="16.5" hidden="false" customHeight="true" outlineLevel="0" collapsed="false">
      <c r="E447" s="449"/>
      <c r="F447" s="449"/>
      <c r="G447" s="447"/>
      <c r="H447" s="447"/>
      <c r="I447" s="450"/>
      <c r="K447" s="447"/>
      <c r="L447" s="447"/>
      <c r="M447" s="448"/>
    </row>
    <row r="448" s="1141" customFormat="true" ht="14.25" hidden="false" customHeight="false" outlineLevel="0" collapsed="false">
      <c r="A448" s="434"/>
      <c r="B448" s="434"/>
      <c r="C448" s="434"/>
      <c r="D448" s="434"/>
      <c r="E448" s="449"/>
      <c r="F448" s="456"/>
      <c r="G448" s="447"/>
      <c r="H448" s="447"/>
      <c r="I448" s="450"/>
      <c r="J448" s="434"/>
      <c r="K448" s="447"/>
      <c r="L448" s="447"/>
      <c r="M448" s="451"/>
    </row>
    <row r="449" s="434" customFormat="true" ht="14.25" hidden="false" customHeight="false" outlineLevel="0" collapsed="false">
      <c r="E449" s="449"/>
      <c r="F449" s="456"/>
      <c r="G449" s="447"/>
      <c r="H449" s="447"/>
      <c r="I449" s="450"/>
      <c r="K449" s="447"/>
      <c r="L449" s="447"/>
      <c r="M449" s="450"/>
    </row>
    <row r="450" s="434" customFormat="true" ht="14.25" hidden="false" customHeight="false" outlineLevel="0" collapsed="false">
      <c r="E450" s="449"/>
      <c r="F450" s="449"/>
      <c r="G450" s="447"/>
      <c r="H450" s="447"/>
      <c r="I450" s="450"/>
      <c r="K450" s="447"/>
      <c r="L450" s="447"/>
      <c r="M450" s="450"/>
    </row>
    <row r="451" s="434" customFormat="true" ht="14.25" hidden="false" customHeight="false" outlineLevel="0" collapsed="false">
      <c r="E451" s="449"/>
      <c r="F451" s="449"/>
      <c r="G451" s="447"/>
      <c r="H451" s="447"/>
      <c r="I451" s="447"/>
      <c r="J451" s="447"/>
      <c r="K451" s="447"/>
      <c r="L451" s="447"/>
      <c r="M451" s="447"/>
    </row>
    <row r="452" s="434" customFormat="true" ht="14.25" hidden="false" customHeight="false" outlineLevel="0" collapsed="false">
      <c r="C452" s="452"/>
      <c r="E452" s="449"/>
      <c r="F452" s="449"/>
      <c r="G452" s="447"/>
      <c r="H452" s="447"/>
      <c r="I452" s="447"/>
      <c r="J452" s="447"/>
      <c r="K452" s="447"/>
      <c r="L452" s="447"/>
      <c r="M452" s="447"/>
    </row>
    <row r="453" s="434" customFormat="true" ht="14.25" hidden="false" customHeight="false" outlineLevel="0" collapsed="false">
      <c r="E453" s="449"/>
      <c r="F453" s="449"/>
      <c r="G453" s="450"/>
      <c r="I453" s="447"/>
      <c r="J453" s="447"/>
      <c r="K453" s="447"/>
      <c r="L453" s="447"/>
      <c r="M453" s="451"/>
    </row>
    <row r="454" s="434" customFormat="true" ht="14.25" hidden="false" customHeight="false" outlineLevel="0" collapsed="false">
      <c r="E454" s="449"/>
      <c r="F454" s="449"/>
      <c r="G454" s="447"/>
      <c r="H454" s="447"/>
      <c r="I454" s="447"/>
      <c r="J454" s="447"/>
      <c r="K454" s="450"/>
      <c r="M454" s="450"/>
    </row>
    <row r="455" s="434" customFormat="true" ht="14.25" hidden="false" customHeight="false" outlineLevel="0" collapsed="false">
      <c r="E455" s="449"/>
      <c r="F455" s="449"/>
      <c r="G455" s="447"/>
      <c r="H455" s="447"/>
      <c r="I455" s="450"/>
      <c r="K455" s="447"/>
      <c r="L455" s="447"/>
      <c r="M455" s="448"/>
    </row>
    <row r="456" s="434" customFormat="true" ht="14.25" hidden="false" customHeight="false" outlineLevel="0" collapsed="false">
      <c r="E456" s="449"/>
      <c r="F456" s="449"/>
      <c r="G456" s="447"/>
      <c r="H456" s="447"/>
      <c r="I456" s="450"/>
      <c r="K456" s="447"/>
      <c r="L456" s="447"/>
      <c r="M456" s="448"/>
    </row>
    <row r="457" s="434" customFormat="true" ht="14.25" hidden="false" customHeight="false" outlineLevel="0" collapsed="false">
      <c r="E457" s="456"/>
      <c r="F457" s="449"/>
      <c r="G457" s="447"/>
      <c r="H457" s="447"/>
      <c r="I457" s="450"/>
      <c r="K457" s="447"/>
      <c r="L457" s="447"/>
      <c r="M457" s="450"/>
    </row>
    <row r="458" s="434" customFormat="true" ht="14.25" hidden="false" customHeight="false" outlineLevel="0" collapsed="false">
      <c r="E458" s="456"/>
      <c r="F458" s="449"/>
      <c r="G458" s="447"/>
      <c r="H458" s="447"/>
      <c r="I458" s="450"/>
      <c r="K458" s="447"/>
      <c r="L458" s="447"/>
      <c r="M458" s="451"/>
    </row>
    <row r="459" s="434" customFormat="true" ht="14.25" hidden="false" customHeight="false" outlineLevel="0" collapsed="false">
      <c r="E459" s="456"/>
      <c r="F459" s="449"/>
      <c r="G459" s="447"/>
      <c r="H459" s="447"/>
      <c r="I459" s="450"/>
      <c r="K459" s="447"/>
      <c r="L459" s="447"/>
      <c r="M459" s="450"/>
    </row>
    <row r="460" s="434" customFormat="true" ht="14.25" hidden="false" customHeight="false" outlineLevel="0" collapsed="false">
      <c r="B460" s="1144"/>
      <c r="E460" s="449"/>
      <c r="F460" s="449"/>
      <c r="G460" s="447"/>
      <c r="H460" s="447"/>
      <c r="I460" s="450"/>
      <c r="K460" s="447"/>
      <c r="L460" s="447"/>
      <c r="M460" s="448"/>
    </row>
    <row r="461" s="434" customFormat="true" ht="14.25" hidden="false" customHeight="false" outlineLevel="0" collapsed="false">
      <c r="E461" s="449"/>
      <c r="F461" s="456"/>
      <c r="G461" s="447"/>
      <c r="H461" s="447"/>
      <c r="I461" s="450"/>
      <c r="K461" s="447"/>
      <c r="L461" s="447"/>
      <c r="M461" s="451"/>
    </row>
    <row r="462" s="434" customFormat="true" ht="14.25" hidden="false" customHeight="false" outlineLevel="0" collapsed="false">
      <c r="E462" s="449"/>
      <c r="F462" s="456"/>
      <c r="G462" s="447"/>
      <c r="H462" s="447"/>
      <c r="I462" s="450"/>
      <c r="K462" s="447"/>
      <c r="L462" s="447"/>
      <c r="M462" s="450"/>
    </row>
    <row r="463" s="434" customFormat="true" ht="14.25" hidden="false" customHeight="false" outlineLevel="0" collapsed="false">
      <c r="E463" s="449"/>
      <c r="F463" s="449"/>
      <c r="G463" s="447"/>
      <c r="H463" s="447"/>
      <c r="I463" s="450"/>
      <c r="K463" s="447"/>
      <c r="L463" s="447"/>
      <c r="M463" s="450"/>
    </row>
    <row r="464" s="434" customFormat="true" ht="14.25" hidden="false" customHeight="false" outlineLevel="0" collapsed="false">
      <c r="G464" s="447"/>
      <c r="H464" s="447"/>
      <c r="I464" s="447"/>
      <c r="J464" s="447"/>
      <c r="K464" s="447"/>
      <c r="L464" s="447"/>
      <c r="M464" s="447"/>
    </row>
    <row r="465" s="434" customFormat="true" ht="14.25" hidden="false" customHeight="false" outlineLevel="0" collapsed="false">
      <c r="C465" s="452"/>
      <c r="E465" s="449"/>
      <c r="F465" s="449"/>
      <c r="G465" s="447"/>
      <c r="H465" s="447"/>
      <c r="I465" s="447"/>
      <c r="J465" s="447"/>
      <c r="K465" s="447"/>
      <c r="L465" s="447"/>
      <c r="M465" s="447"/>
    </row>
    <row r="466" s="434" customFormat="true" ht="14.25" hidden="false" customHeight="false" outlineLevel="0" collapsed="false">
      <c r="E466" s="449"/>
      <c r="F466" s="449"/>
      <c r="G466" s="450"/>
      <c r="I466" s="447"/>
      <c r="J466" s="447"/>
      <c r="K466" s="447"/>
      <c r="L466" s="447"/>
      <c r="M466" s="451"/>
    </row>
    <row r="467" s="434" customFormat="true" ht="14.25" hidden="false" customHeight="false" outlineLevel="0" collapsed="false">
      <c r="E467" s="449"/>
      <c r="F467" s="449"/>
      <c r="G467" s="447"/>
      <c r="H467" s="447"/>
      <c r="I467" s="447"/>
      <c r="J467" s="447"/>
      <c r="K467" s="450"/>
      <c r="M467" s="450"/>
    </row>
    <row r="468" s="434" customFormat="true" ht="14.25" hidden="false" customHeight="false" outlineLevel="0" collapsed="false">
      <c r="E468" s="449"/>
      <c r="F468" s="449"/>
      <c r="G468" s="450"/>
      <c r="H468" s="448"/>
      <c r="I468" s="450"/>
      <c r="K468" s="447"/>
      <c r="L468" s="447"/>
      <c r="M468" s="448"/>
    </row>
    <row r="469" s="434" customFormat="true" ht="14.25" hidden="false" customHeight="false" outlineLevel="0" collapsed="false">
      <c r="A469" s="447"/>
      <c r="B469" s="447"/>
      <c r="C469" s="447"/>
      <c r="D469" s="447"/>
      <c r="E469" s="447"/>
      <c r="F469" s="447"/>
      <c r="G469" s="447"/>
      <c r="H469" s="447"/>
      <c r="I469" s="447"/>
      <c r="J469" s="447"/>
      <c r="K469" s="447"/>
      <c r="L469" s="447"/>
      <c r="M469" s="447"/>
    </row>
    <row r="470" s="434" customFormat="true" ht="14.25" hidden="false" customHeight="false" outlineLevel="0" collapsed="false">
      <c r="E470" s="449"/>
      <c r="F470" s="449"/>
      <c r="G470" s="450"/>
      <c r="H470" s="448"/>
      <c r="I470" s="450"/>
      <c r="K470" s="447"/>
      <c r="L470" s="447"/>
      <c r="M470" s="448"/>
    </row>
    <row r="471" s="434" customFormat="true" ht="14.25" hidden="false" customHeight="false" outlineLevel="0" collapsed="false">
      <c r="E471" s="449"/>
      <c r="F471" s="449"/>
      <c r="G471" s="450"/>
      <c r="H471" s="448"/>
      <c r="I471" s="450"/>
      <c r="K471" s="447"/>
      <c r="L471" s="447"/>
      <c r="M471" s="450"/>
    </row>
    <row r="472" s="434" customFormat="true" ht="14.25" hidden="false" customHeight="false" outlineLevel="0" collapsed="false">
      <c r="E472" s="449"/>
      <c r="F472" s="449"/>
      <c r="G472" s="450"/>
      <c r="I472" s="450"/>
      <c r="K472" s="447"/>
      <c r="L472" s="447"/>
      <c r="M472" s="451"/>
    </row>
    <row r="473" s="434" customFormat="true" ht="14.25" hidden="false" customHeight="false" outlineLevel="0" collapsed="false">
      <c r="C473" s="452"/>
      <c r="E473" s="449"/>
      <c r="F473" s="449"/>
      <c r="G473" s="447"/>
      <c r="H473" s="447"/>
      <c r="I473" s="447"/>
      <c r="J473" s="447"/>
      <c r="K473" s="447"/>
      <c r="L473" s="447"/>
      <c r="M473" s="447"/>
    </row>
    <row r="474" s="434" customFormat="true" ht="14.25" hidden="false" customHeight="false" outlineLevel="0" collapsed="false">
      <c r="E474" s="449"/>
      <c r="F474" s="449"/>
      <c r="G474" s="450"/>
      <c r="I474" s="447"/>
      <c r="J474" s="447"/>
      <c r="K474" s="447"/>
      <c r="L474" s="447"/>
      <c r="M474" s="451"/>
    </row>
    <row r="475" s="434" customFormat="true" ht="14.25" hidden="false" customHeight="false" outlineLevel="0" collapsed="false">
      <c r="E475" s="449"/>
      <c r="F475" s="449"/>
      <c r="G475" s="447"/>
      <c r="H475" s="447"/>
      <c r="I475" s="447"/>
      <c r="J475" s="447"/>
      <c r="K475" s="450"/>
      <c r="M475" s="450"/>
    </row>
    <row r="476" s="434" customFormat="true" ht="14.25" hidden="false" customHeight="false" outlineLevel="0" collapsed="false">
      <c r="E476" s="449"/>
      <c r="F476" s="449"/>
      <c r="G476" s="450"/>
      <c r="H476" s="448"/>
      <c r="I476" s="450"/>
      <c r="K476" s="447"/>
      <c r="L476" s="447"/>
      <c r="M476" s="448"/>
    </row>
    <row r="477" s="434" customFormat="true" ht="14.25" hidden="false" customHeight="false" outlineLevel="0" collapsed="false">
      <c r="E477" s="449"/>
      <c r="F477" s="449"/>
      <c r="G477" s="450"/>
      <c r="H477" s="448"/>
      <c r="I477" s="450"/>
      <c r="K477" s="447"/>
      <c r="L477" s="447"/>
      <c r="M477" s="448"/>
    </row>
    <row r="478" s="434" customFormat="true" ht="14.25" hidden="false" customHeight="false" outlineLevel="0" collapsed="false">
      <c r="E478" s="449"/>
      <c r="F478" s="449"/>
      <c r="G478" s="450"/>
      <c r="H478" s="448"/>
      <c r="I478" s="450"/>
      <c r="K478" s="447"/>
      <c r="L478" s="447"/>
      <c r="M478" s="450"/>
    </row>
    <row r="479" s="434" customFormat="true" ht="14.25" hidden="false" customHeight="false" outlineLevel="0" collapsed="false">
      <c r="E479" s="449"/>
      <c r="F479" s="449"/>
      <c r="G479" s="450"/>
      <c r="I479" s="450"/>
      <c r="K479" s="447"/>
      <c r="L479" s="447"/>
      <c r="M479" s="451"/>
    </row>
    <row r="480" s="434" customFormat="true" ht="14.25" hidden="false" customHeight="false" outlineLevel="0" collapsed="false">
      <c r="C480" s="452"/>
      <c r="E480" s="449"/>
      <c r="F480" s="449"/>
      <c r="G480" s="447"/>
      <c r="H480" s="447"/>
      <c r="I480" s="447"/>
      <c r="J480" s="447"/>
      <c r="K480" s="447"/>
      <c r="L480" s="447"/>
      <c r="M480" s="447"/>
    </row>
    <row r="481" s="434" customFormat="true" ht="14.25" hidden="false" customHeight="false" outlineLevel="0" collapsed="false">
      <c r="E481" s="449"/>
      <c r="F481" s="449"/>
      <c r="G481" s="450"/>
      <c r="I481" s="447"/>
      <c r="J481" s="447"/>
      <c r="K481" s="447"/>
      <c r="L481" s="447"/>
      <c r="M481" s="451"/>
    </row>
    <row r="482" s="434" customFormat="true" ht="14.25" hidden="false" customHeight="false" outlineLevel="0" collapsed="false">
      <c r="E482" s="449"/>
      <c r="F482" s="449"/>
      <c r="G482" s="447"/>
      <c r="H482" s="447"/>
      <c r="I482" s="447"/>
      <c r="J482" s="447"/>
      <c r="K482" s="450"/>
      <c r="M482" s="450"/>
    </row>
    <row r="483" s="434" customFormat="true" ht="14.25" hidden="false" customHeight="false" outlineLevel="0" collapsed="false">
      <c r="E483" s="449"/>
      <c r="F483" s="449"/>
      <c r="G483" s="450"/>
      <c r="H483" s="448"/>
      <c r="I483" s="450"/>
      <c r="K483" s="447"/>
      <c r="L483" s="447"/>
      <c r="M483" s="448"/>
    </row>
    <row r="484" s="434" customFormat="true" ht="14.25" hidden="false" customHeight="false" outlineLevel="0" collapsed="false">
      <c r="E484" s="449"/>
      <c r="F484" s="449"/>
      <c r="G484" s="450"/>
      <c r="H484" s="448"/>
      <c r="I484" s="450"/>
      <c r="K484" s="447"/>
      <c r="L484" s="447"/>
      <c r="M484" s="448"/>
    </row>
    <row r="485" s="434" customFormat="true" ht="14.25" hidden="false" customHeight="false" outlineLevel="0" collapsed="false">
      <c r="E485" s="449"/>
      <c r="F485" s="449"/>
      <c r="G485" s="450"/>
      <c r="H485" s="448"/>
      <c r="I485" s="450"/>
      <c r="K485" s="447"/>
      <c r="L485" s="447"/>
      <c r="M485" s="450"/>
    </row>
    <row r="486" s="434" customFormat="true" ht="14.25" hidden="false" customHeight="false" outlineLevel="0" collapsed="false">
      <c r="E486" s="449"/>
      <c r="F486" s="449"/>
      <c r="G486" s="450"/>
      <c r="I486" s="450"/>
      <c r="K486" s="447"/>
      <c r="L486" s="447"/>
      <c r="M486" s="451"/>
    </row>
    <row r="487" s="434" customFormat="true" ht="14.25" hidden="false" customHeight="false" outlineLevel="0" collapsed="false">
      <c r="E487" s="449"/>
      <c r="F487" s="449"/>
      <c r="G487" s="450"/>
      <c r="H487" s="1145"/>
      <c r="I487" s="447"/>
      <c r="J487" s="1145"/>
      <c r="K487" s="447"/>
      <c r="L487" s="1145"/>
      <c r="M487" s="1145"/>
    </row>
    <row r="488" s="434" customFormat="true" ht="14.25" hidden="false" customHeight="false" outlineLevel="0" collapsed="false">
      <c r="E488" s="449"/>
      <c r="F488" s="449"/>
      <c r="G488" s="450"/>
      <c r="H488" s="447"/>
      <c r="I488" s="447"/>
      <c r="J488" s="447"/>
      <c r="K488" s="447"/>
      <c r="L488" s="447"/>
      <c r="M488" s="447"/>
    </row>
    <row r="489" s="434" customFormat="true" ht="14.25" hidden="false" customHeight="false" outlineLevel="0" collapsed="false">
      <c r="E489" s="449"/>
      <c r="F489" s="449"/>
      <c r="G489" s="450"/>
      <c r="H489" s="447"/>
      <c r="I489" s="447"/>
      <c r="J489" s="447"/>
      <c r="K489" s="447"/>
      <c r="L489" s="447"/>
      <c r="M489" s="447"/>
    </row>
    <row r="490" s="434" customFormat="true" ht="14.25" hidden="false" customHeight="false" outlineLevel="0" collapsed="false">
      <c r="E490" s="449"/>
      <c r="F490" s="449"/>
      <c r="G490" s="450"/>
      <c r="H490" s="447"/>
      <c r="I490" s="447"/>
      <c r="J490" s="447"/>
      <c r="K490" s="447"/>
      <c r="L490" s="447"/>
      <c r="M490" s="447"/>
    </row>
    <row r="491" s="434" customFormat="true" ht="14.25" hidden="false" customHeight="false" outlineLevel="0" collapsed="false">
      <c r="G491" s="447"/>
      <c r="H491" s="447"/>
      <c r="I491" s="447"/>
      <c r="J491" s="447"/>
      <c r="K491" s="447"/>
      <c r="L491" s="447"/>
      <c r="M491" s="447"/>
    </row>
    <row r="492" s="434" customFormat="true" ht="14.25" hidden="false" customHeight="false" outlineLevel="0" collapsed="false">
      <c r="E492" s="449"/>
      <c r="F492" s="449"/>
      <c r="G492" s="450"/>
      <c r="I492" s="447"/>
      <c r="J492" s="447"/>
      <c r="K492" s="447"/>
      <c r="L492" s="447"/>
      <c r="M492" s="451"/>
    </row>
    <row r="493" s="434" customFormat="true" ht="14.25" hidden="false" customHeight="false" outlineLevel="0" collapsed="false">
      <c r="E493" s="449"/>
      <c r="F493" s="449"/>
      <c r="G493" s="447"/>
      <c r="H493" s="447"/>
      <c r="I493" s="447"/>
      <c r="J493" s="447"/>
      <c r="K493" s="450"/>
      <c r="M493" s="450"/>
    </row>
    <row r="494" s="434" customFormat="true" ht="14.25" hidden="false" customHeight="false" outlineLevel="0" collapsed="false">
      <c r="F494" s="449"/>
      <c r="G494" s="447"/>
      <c r="H494" s="447"/>
      <c r="I494" s="450"/>
      <c r="K494" s="447"/>
      <c r="L494" s="447"/>
      <c r="M494" s="448"/>
    </row>
    <row r="495" s="434" customFormat="true" ht="14.25" hidden="false" customHeight="false" outlineLevel="0" collapsed="false">
      <c r="F495" s="449"/>
      <c r="G495" s="447"/>
      <c r="H495" s="447"/>
      <c r="I495" s="450"/>
      <c r="K495" s="447"/>
      <c r="L495" s="447"/>
      <c r="M495" s="448"/>
    </row>
    <row r="496" s="434" customFormat="true" ht="14.25" hidden="false" customHeight="false" outlineLevel="0" collapsed="false">
      <c r="E496" s="450"/>
      <c r="F496" s="449"/>
      <c r="G496" s="447"/>
      <c r="H496" s="447"/>
      <c r="I496" s="451"/>
      <c r="K496" s="447"/>
      <c r="L496" s="447"/>
      <c r="M496" s="450"/>
    </row>
    <row r="497" s="434" customFormat="true" ht="14.25" hidden="false" customHeight="false" outlineLevel="0" collapsed="false">
      <c r="F497" s="449"/>
      <c r="G497" s="447"/>
      <c r="H497" s="447"/>
      <c r="K497" s="447"/>
      <c r="L497" s="447"/>
      <c r="M497" s="451"/>
    </row>
    <row r="498" s="434" customFormat="true" ht="14.25" hidden="false" customHeight="false" outlineLevel="0" collapsed="false">
      <c r="E498" s="449"/>
      <c r="F498" s="449"/>
      <c r="G498" s="447"/>
      <c r="H498" s="447"/>
      <c r="I498" s="450"/>
      <c r="K498" s="447"/>
      <c r="L498" s="447"/>
      <c r="M498" s="450"/>
    </row>
    <row r="499" s="434" customFormat="true" ht="14.25" hidden="false" customHeight="false" outlineLevel="0" collapsed="false">
      <c r="E499" s="449"/>
      <c r="F499" s="449"/>
      <c r="G499" s="447"/>
      <c r="H499" s="447"/>
      <c r="I499" s="450"/>
      <c r="K499" s="447"/>
      <c r="L499" s="447"/>
      <c r="M499" s="448"/>
    </row>
    <row r="500" s="434" customFormat="true" ht="14.25" hidden="false" customHeight="false" outlineLevel="0" collapsed="false">
      <c r="E500" s="449"/>
      <c r="F500" s="449"/>
      <c r="G500" s="450"/>
      <c r="H500" s="447"/>
      <c r="I500" s="447"/>
      <c r="J500" s="447"/>
      <c r="K500" s="447"/>
      <c r="L500" s="447"/>
      <c r="M500" s="447"/>
    </row>
    <row r="501" s="434" customFormat="true" ht="14.25" hidden="false" customHeight="false" outlineLevel="0" collapsed="false">
      <c r="A501" s="447"/>
      <c r="B501" s="447"/>
      <c r="C501" s="447"/>
      <c r="D501" s="447"/>
      <c r="E501" s="447"/>
      <c r="F501" s="447"/>
      <c r="G501" s="447"/>
      <c r="H501" s="447"/>
      <c r="I501" s="447"/>
      <c r="J501" s="447"/>
      <c r="K501" s="447"/>
      <c r="L501" s="447"/>
      <c r="M501" s="447"/>
    </row>
    <row r="502" s="434" customFormat="true" ht="14.25" hidden="false" customHeight="false" outlineLevel="0" collapsed="false">
      <c r="B502" s="1144"/>
      <c r="C502" s="452"/>
      <c r="E502" s="449"/>
      <c r="F502" s="1146"/>
      <c r="G502" s="1026"/>
      <c r="H502" s="1026"/>
      <c r="I502" s="450"/>
      <c r="K502" s="447"/>
      <c r="L502" s="447"/>
      <c r="M502" s="450"/>
    </row>
    <row r="503" s="434" customFormat="true" ht="14.25" hidden="false" customHeight="false" outlineLevel="0" collapsed="false">
      <c r="B503" s="1144"/>
      <c r="E503" s="449"/>
      <c r="F503" s="449"/>
      <c r="G503" s="450"/>
      <c r="I503" s="447"/>
      <c r="J503" s="447"/>
      <c r="K503" s="447"/>
      <c r="L503" s="447"/>
      <c r="M503" s="451"/>
    </row>
    <row r="504" s="434" customFormat="true" ht="14.25" hidden="false" customHeight="false" outlineLevel="0" collapsed="false">
      <c r="E504" s="456"/>
      <c r="F504" s="449"/>
      <c r="G504" s="447"/>
      <c r="H504" s="447"/>
      <c r="I504" s="447"/>
      <c r="J504" s="447"/>
      <c r="K504" s="450"/>
      <c r="M504" s="450"/>
    </row>
    <row r="505" s="434" customFormat="true" ht="14.25" hidden="false" customHeight="false" outlineLevel="0" collapsed="false">
      <c r="F505" s="449"/>
      <c r="G505" s="447"/>
      <c r="H505" s="447"/>
      <c r="I505" s="450"/>
      <c r="K505" s="447"/>
      <c r="L505" s="447"/>
      <c r="M505" s="451"/>
    </row>
    <row r="506" s="434" customFormat="true" ht="14.25" hidden="false" customHeight="false" outlineLevel="0" collapsed="false">
      <c r="E506" s="449"/>
      <c r="F506" s="449"/>
      <c r="G506" s="447"/>
      <c r="H506" s="447"/>
      <c r="I506" s="450"/>
      <c r="K506" s="447"/>
      <c r="L506" s="447"/>
      <c r="M506" s="450"/>
    </row>
    <row r="507" s="434" customFormat="true" ht="14.25" hidden="false" customHeight="false" outlineLevel="0" collapsed="false">
      <c r="E507" s="449"/>
      <c r="F507" s="449"/>
      <c r="G507" s="447"/>
      <c r="H507" s="447"/>
      <c r="I507" s="450"/>
      <c r="K507" s="447"/>
      <c r="L507" s="447"/>
      <c r="M507" s="450"/>
    </row>
    <row r="508" s="434" customFormat="true" ht="14.25" hidden="false" customHeight="false" outlineLevel="0" collapsed="false">
      <c r="E508" s="449"/>
      <c r="F508" s="449"/>
      <c r="G508" s="447"/>
      <c r="H508" s="447"/>
      <c r="I508" s="450"/>
      <c r="K508" s="447"/>
      <c r="L508" s="447"/>
      <c r="M508" s="450"/>
    </row>
    <row r="509" s="434" customFormat="true" ht="14.25" hidden="false" customHeight="false" outlineLevel="0" collapsed="false">
      <c r="E509" s="450"/>
      <c r="F509" s="449"/>
      <c r="G509" s="447"/>
      <c r="H509" s="447"/>
      <c r="I509" s="451"/>
      <c r="K509" s="447"/>
      <c r="L509" s="447"/>
      <c r="M509" s="450"/>
    </row>
    <row r="510" s="434" customFormat="true" ht="14.25" hidden="false" customHeight="false" outlineLevel="0" collapsed="false">
      <c r="E510" s="449"/>
      <c r="F510" s="449"/>
      <c r="G510" s="447"/>
      <c r="H510" s="447"/>
      <c r="I510" s="450"/>
      <c r="K510" s="447"/>
      <c r="L510" s="447"/>
      <c r="M510" s="450"/>
    </row>
    <row r="511" s="434" customFormat="true" ht="14.25" hidden="false" customHeight="false" outlineLevel="0" collapsed="false">
      <c r="E511" s="456"/>
      <c r="F511" s="449"/>
      <c r="G511" s="447"/>
      <c r="H511" s="447"/>
      <c r="I511" s="450"/>
      <c r="K511" s="447"/>
      <c r="L511" s="447"/>
      <c r="M511" s="450"/>
    </row>
    <row r="512" s="434" customFormat="true" ht="14.25" hidden="false" customHeight="false" outlineLevel="0" collapsed="false">
      <c r="E512" s="449"/>
      <c r="F512" s="449"/>
      <c r="G512" s="1026"/>
      <c r="H512" s="1026"/>
      <c r="I512" s="450"/>
      <c r="K512" s="447"/>
      <c r="L512" s="447"/>
      <c r="M512" s="450"/>
    </row>
    <row r="513" s="434" customFormat="true" ht="14.25" hidden="false" customHeight="false" outlineLevel="0" collapsed="false">
      <c r="C513" s="452"/>
      <c r="E513" s="449"/>
      <c r="F513" s="456"/>
      <c r="G513" s="450"/>
      <c r="H513" s="447"/>
      <c r="I513" s="447"/>
      <c r="J513" s="447"/>
      <c r="K513" s="447"/>
      <c r="L513" s="447"/>
      <c r="M513" s="447"/>
    </row>
    <row r="514" s="434" customFormat="true" ht="14.25" hidden="false" customHeight="false" outlineLevel="0" collapsed="false">
      <c r="E514" s="449"/>
      <c r="F514" s="449"/>
      <c r="G514" s="450"/>
      <c r="I514" s="447"/>
      <c r="J514" s="447"/>
      <c r="K514" s="447"/>
      <c r="L514" s="447"/>
      <c r="M514" s="450"/>
    </row>
    <row r="515" s="434" customFormat="true" ht="14.25" hidden="false" customHeight="false" outlineLevel="0" collapsed="false">
      <c r="E515" s="449"/>
      <c r="F515" s="449"/>
      <c r="G515" s="447"/>
      <c r="H515" s="447"/>
      <c r="I515" s="447"/>
      <c r="J515" s="447"/>
      <c r="K515" s="450"/>
      <c r="M515" s="450"/>
    </row>
    <row r="516" s="434" customFormat="true" ht="14.25" hidden="false" customHeight="false" outlineLevel="0" collapsed="false">
      <c r="E516" s="449"/>
      <c r="F516" s="456"/>
      <c r="G516" s="447"/>
      <c r="H516" s="447"/>
      <c r="I516" s="450"/>
      <c r="K516" s="447"/>
      <c r="L516" s="447"/>
      <c r="M516" s="450"/>
    </row>
    <row r="517" s="434" customFormat="true" ht="14.25" hidden="false" customHeight="false" outlineLevel="0" collapsed="false">
      <c r="E517" s="449"/>
      <c r="F517" s="449"/>
      <c r="G517" s="450"/>
      <c r="H517" s="447"/>
      <c r="I517" s="450"/>
      <c r="K517" s="447"/>
      <c r="L517" s="447"/>
      <c r="M517" s="450"/>
    </row>
    <row r="518" s="434" customFormat="true" ht="14.25" hidden="false" customHeight="false" outlineLevel="0" collapsed="false">
      <c r="E518" s="449"/>
      <c r="F518" s="449"/>
      <c r="G518" s="450"/>
      <c r="H518" s="447"/>
      <c r="I518" s="447"/>
      <c r="J518" s="447"/>
      <c r="K518" s="447"/>
      <c r="L518" s="447"/>
      <c r="M518" s="447"/>
    </row>
    <row r="519" s="434" customFormat="true" ht="14.25" hidden="false" customHeight="false" outlineLevel="0" collapsed="false">
      <c r="C519" s="452"/>
      <c r="E519" s="449"/>
      <c r="F519" s="449"/>
      <c r="G519" s="450"/>
      <c r="I519" s="447"/>
      <c r="K519" s="447"/>
      <c r="M519" s="448"/>
    </row>
    <row r="520" s="434" customFormat="true" ht="14.25" hidden="false" customHeight="false" outlineLevel="0" collapsed="false">
      <c r="E520" s="449"/>
      <c r="F520" s="449"/>
      <c r="G520" s="450"/>
      <c r="H520" s="447"/>
      <c r="I520" s="447"/>
      <c r="J520" s="447"/>
      <c r="K520" s="447"/>
      <c r="L520" s="447"/>
      <c r="M520" s="447"/>
    </row>
    <row r="521" s="434" customFormat="true" ht="14.25" hidden="false" customHeight="false" outlineLevel="0" collapsed="false">
      <c r="E521" s="449"/>
      <c r="F521" s="449"/>
      <c r="G521" s="450"/>
      <c r="H521" s="1145"/>
      <c r="I521" s="447"/>
      <c r="J521" s="1145"/>
      <c r="K521" s="447"/>
      <c r="L521" s="1145"/>
      <c r="M521" s="1145"/>
    </row>
    <row r="522" s="434" customFormat="true" ht="14.25" hidden="false" customHeight="false" outlineLevel="0" collapsed="false">
      <c r="E522" s="449"/>
      <c r="F522" s="449"/>
      <c r="G522" s="450"/>
      <c r="H522" s="447"/>
      <c r="I522" s="447"/>
      <c r="J522" s="447"/>
      <c r="K522" s="447"/>
      <c r="L522" s="447"/>
      <c r="M522" s="447"/>
    </row>
    <row r="523" s="434" customFormat="true" ht="14.25" hidden="false" customHeight="false" outlineLevel="0" collapsed="false">
      <c r="E523" s="449"/>
      <c r="F523" s="449"/>
      <c r="G523" s="450"/>
      <c r="H523" s="447"/>
      <c r="I523" s="447"/>
      <c r="J523" s="447"/>
      <c r="K523" s="447"/>
      <c r="L523" s="447"/>
      <c r="M523" s="447"/>
    </row>
    <row r="524" s="434" customFormat="true" ht="14.25" hidden="false" customHeight="false" outlineLevel="0" collapsed="false">
      <c r="E524" s="449"/>
      <c r="F524" s="449"/>
      <c r="G524" s="450"/>
      <c r="H524" s="447"/>
      <c r="I524" s="447"/>
      <c r="J524" s="447"/>
      <c r="K524" s="447"/>
      <c r="L524" s="447"/>
      <c r="M524" s="447"/>
    </row>
    <row r="525" s="434" customFormat="true" ht="14.25" hidden="false" customHeight="false" outlineLevel="0" collapsed="false">
      <c r="E525" s="449"/>
      <c r="F525" s="449"/>
      <c r="G525" s="450"/>
      <c r="I525" s="447"/>
      <c r="K525" s="447"/>
      <c r="M525" s="448"/>
    </row>
    <row r="526" s="434" customFormat="true" ht="14.25" hidden="false" customHeight="false" outlineLevel="0" collapsed="false">
      <c r="E526" s="449"/>
      <c r="F526" s="449"/>
      <c r="G526" s="450"/>
      <c r="H526" s="447"/>
      <c r="I526" s="447"/>
      <c r="J526" s="447"/>
      <c r="K526" s="447"/>
      <c r="L526" s="447"/>
      <c r="M526" s="447"/>
    </row>
    <row r="527" s="434" customFormat="true" ht="14.25" hidden="false" customHeight="false" outlineLevel="0" collapsed="false">
      <c r="E527" s="449"/>
      <c r="F527" s="449"/>
      <c r="G527" s="450"/>
      <c r="I527" s="447"/>
      <c r="K527" s="447"/>
      <c r="M527" s="448"/>
    </row>
    <row r="528" s="434" customFormat="true" ht="14.25" hidden="false" customHeight="false" outlineLevel="0" collapsed="false">
      <c r="E528" s="449"/>
      <c r="F528" s="449"/>
      <c r="G528" s="450"/>
      <c r="H528" s="447"/>
      <c r="I528" s="447"/>
      <c r="J528" s="447"/>
      <c r="K528" s="447"/>
      <c r="L528" s="447"/>
      <c r="M528" s="447"/>
    </row>
    <row r="529" s="434" customFormat="true" ht="14.25" hidden="false" customHeight="false" outlineLevel="0" collapsed="false">
      <c r="E529" s="449"/>
      <c r="F529" s="449"/>
      <c r="G529" s="450"/>
      <c r="I529" s="1147"/>
      <c r="K529" s="447"/>
      <c r="M529" s="448"/>
    </row>
    <row r="530" s="434" customFormat="true" ht="14.25" hidden="false" customHeight="false" outlineLevel="0" collapsed="false">
      <c r="E530" s="449"/>
      <c r="F530" s="449"/>
      <c r="G530" s="450"/>
      <c r="H530" s="447"/>
      <c r="I530" s="447"/>
      <c r="J530" s="447"/>
      <c r="K530" s="447"/>
      <c r="L530" s="447"/>
      <c r="M530" s="447"/>
    </row>
    <row r="531" s="434" customFormat="true" ht="14.25" hidden="false" customHeight="false" outlineLevel="0" collapsed="false">
      <c r="E531" s="449"/>
      <c r="F531" s="449"/>
      <c r="G531" s="450"/>
      <c r="I531" s="447"/>
      <c r="K531" s="447"/>
      <c r="M531" s="448"/>
    </row>
    <row r="532" s="434" customFormat="true" ht="14.25" hidden="false" customHeight="false" outlineLevel="0" collapsed="false">
      <c r="E532" s="449"/>
      <c r="F532" s="449"/>
      <c r="G532" s="450"/>
      <c r="H532" s="447"/>
      <c r="I532" s="447"/>
      <c r="J532" s="447"/>
      <c r="K532" s="447"/>
      <c r="L532" s="447"/>
      <c r="M532" s="447"/>
    </row>
    <row r="533" s="434" customFormat="true" ht="14.25" hidden="false" customHeight="false" outlineLevel="0" collapsed="false">
      <c r="E533" s="449"/>
      <c r="F533" s="449"/>
      <c r="G533" s="450"/>
      <c r="I533" s="447"/>
      <c r="K533" s="447"/>
      <c r="M533" s="448"/>
    </row>
    <row r="534" s="434" customFormat="true" ht="14.25" hidden="false" customHeight="false" outlineLevel="0" collapsed="false">
      <c r="E534" s="449"/>
      <c r="F534" s="449"/>
      <c r="G534" s="450"/>
      <c r="H534" s="447"/>
      <c r="I534" s="447"/>
      <c r="J534" s="447"/>
      <c r="K534" s="447"/>
      <c r="L534" s="447"/>
      <c r="M534" s="447"/>
    </row>
    <row r="535" s="434" customFormat="true" ht="14.25" hidden="false" customHeight="false" outlineLevel="0" collapsed="false">
      <c r="A535" s="447"/>
      <c r="B535" s="447"/>
      <c r="C535" s="447"/>
      <c r="D535" s="447"/>
      <c r="E535" s="447"/>
      <c r="F535" s="447"/>
      <c r="G535" s="447"/>
      <c r="H535" s="447"/>
      <c r="I535" s="447"/>
      <c r="J535" s="447"/>
      <c r="K535" s="447"/>
      <c r="L535" s="447"/>
      <c r="M535" s="447"/>
    </row>
    <row r="536" s="434" customFormat="true" ht="14.25" hidden="false" customHeight="false" outlineLevel="0" collapsed="false">
      <c r="E536" s="449"/>
      <c r="F536" s="449"/>
      <c r="G536" s="450"/>
      <c r="I536" s="447"/>
      <c r="K536" s="447"/>
      <c r="M536" s="448"/>
    </row>
    <row r="537" s="434" customFormat="true" ht="14.25" hidden="false" customHeight="false" outlineLevel="0" collapsed="false">
      <c r="E537" s="449"/>
      <c r="F537" s="449"/>
      <c r="G537" s="450"/>
      <c r="H537" s="447"/>
      <c r="I537" s="447"/>
      <c r="J537" s="447"/>
      <c r="K537" s="447"/>
      <c r="L537" s="447"/>
      <c r="M537" s="447"/>
    </row>
    <row r="538" s="434" customFormat="true" ht="14.25" hidden="false" customHeight="false" outlineLevel="0" collapsed="false">
      <c r="E538" s="449"/>
      <c r="F538" s="449"/>
      <c r="G538" s="450"/>
      <c r="I538" s="447"/>
      <c r="K538" s="447"/>
      <c r="M538" s="448"/>
    </row>
    <row r="539" s="434" customFormat="true" ht="14.25" hidden="false" customHeight="false" outlineLevel="0" collapsed="false">
      <c r="E539" s="449"/>
      <c r="F539" s="449"/>
      <c r="G539" s="450"/>
      <c r="H539" s="447"/>
      <c r="I539" s="447"/>
      <c r="J539" s="447"/>
      <c r="K539" s="447"/>
      <c r="L539" s="447"/>
      <c r="M539" s="447"/>
    </row>
    <row r="540" s="434" customFormat="true" ht="14.25" hidden="false" customHeight="false" outlineLevel="0" collapsed="false">
      <c r="E540" s="449"/>
      <c r="F540" s="449"/>
      <c r="G540" s="450"/>
      <c r="I540" s="447"/>
      <c r="K540" s="447"/>
      <c r="M540" s="448"/>
    </row>
    <row r="541" s="434" customFormat="true" ht="14.25" hidden="false" customHeight="false" outlineLevel="0" collapsed="false">
      <c r="E541" s="449"/>
      <c r="F541" s="449"/>
      <c r="G541" s="450"/>
      <c r="H541" s="447"/>
      <c r="I541" s="447"/>
      <c r="J541" s="447"/>
      <c r="K541" s="447"/>
      <c r="L541" s="447"/>
      <c r="M541" s="447"/>
    </row>
    <row r="542" s="434" customFormat="true" ht="14.25" hidden="false" customHeight="false" outlineLevel="0" collapsed="false">
      <c r="E542" s="449"/>
      <c r="F542" s="449"/>
      <c r="G542" s="450"/>
      <c r="I542" s="447"/>
      <c r="K542" s="447"/>
      <c r="M542" s="448"/>
    </row>
    <row r="543" s="434" customFormat="true" ht="14.25" hidden="false" customHeight="false" outlineLevel="0" collapsed="false">
      <c r="E543" s="449"/>
      <c r="F543" s="449"/>
      <c r="G543" s="450"/>
      <c r="H543" s="447"/>
      <c r="I543" s="447"/>
      <c r="J543" s="447"/>
      <c r="K543" s="447"/>
      <c r="L543" s="447"/>
      <c r="M543" s="447"/>
    </row>
    <row r="544" s="434" customFormat="true" ht="14.25" hidden="false" customHeight="false" outlineLevel="0" collapsed="false">
      <c r="E544" s="449"/>
      <c r="F544" s="449"/>
      <c r="G544" s="450"/>
      <c r="I544" s="447"/>
      <c r="K544" s="447"/>
      <c r="M544" s="448"/>
    </row>
    <row r="545" s="434" customFormat="true" ht="14.25" hidden="false" customHeight="false" outlineLevel="0" collapsed="false">
      <c r="E545" s="449"/>
      <c r="F545" s="449"/>
      <c r="G545" s="450"/>
      <c r="H545" s="447"/>
      <c r="I545" s="447"/>
      <c r="J545" s="447"/>
      <c r="K545" s="447"/>
      <c r="L545" s="447"/>
      <c r="M545" s="447"/>
    </row>
    <row r="546" s="434" customFormat="true" ht="14.25" hidden="false" customHeight="false" outlineLevel="0" collapsed="false">
      <c r="E546" s="449"/>
      <c r="F546" s="449"/>
      <c r="G546" s="450"/>
      <c r="I546" s="447"/>
      <c r="K546" s="447"/>
      <c r="M546" s="448"/>
    </row>
    <row r="547" s="434" customFormat="true" ht="14.25" hidden="false" customHeight="false" outlineLevel="0" collapsed="false">
      <c r="E547" s="449"/>
      <c r="F547" s="449"/>
      <c r="G547" s="450"/>
      <c r="H547" s="447"/>
      <c r="I547" s="447"/>
      <c r="J547" s="447"/>
      <c r="K547" s="447"/>
      <c r="L547" s="447"/>
      <c r="M547" s="447"/>
    </row>
    <row r="548" s="434" customFormat="true" ht="14.25" hidden="false" customHeight="false" outlineLevel="0" collapsed="false">
      <c r="E548" s="449"/>
      <c r="F548" s="449"/>
      <c r="G548" s="450"/>
      <c r="H548" s="448"/>
      <c r="I548" s="450"/>
      <c r="K548" s="447"/>
      <c r="L548" s="447"/>
      <c r="M548" s="451"/>
    </row>
    <row r="549" s="434" customFormat="true" ht="14.25" hidden="false" customHeight="false" outlineLevel="0" collapsed="false">
      <c r="E549" s="449"/>
      <c r="F549" s="449"/>
      <c r="G549" s="450"/>
      <c r="H549" s="447"/>
      <c r="I549" s="447"/>
      <c r="J549" s="447"/>
      <c r="K549" s="447"/>
      <c r="L549" s="447"/>
      <c r="M549" s="447"/>
    </row>
    <row r="550" s="434" customFormat="true" ht="14.25" hidden="false" customHeight="false" outlineLevel="0" collapsed="false">
      <c r="C550" s="452"/>
      <c r="E550" s="449"/>
      <c r="F550" s="449"/>
      <c r="G550" s="450"/>
      <c r="I550" s="447"/>
      <c r="K550" s="447"/>
      <c r="M550" s="448"/>
    </row>
    <row r="551" s="434" customFormat="true" ht="14.25" hidden="false" customHeight="false" outlineLevel="0" collapsed="false">
      <c r="E551" s="449"/>
      <c r="F551" s="449"/>
      <c r="G551" s="450"/>
      <c r="H551" s="447"/>
      <c r="I551" s="447"/>
      <c r="J551" s="447"/>
      <c r="K551" s="447"/>
      <c r="L551" s="447"/>
      <c r="M551" s="447"/>
    </row>
    <row r="552" s="434" customFormat="true" ht="14.25" hidden="false" customHeight="false" outlineLevel="0" collapsed="false">
      <c r="A552" s="447"/>
      <c r="B552" s="447"/>
      <c r="C552" s="447"/>
      <c r="D552" s="447"/>
      <c r="E552" s="447"/>
      <c r="F552" s="447"/>
      <c r="G552" s="447"/>
      <c r="H552" s="447"/>
      <c r="I552" s="447"/>
      <c r="J552" s="447"/>
      <c r="K552" s="447"/>
      <c r="L552" s="447"/>
      <c r="M552" s="447"/>
    </row>
    <row r="553" s="434" customFormat="true" ht="14.25" hidden="false" customHeight="false" outlineLevel="0" collapsed="false">
      <c r="C553" s="452"/>
      <c r="E553" s="449"/>
      <c r="F553" s="449"/>
      <c r="G553" s="450"/>
      <c r="I553" s="447"/>
      <c r="K553" s="447"/>
      <c r="M553" s="448"/>
    </row>
    <row r="554" s="434" customFormat="true" ht="14.25" hidden="false" customHeight="false" outlineLevel="0" collapsed="false">
      <c r="E554" s="449"/>
      <c r="F554" s="449"/>
      <c r="G554" s="450"/>
      <c r="H554" s="447"/>
      <c r="I554" s="447"/>
      <c r="J554" s="447"/>
      <c r="K554" s="447"/>
      <c r="L554" s="447"/>
      <c r="M554" s="447"/>
    </row>
    <row r="555" s="434" customFormat="true" ht="14.25" hidden="false" customHeight="false" outlineLevel="0" collapsed="false">
      <c r="C555" s="452"/>
      <c r="E555" s="449"/>
      <c r="F555" s="449"/>
      <c r="G555" s="450"/>
      <c r="I555" s="447"/>
      <c r="K555" s="447"/>
      <c r="M555" s="448"/>
    </row>
    <row r="556" s="434" customFormat="true" ht="14.25" hidden="false" customHeight="false" outlineLevel="0" collapsed="false">
      <c r="E556" s="449"/>
      <c r="F556" s="449"/>
      <c r="G556" s="450"/>
      <c r="H556" s="447"/>
      <c r="I556" s="447"/>
      <c r="J556" s="447"/>
      <c r="K556" s="447"/>
      <c r="L556" s="447"/>
      <c r="M556" s="447"/>
    </row>
    <row r="557" s="434" customFormat="true" ht="14.25" hidden="false" customHeight="false" outlineLevel="0" collapsed="false">
      <c r="C557" s="452"/>
      <c r="E557" s="449"/>
      <c r="F557" s="449"/>
      <c r="G557" s="450"/>
      <c r="I557" s="447"/>
      <c r="K557" s="447"/>
      <c r="M557" s="448"/>
    </row>
    <row r="558" s="434" customFormat="true" ht="14.25" hidden="false" customHeight="false" outlineLevel="0" collapsed="false">
      <c r="E558" s="449"/>
      <c r="F558" s="449"/>
      <c r="G558" s="450"/>
      <c r="H558" s="447"/>
      <c r="I558" s="447"/>
      <c r="J558" s="447"/>
      <c r="K558" s="447"/>
      <c r="L558" s="447"/>
      <c r="M558" s="447"/>
    </row>
    <row r="559" s="434" customFormat="true" ht="14.25" hidden="false" customHeight="false" outlineLevel="0" collapsed="false">
      <c r="C559" s="452"/>
      <c r="E559" s="449"/>
      <c r="F559" s="449"/>
      <c r="G559" s="450"/>
      <c r="I559" s="447"/>
      <c r="K559" s="447"/>
      <c r="M559" s="448"/>
    </row>
    <row r="560" s="434" customFormat="true" ht="14.25" hidden="false" customHeight="false" outlineLevel="0" collapsed="false">
      <c r="E560" s="449"/>
      <c r="F560" s="449"/>
      <c r="G560" s="450"/>
      <c r="H560" s="447"/>
      <c r="I560" s="447"/>
      <c r="J560" s="447"/>
      <c r="K560" s="447"/>
      <c r="L560" s="447"/>
      <c r="M560" s="447"/>
    </row>
    <row r="561" s="434" customFormat="true" ht="14.25" hidden="false" customHeight="false" outlineLevel="0" collapsed="false">
      <c r="C561" s="452"/>
      <c r="E561" s="449"/>
      <c r="F561" s="449"/>
      <c r="G561" s="450"/>
      <c r="I561" s="447"/>
      <c r="K561" s="447"/>
      <c r="M561" s="448"/>
    </row>
    <row r="562" s="434" customFormat="true" ht="14.25" hidden="false" customHeight="false" outlineLevel="0" collapsed="false">
      <c r="E562" s="449"/>
      <c r="F562" s="449"/>
      <c r="G562" s="450"/>
      <c r="H562" s="447"/>
      <c r="I562" s="447"/>
      <c r="J562" s="447"/>
      <c r="K562" s="447"/>
      <c r="L562" s="447"/>
      <c r="M562" s="447"/>
    </row>
    <row r="563" s="434" customFormat="true" ht="14.25" hidden="false" customHeight="false" outlineLevel="0" collapsed="false">
      <c r="C563" s="452"/>
      <c r="E563" s="449"/>
      <c r="F563" s="449"/>
      <c r="G563" s="450"/>
      <c r="I563" s="447"/>
      <c r="K563" s="447"/>
      <c r="M563" s="448"/>
    </row>
    <row r="564" s="434" customFormat="true" ht="14.25" hidden="false" customHeight="false" outlineLevel="0" collapsed="false">
      <c r="E564" s="449"/>
      <c r="F564" s="449"/>
      <c r="G564" s="450"/>
      <c r="H564" s="447"/>
      <c r="I564" s="447"/>
      <c r="J564" s="447"/>
      <c r="K564" s="447"/>
      <c r="L564" s="447"/>
      <c r="M564" s="447"/>
    </row>
    <row r="565" s="434" customFormat="true" ht="14.25" hidden="false" customHeight="false" outlineLevel="0" collapsed="false">
      <c r="C565" s="452"/>
      <c r="E565" s="449"/>
      <c r="F565" s="449"/>
      <c r="G565" s="450"/>
      <c r="I565" s="447"/>
      <c r="K565" s="447"/>
      <c r="M565" s="448"/>
    </row>
    <row r="566" s="434" customFormat="true" ht="14.25" hidden="false" customHeight="false" outlineLevel="0" collapsed="false">
      <c r="E566" s="449"/>
      <c r="F566" s="449"/>
      <c r="G566" s="450"/>
      <c r="H566" s="447"/>
      <c r="I566" s="447"/>
      <c r="J566" s="447"/>
      <c r="K566" s="447"/>
      <c r="L566" s="447"/>
      <c r="M566" s="447"/>
    </row>
    <row r="567" s="434" customFormat="true" ht="14.25" hidden="false" customHeight="false" outlineLevel="0" collapsed="false">
      <c r="C567" s="452"/>
      <c r="E567" s="449"/>
      <c r="F567" s="449"/>
      <c r="G567" s="450"/>
      <c r="I567" s="447"/>
      <c r="K567" s="447"/>
      <c r="M567" s="448"/>
    </row>
    <row r="568" s="434" customFormat="true" ht="14.25" hidden="false" customHeight="false" outlineLevel="0" collapsed="false">
      <c r="E568" s="449"/>
      <c r="F568" s="449"/>
      <c r="G568" s="450"/>
      <c r="H568" s="447"/>
      <c r="I568" s="447"/>
      <c r="J568" s="447"/>
      <c r="K568" s="447"/>
      <c r="L568" s="447"/>
      <c r="M568" s="447"/>
    </row>
    <row r="569" s="434" customFormat="true" ht="14.25" hidden="false" customHeight="false" outlineLevel="0" collapsed="false">
      <c r="C569" s="452"/>
      <c r="G569" s="450"/>
      <c r="I569" s="447"/>
      <c r="J569" s="447"/>
      <c r="K569" s="447"/>
      <c r="L569" s="447"/>
      <c r="M569" s="447"/>
    </row>
    <row r="570" s="434" customFormat="true" ht="14.25" hidden="false" customHeight="false" outlineLevel="0" collapsed="false">
      <c r="E570" s="449"/>
      <c r="F570" s="449"/>
      <c r="G570" s="450"/>
      <c r="I570" s="447"/>
      <c r="J570" s="447"/>
      <c r="K570" s="447"/>
      <c r="L570" s="447"/>
      <c r="M570" s="448"/>
    </row>
    <row r="571" s="434" customFormat="true" ht="14.25" hidden="false" customHeight="false" outlineLevel="0" collapsed="false">
      <c r="E571" s="449"/>
      <c r="F571" s="449"/>
      <c r="G571" s="450"/>
      <c r="H571" s="448"/>
      <c r="I571" s="450"/>
      <c r="K571" s="450"/>
      <c r="M571" s="450"/>
    </row>
    <row r="572" s="434" customFormat="true" ht="14.25" hidden="false" customHeight="false" outlineLevel="0" collapsed="false">
      <c r="E572" s="450"/>
      <c r="F572" s="449"/>
      <c r="G572" s="450"/>
      <c r="H572" s="448"/>
      <c r="I572" s="450"/>
      <c r="K572" s="447"/>
      <c r="L572" s="447"/>
      <c r="M572" s="448"/>
    </row>
    <row r="573" s="434" customFormat="true" ht="14.25" hidden="false" customHeight="false" outlineLevel="0" collapsed="false">
      <c r="E573" s="449"/>
      <c r="F573" s="449"/>
      <c r="G573" s="450"/>
      <c r="I573" s="450"/>
      <c r="K573" s="447"/>
      <c r="L573" s="447"/>
      <c r="M573" s="448"/>
    </row>
    <row r="574" s="434" customFormat="true" ht="14.25" hidden="false" customHeight="false" outlineLevel="0" collapsed="false">
      <c r="E574" s="449"/>
      <c r="F574" s="449"/>
      <c r="G574" s="450"/>
      <c r="H574" s="448"/>
      <c r="I574" s="450"/>
      <c r="K574" s="447"/>
      <c r="L574" s="447"/>
      <c r="M574" s="448"/>
    </row>
    <row r="575" s="434" customFormat="true" ht="14.25" hidden="false" customHeight="false" outlineLevel="0" collapsed="false">
      <c r="E575" s="449"/>
      <c r="F575" s="449"/>
      <c r="G575" s="450"/>
      <c r="H575" s="447"/>
      <c r="I575" s="447"/>
      <c r="J575" s="447"/>
      <c r="K575" s="447"/>
      <c r="L575" s="447"/>
      <c r="M575" s="447"/>
    </row>
    <row r="576" s="434" customFormat="true" ht="14.25" hidden="false" customHeight="false" outlineLevel="0" collapsed="false">
      <c r="C576" s="452"/>
      <c r="G576" s="450"/>
      <c r="I576" s="447"/>
      <c r="J576" s="447"/>
      <c r="K576" s="447"/>
      <c r="L576" s="447"/>
      <c r="M576" s="447"/>
    </row>
    <row r="577" s="434" customFormat="true" ht="14.25" hidden="false" customHeight="false" outlineLevel="0" collapsed="false">
      <c r="E577" s="449"/>
      <c r="F577" s="449"/>
      <c r="G577" s="450"/>
      <c r="I577" s="447"/>
      <c r="J577" s="447"/>
      <c r="K577" s="447"/>
      <c r="L577" s="447"/>
      <c r="M577" s="448"/>
    </row>
    <row r="578" s="434" customFormat="true" ht="14.25" hidden="false" customHeight="false" outlineLevel="0" collapsed="false">
      <c r="E578" s="456"/>
      <c r="F578" s="449"/>
      <c r="G578" s="450"/>
      <c r="H578" s="448"/>
      <c r="I578" s="450"/>
      <c r="K578" s="450"/>
      <c r="M578" s="450"/>
    </row>
    <row r="579" s="434" customFormat="true" ht="14.25" hidden="false" customHeight="false" outlineLevel="0" collapsed="false">
      <c r="E579" s="450"/>
      <c r="F579" s="449"/>
      <c r="G579" s="450"/>
      <c r="H579" s="448"/>
      <c r="I579" s="450"/>
      <c r="K579" s="447"/>
      <c r="L579" s="447"/>
      <c r="M579" s="448"/>
    </row>
    <row r="580" s="434" customFormat="true" ht="14.25" hidden="false" customHeight="false" outlineLevel="0" collapsed="false">
      <c r="E580" s="456"/>
      <c r="F580" s="449"/>
      <c r="G580" s="450"/>
      <c r="H580" s="448"/>
      <c r="I580" s="450"/>
      <c r="K580" s="447"/>
      <c r="L580" s="447"/>
      <c r="M580" s="448"/>
    </row>
    <row r="581" s="434" customFormat="true" ht="14.25" hidden="false" customHeight="false" outlineLevel="0" collapsed="false">
      <c r="E581" s="449"/>
      <c r="F581" s="449"/>
      <c r="G581" s="450"/>
      <c r="H581" s="447"/>
      <c r="I581" s="447"/>
      <c r="J581" s="447"/>
      <c r="K581" s="447"/>
      <c r="L581" s="447"/>
      <c r="M581" s="447"/>
    </row>
    <row r="582" s="434" customFormat="true" ht="14.25" hidden="false" customHeight="false" outlineLevel="0" collapsed="false">
      <c r="A582" s="447"/>
      <c r="B582" s="447"/>
      <c r="C582" s="447"/>
      <c r="D582" s="447"/>
      <c r="E582" s="447"/>
      <c r="F582" s="447"/>
      <c r="G582" s="447"/>
      <c r="H582" s="447"/>
      <c r="I582" s="447"/>
      <c r="J582" s="447"/>
      <c r="K582" s="447"/>
      <c r="L582" s="447"/>
      <c r="M582" s="447"/>
    </row>
    <row r="583" s="434" customFormat="true" ht="14.25" hidden="false" customHeight="false" outlineLevel="0" collapsed="false">
      <c r="C583" s="452"/>
      <c r="G583" s="450"/>
      <c r="I583" s="447"/>
      <c r="J583" s="447"/>
      <c r="K583" s="447"/>
      <c r="L583" s="447"/>
      <c r="M583" s="447"/>
    </row>
    <row r="584" s="434" customFormat="true" ht="14.25" hidden="false" customHeight="false" outlineLevel="0" collapsed="false">
      <c r="E584" s="449"/>
      <c r="F584" s="449"/>
      <c r="G584" s="450"/>
      <c r="I584" s="447"/>
      <c r="J584" s="447"/>
      <c r="K584" s="447"/>
      <c r="L584" s="447"/>
      <c r="M584" s="448"/>
    </row>
    <row r="585" s="434" customFormat="true" ht="14.25" hidden="false" customHeight="false" outlineLevel="0" collapsed="false">
      <c r="E585" s="456"/>
      <c r="F585" s="449"/>
      <c r="G585" s="450"/>
      <c r="H585" s="448"/>
      <c r="I585" s="450"/>
      <c r="K585" s="450"/>
      <c r="M585" s="450"/>
    </row>
    <row r="586" s="434" customFormat="true" ht="14.25" hidden="false" customHeight="false" outlineLevel="0" collapsed="false">
      <c r="E586" s="450"/>
      <c r="F586" s="449"/>
      <c r="G586" s="450"/>
      <c r="H586" s="448"/>
      <c r="I586" s="450"/>
      <c r="K586" s="447"/>
      <c r="L586" s="447"/>
      <c r="M586" s="448"/>
    </row>
    <row r="587" s="434" customFormat="true" ht="14.25" hidden="false" customHeight="false" outlineLevel="0" collapsed="false">
      <c r="E587" s="456"/>
      <c r="F587" s="449"/>
      <c r="G587" s="450"/>
      <c r="H587" s="448"/>
      <c r="I587" s="450"/>
      <c r="K587" s="447"/>
      <c r="L587" s="447"/>
      <c r="M587" s="448"/>
    </row>
    <row r="588" s="434" customFormat="true" ht="14.25" hidden="false" customHeight="false" outlineLevel="0" collapsed="false">
      <c r="E588" s="449"/>
      <c r="F588" s="449"/>
      <c r="G588" s="450"/>
      <c r="H588" s="447"/>
      <c r="I588" s="447"/>
      <c r="J588" s="447"/>
      <c r="K588" s="447"/>
      <c r="L588" s="447"/>
      <c r="M588" s="447"/>
    </row>
    <row r="589" s="434" customFormat="true" ht="14.25" hidden="false" customHeight="false" outlineLevel="0" collapsed="false">
      <c r="C589" s="452"/>
      <c r="G589" s="450"/>
      <c r="I589" s="447"/>
      <c r="J589" s="447"/>
      <c r="K589" s="447"/>
      <c r="L589" s="447"/>
      <c r="M589" s="447"/>
    </row>
    <row r="590" s="434" customFormat="true" ht="14.25" hidden="false" customHeight="false" outlineLevel="0" collapsed="false">
      <c r="E590" s="449"/>
      <c r="F590" s="449"/>
      <c r="G590" s="450"/>
      <c r="I590" s="447"/>
      <c r="J590" s="447"/>
      <c r="K590" s="447"/>
      <c r="L590" s="447"/>
      <c r="M590" s="448"/>
    </row>
    <row r="591" s="434" customFormat="true" ht="14.25" hidden="false" customHeight="false" outlineLevel="0" collapsed="false">
      <c r="E591" s="456"/>
      <c r="F591" s="449"/>
      <c r="G591" s="450"/>
      <c r="H591" s="448"/>
      <c r="I591" s="450"/>
      <c r="K591" s="450"/>
      <c r="M591" s="450"/>
    </row>
    <row r="592" s="434" customFormat="true" ht="14.25" hidden="false" customHeight="false" outlineLevel="0" collapsed="false">
      <c r="E592" s="450"/>
      <c r="F592" s="449"/>
      <c r="G592" s="450"/>
      <c r="H592" s="448"/>
      <c r="I592" s="450"/>
      <c r="K592" s="447"/>
      <c r="L592" s="447"/>
      <c r="M592" s="448"/>
    </row>
    <row r="593" s="434" customFormat="true" ht="14.25" hidden="false" customHeight="false" outlineLevel="0" collapsed="false">
      <c r="E593" s="456"/>
      <c r="F593" s="449"/>
      <c r="G593" s="450"/>
      <c r="H593" s="448"/>
      <c r="I593" s="450"/>
      <c r="K593" s="447"/>
      <c r="L593" s="447"/>
      <c r="M593" s="448"/>
    </row>
    <row r="594" s="434" customFormat="true" ht="14.25" hidden="false" customHeight="false" outlineLevel="0" collapsed="false">
      <c r="E594" s="449"/>
      <c r="F594" s="449"/>
      <c r="G594" s="450"/>
      <c r="H594" s="447"/>
      <c r="I594" s="447"/>
      <c r="J594" s="447"/>
      <c r="K594" s="447"/>
      <c r="L594" s="447"/>
      <c r="M594" s="447"/>
    </row>
    <row r="595" s="434" customFormat="true" ht="14.25" hidden="false" customHeight="false" outlineLevel="0" collapsed="false">
      <c r="C595" s="452"/>
      <c r="G595" s="450"/>
      <c r="I595" s="447"/>
      <c r="J595" s="447"/>
      <c r="K595" s="447"/>
      <c r="L595" s="447"/>
      <c r="M595" s="447"/>
    </row>
    <row r="596" s="434" customFormat="true" ht="14.25" hidden="false" customHeight="false" outlineLevel="0" collapsed="false">
      <c r="E596" s="449"/>
      <c r="F596" s="449"/>
      <c r="G596" s="450"/>
      <c r="I596" s="447"/>
      <c r="J596" s="447"/>
      <c r="K596" s="447"/>
      <c r="L596" s="447"/>
      <c r="M596" s="448"/>
    </row>
    <row r="597" s="434" customFormat="true" ht="14.25" hidden="false" customHeight="false" outlineLevel="0" collapsed="false">
      <c r="E597" s="456"/>
      <c r="F597" s="449"/>
      <c r="G597" s="450"/>
      <c r="H597" s="448"/>
      <c r="I597" s="450"/>
      <c r="K597" s="450"/>
      <c r="M597" s="450"/>
    </row>
    <row r="598" s="434" customFormat="true" ht="14.25" hidden="false" customHeight="false" outlineLevel="0" collapsed="false">
      <c r="E598" s="450"/>
      <c r="F598" s="449"/>
      <c r="G598" s="450"/>
      <c r="H598" s="448"/>
      <c r="I598" s="450"/>
      <c r="K598" s="447"/>
      <c r="L598" s="447"/>
      <c r="M598" s="448"/>
    </row>
    <row r="599" s="434" customFormat="true" ht="14.25" hidden="false" customHeight="false" outlineLevel="0" collapsed="false">
      <c r="E599" s="456"/>
      <c r="F599" s="449"/>
      <c r="G599" s="450"/>
      <c r="H599" s="448"/>
      <c r="I599" s="450"/>
      <c r="K599" s="447"/>
      <c r="L599" s="447"/>
      <c r="M599" s="448"/>
    </row>
    <row r="600" s="434" customFormat="true" ht="14.25" hidden="false" customHeight="false" outlineLevel="0" collapsed="false">
      <c r="E600" s="449"/>
      <c r="F600" s="449"/>
      <c r="G600" s="450"/>
      <c r="H600" s="447"/>
      <c r="I600" s="447"/>
      <c r="J600" s="447"/>
      <c r="K600" s="447"/>
      <c r="L600" s="447"/>
      <c r="M600" s="447"/>
    </row>
    <row r="601" s="434" customFormat="true" ht="14.25" hidden="false" customHeight="false" outlineLevel="0" collapsed="false">
      <c r="C601" s="452"/>
      <c r="G601" s="450"/>
      <c r="I601" s="447"/>
      <c r="J601" s="447"/>
      <c r="K601" s="447"/>
      <c r="L601" s="447"/>
      <c r="M601" s="447"/>
    </row>
    <row r="602" s="434" customFormat="true" ht="14.25" hidden="false" customHeight="false" outlineLevel="0" collapsed="false">
      <c r="E602" s="449"/>
      <c r="F602" s="449"/>
      <c r="G602" s="450"/>
      <c r="I602" s="447"/>
      <c r="J602" s="447"/>
      <c r="K602" s="447"/>
      <c r="L602" s="447"/>
      <c r="M602" s="448"/>
    </row>
    <row r="603" s="434" customFormat="true" ht="14.25" hidden="false" customHeight="false" outlineLevel="0" collapsed="false">
      <c r="E603" s="456"/>
      <c r="F603" s="449"/>
      <c r="G603" s="450"/>
      <c r="H603" s="448"/>
      <c r="I603" s="450"/>
      <c r="K603" s="450"/>
      <c r="M603" s="450"/>
    </row>
    <row r="604" s="434" customFormat="true" ht="14.25" hidden="false" customHeight="false" outlineLevel="0" collapsed="false">
      <c r="E604" s="450"/>
      <c r="F604" s="449"/>
      <c r="G604" s="450"/>
      <c r="H604" s="448"/>
      <c r="I604" s="450"/>
      <c r="K604" s="447"/>
      <c r="L604" s="447"/>
      <c r="M604" s="448"/>
    </row>
    <row r="605" s="434" customFormat="true" ht="14.25" hidden="false" customHeight="false" outlineLevel="0" collapsed="false">
      <c r="E605" s="456"/>
      <c r="F605" s="449"/>
      <c r="G605" s="450"/>
      <c r="H605" s="448"/>
      <c r="I605" s="450"/>
      <c r="K605" s="447"/>
      <c r="L605" s="447"/>
      <c r="M605" s="448"/>
    </row>
    <row r="606" s="434" customFormat="true" ht="14.25" hidden="false" customHeight="false" outlineLevel="0" collapsed="false">
      <c r="E606" s="449"/>
      <c r="F606" s="449"/>
      <c r="G606" s="450"/>
      <c r="H606" s="447"/>
      <c r="I606" s="447"/>
      <c r="J606" s="447"/>
      <c r="K606" s="447"/>
      <c r="L606" s="447"/>
      <c r="M606" s="447"/>
    </row>
    <row r="607" s="434" customFormat="true" ht="14.25" hidden="false" customHeight="false" outlineLevel="0" collapsed="false">
      <c r="C607" s="452"/>
      <c r="G607" s="450"/>
      <c r="I607" s="447"/>
      <c r="J607" s="447"/>
      <c r="K607" s="447"/>
      <c r="L607" s="447"/>
      <c r="M607" s="447"/>
    </row>
    <row r="608" s="434" customFormat="true" ht="14.25" hidden="false" customHeight="false" outlineLevel="0" collapsed="false">
      <c r="E608" s="449"/>
      <c r="F608" s="449"/>
      <c r="G608" s="450"/>
      <c r="I608" s="447"/>
      <c r="J608" s="447"/>
      <c r="K608" s="447"/>
      <c r="L608" s="447"/>
      <c r="M608" s="448"/>
    </row>
    <row r="609" s="434" customFormat="true" ht="14.25" hidden="false" customHeight="false" outlineLevel="0" collapsed="false">
      <c r="E609" s="456"/>
      <c r="F609" s="449"/>
      <c r="G609" s="450"/>
      <c r="H609" s="448"/>
      <c r="I609" s="450"/>
      <c r="K609" s="450"/>
      <c r="M609" s="450"/>
    </row>
    <row r="610" s="434" customFormat="true" ht="14.25" hidden="false" customHeight="false" outlineLevel="0" collapsed="false">
      <c r="E610" s="450"/>
      <c r="F610" s="449"/>
      <c r="G610" s="450"/>
      <c r="H610" s="448"/>
      <c r="I610" s="450"/>
      <c r="K610" s="447"/>
      <c r="L610" s="447"/>
      <c r="M610" s="448"/>
    </row>
    <row r="611" s="434" customFormat="true" ht="14.25" hidden="false" customHeight="false" outlineLevel="0" collapsed="false">
      <c r="E611" s="456"/>
      <c r="F611" s="449"/>
      <c r="G611" s="450"/>
      <c r="H611" s="448"/>
      <c r="I611" s="450"/>
      <c r="K611" s="447"/>
      <c r="L611" s="447"/>
      <c r="M611" s="448"/>
    </row>
    <row r="612" s="434" customFormat="true" ht="14.25" hidden="false" customHeight="false" outlineLevel="0" collapsed="false">
      <c r="E612" s="449"/>
      <c r="F612" s="449"/>
      <c r="G612" s="450"/>
      <c r="H612" s="447"/>
      <c r="I612" s="447"/>
      <c r="J612" s="447"/>
      <c r="K612" s="447"/>
      <c r="L612" s="447"/>
      <c r="M612" s="447"/>
    </row>
    <row r="613" s="434" customFormat="true" ht="14.25" hidden="false" customHeight="false" outlineLevel="0" collapsed="false">
      <c r="G613" s="450"/>
      <c r="I613" s="447"/>
      <c r="J613" s="447"/>
      <c r="K613" s="447"/>
      <c r="L613" s="447"/>
      <c r="M613" s="447"/>
    </row>
    <row r="614" s="434" customFormat="true" ht="14.25" hidden="false" customHeight="false" outlineLevel="0" collapsed="false">
      <c r="E614" s="449"/>
      <c r="F614" s="449"/>
      <c r="G614" s="450"/>
      <c r="I614" s="447"/>
      <c r="J614" s="447"/>
      <c r="K614" s="447"/>
      <c r="L614" s="447"/>
      <c r="M614" s="448"/>
    </row>
    <row r="615" s="434" customFormat="true" ht="14.25" hidden="false" customHeight="false" outlineLevel="0" collapsed="false">
      <c r="E615" s="456"/>
      <c r="F615" s="449"/>
      <c r="G615" s="450"/>
      <c r="H615" s="448"/>
      <c r="I615" s="450"/>
      <c r="K615" s="450"/>
      <c r="M615" s="450"/>
    </row>
    <row r="616" s="434" customFormat="true" ht="14.25" hidden="false" customHeight="false" outlineLevel="0" collapsed="false">
      <c r="A616" s="447"/>
      <c r="B616" s="447"/>
      <c r="C616" s="447"/>
      <c r="D616" s="447"/>
      <c r="E616" s="447"/>
      <c r="F616" s="447"/>
      <c r="G616" s="447"/>
      <c r="H616" s="447"/>
      <c r="I616" s="447"/>
      <c r="J616" s="447"/>
      <c r="K616" s="447"/>
      <c r="L616" s="447"/>
      <c r="M616" s="447"/>
    </row>
    <row r="617" s="434" customFormat="true" ht="14.25" hidden="false" customHeight="false" outlineLevel="0" collapsed="false">
      <c r="E617" s="450"/>
      <c r="F617" s="449"/>
      <c r="G617" s="450"/>
      <c r="H617" s="448"/>
      <c r="I617" s="450"/>
      <c r="K617" s="447"/>
      <c r="L617" s="447"/>
      <c r="M617" s="448"/>
    </row>
    <row r="618" s="434" customFormat="true" ht="14.25" hidden="false" customHeight="false" outlineLevel="0" collapsed="false">
      <c r="E618" s="449"/>
      <c r="F618" s="449"/>
      <c r="G618" s="450"/>
      <c r="H618" s="448"/>
      <c r="I618" s="450"/>
      <c r="K618" s="447"/>
      <c r="L618" s="447"/>
      <c r="M618" s="448"/>
    </row>
    <row r="619" s="434" customFormat="true" ht="14.25" hidden="false" customHeight="false" outlineLevel="0" collapsed="false">
      <c r="E619" s="456"/>
      <c r="F619" s="449"/>
      <c r="G619" s="450"/>
      <c r="H619" s="448"/>
      <c r="I619" s="450"/>
      <c r="K619" s="447"/>
      <c r="L619" s="447"/>
      <c r="M619" s="448"/>
    </row>
    <row r="620" s="434" customFormat="true" ht="14.25" hidden="false" customHeight="false" outlineLevel="0" collapsed="false">
      <c r="E620" s="449"/>
      <c r="F620" s="449"/>
      <c r="G620" s="450"/>
      <c r="H620" s="447"/>
      <c r="I620" s="447"/>
      <c r="J620" s="447"/>
      <c r="K620" s="447"/>
      <c r="L620" s="447"/>
      <c r="M620" s="447"/>
    </row>
    <row r="621" s="434" customFormat="true" ht="14.25" hidden="false" customHeight="false" outlineLevel="0" collapsed="false">
      <c r="C621" s="452"/>
      <c r="G621" s="450"/>
      <c r="I621" s="447"/>
      <c r="J621" s="447"/>
      <c r="K621" s="447"/>
      <c r="L621" s="447"/>
      <c r="M621" s="447"/>
    </row>
    <row r="622" s="434" customFormat="true" ht="14.25" hidden="false" customHeight="false" outlineLevel="0" collapsed="false">
      <c r="E622" s="449"/>
      <c r="F622" s="449"/>
      <c r="G622" s="450"/>
      <c r="I622" s="447"/>
      <c r="J622" s="447"/>
      <c r="K622" s="447"/>
      <c r="L622" s="447"/>
      <c r="M622" s="448"/>
    </row>
    <row r="623" s="434" customFormat="true" ht="14.25" hidden="false" customHeight="false" outlineLevel="0" collapsed="false">
      <c r="E623" s="456"/>
      <c r="F623" s="449"/>
      <c r="G623" s="450"/>
      <c r="H623" s="448"/>
      <c r="I623" s="450"/>
      <c r="K623" s="450"/>
      <c r="M623" s="450"/>
    </row>
    <row r="624" s="434" customFormat="true" ht="14.25" hidden="false" customHeight="false" outlineLevel="0" collapsed="false">
      <c r="E624" s="450"/>
      <c r="F624" s="449"/>
      <c r="G624" s="450"/>
      <c r="H624" s="448"/>
      <c r="I624" s="450"/>
      <c r="K624" s="447"/>
      <c r="L624" s="447"/>
      <c r="M624" s="448"/>
    </row>
    <row r="625" s="434" customFormat="true" ht="14.25" hidden="false" customHeight="false" outlineLevel="0" collapsed="false">
      <c r="E625" s="456"/>
      <c r="F625" s="449"/>
      <c r="G625" s="450"/>
      <c r="H625" s="448"/>
      <c r="I625" s="450"/>
      <c r="K625" s="447"/>
      <c r="L625" s="447"/>
      <c r="M625" s="448"/>
    </row>
    <row r="626" s="434" customFormat="true" ht="14.25" hidden="false" customHeight="false" outlineLevel="0" collapsed="false">
      <c r="E626" s="449"/>
      <c r="F626" s="449"/>
      <c r="G626" s="450"/>
      <c r="H626" s="447"/>
      <c r="I626" s="447"/>
      <c r="J626" s="447"/>
      <c r="K626" s="447"/>
      <c r="L626" s="447"/>
      <c r="M626" s="447"/>
    </row>
    <row r="627" s="434" customFormat="true" ht="14.25" hidden="false" customHeight="false" outlineLevel="0" collapsed="false">
      <c r="E627" s="449"/>
      <c r="F627" s="449"/>
      <c r="G627" s="450"/>
      <c r="I627" s="447"/>
      <c r="J627" s="447"/>
      <c r="K627" s="447"/>
      <c r="L627" s="447"/>
      <c r="M627" s="447"/>
    </row>
    <row r="628" s="434" customFormat="true" ht="14.25" hidden="false" customHeight="false" outlineLevel="0" collapsed="false">
      <c r="E628" s="449"/>
      <c r="F628" s="449"/>
      <c r="G628" s="450"/>
      <c r="I628" s="447"/>
      <c r="J628" s="447"/>
      <c r="K628" s="447"/>
      <c r="L628" s="447"/>
      <c r="M628" s="448"/>
    </row>
    <row r="629" s="434" customFormat="true" ht="14.25" hidden="false" customHeight="false" outlineLevel="0" collapsed="false">
      <c r="E629" s="449"/>
      <c r="F629" s="449"/>
      <c r="G629" s="450"/>
      <c r="H629" s="448"/>
      <c r="I629" s="450"/>
      <c r="K629" s="447"/>
      <c r="L629" s="447"/>
      <c r="M629" s="448"/>
    </row>
    <row r="630" s="434" customFormat="true" ht="14.25" hidden="false" customHeight="false" outlineLevel="0" collapsed="false">
      <c r="E630" s="449"/>
      <c r="F630" s="449"/>
      <c r="G630" s="450"/>
      <c r="H630" s="448"/>
      <c r="I630" s="450"/>
      <c r="K630" s="447"/>
      <c r="L630" s="447"/>
      <c r="M630" s="448"/>
    </row>
    <row r="631" s="434" customFormat="true" ht="14.25" hidden="false" customHeight="false" outlineLevel="0" collapsed="false">
      <c r="E631" s="449"/>
      <c r="F631" s="449"/>
      <c r="G631" s="450"/>
      <c r="H631" s="448"/>
      <c r="I631" s="450"/>
      <c r="K631" s="447"/>
      <c r="L631" s="447"/>
      <c r="M631" s="448"/>
    </row>
    <row r="632" s="434" customFormat="true" ht="14.25" hidden="false" customHeight="false" outlineLevel="0" collapsed="false">
      <c r="E632" s="449"/>
      <c r="F632" s="449"/>
      <c r="G632" s="450"/>
      <c r="H632" s="447"/>
      <c r="I632" s="447"/>
      <c r="J632" s="447"/>
      <c r="K632" s="447"/>
      <c r="L632" s="447"/>
      <c r="M632" s="447"/>
    </row>
    <row r="633" s="434" customFormat="true" ht="14.25" hidden="false" customHeight="false" outlineLevel="0" collapsed="false">
      <c r="E633" s="449"/>
      <c r="F633" s="449"/>
      <c r="G633" s="450"/>
      <c r="H633" s="447"/>
      <c r="I633" s="447"/>
      <c r="J633" s="447"/>
      <c r="K633" s="447"/>
      <c r="L633" s="447"/>
      <c r="M633" s="447"/>
    </row>
    <row r="634" s="434" customFormat="true" ht="14.25" hidden="false" customHeight="false" outlineLevel="0" collapsed="false">
      <c r="C634" s="452"/>
      <c r="E634" s="449"/>
      <c r="F634" s="449"/>
      <c r="G634" s="448"/>
      <c r="I634" s="447"/>
      <c r="K634" s="447"/>
      <c r="M634" s="448"/>
    </row>
    <row r="635" s="434" customFormat="true" ht="14.25" hidden="false" customHeight="false" outlineLevel="0" collapsed="false">
      <c r="E635" s="449"/>
      <c r="F635" s="449"/>
      <c r="G635" s="450"/>
      <c r="H635" s="447"/>
      <c r="I635" s="447"/>
      <c r="J635" s="447"/>
      <c r="K635" s="447"/>
      <c r="L635" s="447"/>
      <c r="M635" s="447"/>
    </row>
    <row r="636" s="434" customFormat="true" ht="14.25" hidden="false" customHeight="false" outlineLevel="0" collapsed="false">
      <c r="E636" s="449"/>
      <c r="F636" s="449"/>
      <c r="G636" s="450"/>
      <c r="H636" s="1145"/>
      <c r="I636" s="447"/>
      <c r="J636" s="1145"/>
      <c r="K636" s="447"/>
      <c r="L636" s="1145"/>
      <c r="M636" s="1145"/>
    </row>
    <row r="637" s="434" customFormat="true" ht="14.25" hidden="false" customHeight="false" outlineLevel="0" collapsed="false">
      <c r="A637" s="447"/>
      <c r="B637" s="447"/>
      <c r="C637" s="447"/>
      <c r="D637" s="447"/>
      <c r="E637" s="447"/>
      <c r="F637" s="447"/>
      <c r="G637" s="447"/>
      <c r="H637" s="447"/>
      <c r="I637" s="447"/>
      <c r="J637" s="447"/>
      <c r="K637" s="447"/>
      <c r="L637" s="447"/>
      <c r="M637" s="447"/>
    </row>
    <row r="638" s="434" customFormat="true" ht="14.25" hidden="false" customHeight="false" outlineLevel="0" collapsed="false"/>
    <row r="639" s="434" customFormat="true" ht="14.25" hidden="false" customHeight="false" outlineLevel="0" collapsed="false"/>
    <row r="640" s="434" customFormat="true" ht="14.25" hidden="false" customHeight="false" outlineLevel="0" collapsed="false"/>
    <row r="641" s="434" customFormat="true" ht="14.25" hidden="false" customHeight="false" outlineLevel="0" collapsed="false"/>
    <row r="642" s="434" customFormat="true" ht="14.25" hidden="false" customHeight="false" outlineLevel="0" collapsed="false"/>
    <row r="643" s="434" customFormat="true" ht="14.25" hidden="false" customHeight="false" outlineLevel="0" collapsed="false"/>
    <row r="644" s="434" customFormat="true" ht="14.25" hidden="false" customHeight="false" outlineLevel="0" collapsed="false"/>
    <row r="645" s="434" customFormat="true" ht="14.25" hidden="false" customHeight="false" outlineLevel="0" collapsed="false"/>
    <row r="646" s="434" customFormat="true" ht="14.25" hidden="false" customHeight="false" outlineLevel="0" collapsed="false"/>
    <row r="647" s="434" customFormat="true" ht="14.25" hidden="false" customHeight="false" outlineLevel="0" collapsed="false"/>
    <row r="648" s="434" customFormat="true" ht="14.25" hidden="false" customHeight="false" outlineLevel="0" collapsed="false"/>
    <row r="649" s="434" customFormat="true" ht="14.25" hidden="false" customHeight="false" outlineLevel="0" collapsed="false"/>
    <row r="650" s="434" customFormat="true" ht="14.25" hidden="false" customHeight="false" outlineLevel="0" collapsed="false"/>
    <row r="651" s="434" customFormat="true" ht="14.25" hidden="false" customHeight="false" outlineLevel="0" collapsed="false"/>
    <row r="652" s="434" customFormat="true" ht="14.25" hidden="false" customHeight="false" outlineLevel="0" collapsed="false"/>
    <row r="653" s="434" customFormat="true" ht="14.25" hidden="false" customHeight="false" outlineLevel="0" collapsed="false"/>
    <row r="654" s="434" customFormat="true" ht="14.25" hidden="false" customHeight="false" outlineLevel="0" collapsed="false"/>
    <row r="655" s="434" customFormat="true" ht="14.25" hidden="false" customHeight="false" outlineLevel="0" collapsed="false"/>
    <row r="656" s="434" customFormat="true" ht="14.25" hidden="false" customHeight="false" outlineLevel="0" collapsed="false"/>
    <row r="657" s="434" customFormat="true" ht="14.25" hidden="false" customHeight="false" outlineLevel="0" collapsed="false"/>
    <row r="658" s="434" customFormat="true" ht="14.25" hidden="false" customHeight="false" outlineLevel="0" collapsed="false"/>
    <row r="659" s="434" customFormat="true" ht="14.25" hidden="false" customHeight="false" outlineLevel="0" collapsed="false"/>
    <row r="660" s="434" customFormat="true" ht="14.25" hidden="false" customHeight="false" outlineLevel="0" collapsed="false"/>
    <row r="661" s="434" customFormat="true" ht="14.25" hidden="false" customHeight="false" outlineLevel="0" collapsed="false"/>
    <row r="662" s="434" customFormat="true" ht="14.25" hidden="false" customHeight="false" outlineLevel="0" collapsed="false"/>
    <row r="663" s="434" customFormat="true" ht="14.25" hidden="false" customHeight="false" outlineLevel="0" collapsed="false"/>
    <row r="664" s="434" customFormat="true" ht="14.25" hidden="false" customHeight="false" outlineLevel="0" collapsed="false"/>
    <row r="665" s="434" customFormat="true" ht="14.25" hidden="false" customHeight="false" outlineLevel="0" collapsed="false"/>
    <row r="666" s="434" customFormat="true" ht="14.25" hidden="false" customHeight="false" outlineLevel="0" collapsed="false"/>
    <row r="667" s="434" customFormat="true" ht="14.25" hidden="false" customHeight="false" outlineLevel="0" collapsed="false"/>
    <row r="668" s="434" customFormat="true" ht="14.25" hidden="false" customHeight="false" outlineLevel="0" collapsed="false"/>
    <row r="669" s="434" customFormat="true" ht="14.25" hidden="false" customHeight="false" outlineLevel="0" collapsed="false"/>
    <row r="670" s="434" customFormat="true" ht="14.25" hidden="false" customHeight="false" outlineLevel="0" collapsed="false"/>
    <row r="671" s="434" customFormat="true" ht="14.25" hidden="false" customHeight="false" outlineLevel="0" collapsed="false"/>
    <row r="672" s="434" customFormat="true" ht="14.25" hidden="false" customHeight="false" outlineLevel="0" collapsed="false"/>
    <row r="673" s="434" customFormat="true" ht="14.25" hidden="false" customHeight="false" outlineLevel="0" collapsed="false"/>
    <row r="674" s="434" customFormat="true" ht="14.25" hidden="false" customHeight="false" outlineLevel="0" collapsed="false"/>
    <row r="675" s="434" customFormat="true" ht="14.25" hidden="false" customHeight="false" outlineLevel="0" collapsed="false"/>
    <row r="676" s="434" customFormat="true" ht="14.25" hidden="false" customHeight="false" outlineLevel="0" collapsed="false"/>
    <row r="677" s="434" customFormat="true" ht="14.25" hidden="false" customHeight="false" outlineLevel="0" collapsed="false"/>
    <row r="678" s="434" customFormat="true" ht="14.25" hidden="false" customHeight="false" outlineLevel="0" collapsed="false"/>
    <row r="679" s="434" customFormat="true" ht="14.25" hidden="false" customHeight="false" outlineLevel="0" collapsed="false"/>
    <row r="680" s="434" customFormat="true" ht="14.25" hidden="false" customHeight="false" outlineLevel="0" collapsed="false"/>
    <row r="681" s="434" customFormat="true" ht="14.25" hidden="false" customHeight="false" outlineLevel="0" collapsed="false"/>
    <row r="682" s="434" customFormat="true" ht="14.25" hidden="false" customHeight="false" outlineLevel="0" collapsed="false"/>
    <row r="683" s="434" customFormat="true" ht="14.25" hidden="false" customHeight="false" outlineLevel="0" collapsed="false"/>
    <row r="684" s="434" customFormat="true" ht="14.25" hidden="false" customHeight="false" outlineLevel="0" collapsed="false"/>
    <row r="685" s="434" customFormat="true" ht="14.25" hidden="false" customHeight="false" outlineLevel="0" collapsed="false"/>
    <row r="686" s="434" customFormat="true" ht="14.25" hidden="false" customHeight="false" outlineLevel="0" collapsed="false"/>
    <row r="687" s="434" customFormat="true" ht="14.25" hidden="false" customHeight="false" outlineLevel="0" collapsed="false"/>
    <row r="688" s="434" customFormat="true" ht="14.25" hidden="false" customHeight="false" outlineLevel="0" collapsed="false"/>
    <row r="689" s="434" customFormat="true" ht="14.25" hidden="false" customHeight="false" outlineLevel="0" collapsed="false"/>
    <row r="690" s="434" customFormat="true" ht="14.25" hidden="false" customHeight="false" outlineLevel="0" collapsed="false"/>
    <row r="691" s="434" customFormat="true" ht="14.25" hidden="false" customHeight="false" outlineLevel="0" collapsed="false"/>
    <row r="692" s="434" customFormat="true" ht="14.25" hidden="false" customHeight="false" outlineLevel="0" collapsed="false"/>
    <row r="693" s="434" customFormat="true" ht="14.25" hidden="false" customHeight="false" outlineLevel="0" collapsed="false"/>
    <row r="694" s="434" customFormat="true" ht="14.25" hidden="false" customHeight="false" outlineLevel="0" collapsed="false"/>
    <row r="695" s="434" customFormat="true" ht="14.25" hidden="false" customHeight="false" outlineLevel="0" collapsed="false"/>
    <row r="696" s="434" customFormat="true" ht="14.25" hidden="false" customHeight="false" outlineLevel="0" collapsed="false"/>
    <row r="697" s="434" customFormat="true" ht="14.25" hidden="false" customHeight="false" outlineLevel="0" collapsed="false"/>
    <row r="698" s="434" customFormat="true" ht="14.25" hidden="false" customHeight="false" outlineLevel="0" collapsed="false"/>
    <row r="699" s="434" customFormat="true" ht="14.25" hidden="false" customHeight="false" outlineLevel="0" collapsed="false"/>
    <row r="700" s="434" customFormat="true" ht="14.25" hidden="false" customHeight="false" outlineLevel="0" collapsed="false"/>
    <row r="701" s="434" customFormat="true" ht="14.25" hidden="false" customHeight="false" outlineLevel="0" collapsed="false"/>
    <row r="702" s="434" customFormat="true" ht="14.25" hidden="false" customHeight="false" outlineLevel="0" collapsed="false"/>
    <row r="703" s="434" customFormat="true" ht="14.25" hidden="false" customHeight="false" outlineLevel="0" collapsed="false"/>
    <row r="704" s="434" customFormat="true" ht="14.25" hidden="false" customHeight="false" outlineLevel="0" collapsed="false"/>
    <row r="705" s="434" customFormat="true" ht="14.25" hidden="false" customHeight="false" outlineLevel="0" collapsed="false"/>
    <row r="706" s="434" customFormat="true" ht="14.25" hidden="false" customHeight="false" outlineLevel="0" collapsed="false"/>
    <row r="707" s="434" customFormat="true" ht="14.25" hidden="false" customHeight="false" outlineLevel="0" collapsed="false"/>
    <row r="708" s="434" customFormat="true" ht="14.25" hidden="false" customHeight="false" outlineLevel="0" collapsed="false"/>
    <row r="709" s="434" customFormat="true" ht="14.25" hidden="false" customHeight="false" outlineLevel="0" collapsed="false"/>
    <row r="710" s="434" customFormat="true" ht="14.25" hidden="false" customHeight="false" outlineLevel="0" collapsed="false"/>
    <row r="711" s="434" customFormat="true" ht="14.25" hidden="false" customHeight="false" outlineLevel="0" collapsed="false"/>
    <row r="977" customFormat="false" ht="14.25" hidden="false" customHeight="false" outlineLevel="0" collapsed="false">
      <c r="J977" s="1148"/>
    </row>
  </sheetData>
  <sheetProtection sheet="true" password="c5db"/>
  <protectedRanges>
    <protectedRange name="Oblast1" sqref="G20 I21 I22 G24 I25:I26 G28 I29 I31 K30 F33:F34"/>
  </protectedRanges>
  <mergeCells count="8">
    <mergeCell ref="A1:F2"/>
    <mergeCell ref="C7:H7"/>
    <mergeCell ref="D14:E14"/>
    <mergeCell ref="F14:G14"/>
    <mergeCell ref="H14:I14"/>
    <mergeCell ref="J14:K14"/>
    <mergeCell ref="D15:E15"/>
    <mergeCell ref="J15:K15"/>
  </mergeCells>
  <printOptions headings="false" gridLines="false" gridLinesSet="true" horizontalCentered="true" verticalCentered="false"/>
  <pageMargins left="0" right="0" top="0.236111111111111" bottom="0.197222222222222" header="0.511811023622047" footer="0"/>
  <pageSetup paperSize="9" scale="8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0" topLeftCell="A23" activePane="bottomLeft" state="frozen"/>
      <selection pane="topLeft" activeCell="A1" activeCellId="0" sqref="A1"/>
      <selection pane="bottomLeft" activeCell="G30" activeCellId="0" sqref="G30"/>
    </sheetView>
  </sheetViews>
  <sheetFormatPr defaultColWidth="9.13671875" defaultRowHeight="14.25" zeroHeight="false" outlineLevelRow="0" outlineLevelCol="0"/>
  <cols>
    <col collapsed="false" customWidth="true" hidden="false" outlineLevel="0" max="1" min="1" style="1576" width="3.85"/>
    <col collapsed="false" customWidth="true" hidden="false" outlineLevel="0" max="2" min="2" style="1576" width="10.85"/>
    <col collapsed="false" customWidth="true" hidden="false" outlineLevel="0" max="3" min="3" style="1576" width="39.41"/>
    <col collapsed="false" customWidth="true" hidden="false" outlineLevel="0" max="4" min="4" style="1576" width="10.13"/>
    <col collapsed="false" customWidth="true" hidden="false" outlineLevel="0" max="5" min="5" style="1576" width="11.85"/>
    <col collapsed="false" customWidth="true" hidden="false" outlineLevel="0" max="6" min="6" style="1576" width="9.99"/>
    <col collapsed="false" customWidth="true" hidden="false" outlineLevel="0" max="13" min="7" style="1576" width="17.7"/>
    <col collapsed="false" customWidth="false" hidden="false" outlineLevel="0" max="257" min="14" style="1576" width="9.14"/>
  </cols>
  <sheetData>
    <row r="1" customFormat="false" ht="40.5" hidden="false" customHeight="true" outlineLevel="0" collapsed="false">
      <c r="A1" s="458" t="s">
        <v>1</v>
      </c>
      <c r="B1" s="458"/>
      <c r="C1" s="458"/>
      <c r="D1" s="458"/>
      <c r="E1" s="458"/>
      <c r="F1" s="458"/>
      <c r="G1" s="1577"/>
      <c r="H1" s="1577"/>
      <c r="I1" s="1078"/>
      <c r="J1" s="1078"/>
      <c r="K1" s="1078"/>
      <c r="L1" s="1078"/>
      <c r="M1" s="1078"/>
      <c r="N1" s="1578"/>
      <c r="O1" s="1578"/>
      <c r="P1" s="1578"/>
      <c r="Q1" s="1578"/>
      <c r="R1" s="1578"/>
      <c r="S1" s="1578"/>
      <c r="T1" s="1578"/>
      <c r="U1" s="1578"/>
      <c r="V1" s="1578"/>
    </row>
    <row r="2" customFormat="false" ht="15" hidden="false" customHeight="true" outlineLevel="0" collapsed="false">
      <c r="A2" s="796"/>
      <c r="B2" s="796"/>
      <c r="C2" s="796"/>
      <c r="D2" s="796"/>
      <c r="E2" s="796"/>
      <c r="F2" s="796"/>
      <c r="G2" s="796"/>
      <c r="H2" s="796"/>
      <c r="I2" s="797"/>
      <c r="J2" s="797"/>
      <c r="K2" s="797"/>
      <c r="L2" s="797"/>
      <c r="M2" s="797"/>
      <c r="N2" s="1578"/>
      <c r="O2" s="1578"/>
      <c r="P2" s="1578"/>
      <c r="Q2" s="1578"/>
      <c r="R2" s="1578"/>
      <c r="S2" s="1578"/>
      <c r="T2" s="1578"/>
      <c r="U2" s="1578"/>
      <c r="V2" s="1578"/>
    </row>
    <row r="3" customFormat="false" ht="15" hidden="false" customHeight="true" outlineLevel="0" collapsed="false">
      <c r="A3" s="796"/>
      <c r="B3" s="796"/>
      <c r="C3" s="796"/>
      <c r="D3" s="796"/>
      <c r="E3" s="796"/>
      <c r="F3" s="796"/>
      <c r="G3" s="796"/>
      <c r="H3" s="796"/>
      <c r="I3" s="797"/>
      <c r="J3" s="797"/>
      <c r="K3" s="797"/>
      <c r="L3" s="797"/>
      <c r="M3" s="797"/>
      <c r="N3" s="1578"/>
      <c r="O3" s="1578"/>
      <c r="P3" s="1578"/>
      <c r="Q3" s="1578"/>
      <c r="R3" s="1578"/>
      <c r="S3" s="1578"/>
      <c r="T3" s="1578"/>
      <c r="U3" s="1578"/>
      <c r="V3" s="1578"/>
    </row>
    <row r="4" customFormat="false" ht="15" hidden="false" customHeight="true" outlineLevel="0" collapsed="false">
      <c r="A4" s="796"/>
      <c r="B4" s="796"/>
      <c r="C4" s="796"/>
      <c r="D4" s="796"/>
      <c r="E4" s="796"/>
      <c r="F4" s="796"/>
      <c r="G4" s="796"/>
      <c r="H4" s="796"/>
      <c r="I4" s="797"/>
      <c r="J4" s="797"/>
      <c r="K4" s="797"/>
      <c r="L4" s="797"/>
      <c r="M4" s="797"/>
      <c r="N4" s="1578"/>
      <c r="O4" s="1578"/>
      <c r="P4" s="1578"/>
      <c r="Q4" s="1578"/>
      <c r="R4" s="1578"/>
      <c r="S4" s="1578"/>
      <c r="T4" s="1578"/>
      <c r="U4" s="1578"/>
      <c r="V4" s="1578"/>
    </row>
    <row r="5" customFormat="false" ht="15" hidden="false" customHeight="true" outlineLevel="0" collapsed="false">
      <c r="A5" s="796"/>
      <c r="B5" s="796"/>
      <c r="C5" s="799" t="s">
        <v>819</v>
      </c>
      <c r="D5" s="800"/>
      <c r="E5" s="801"/>
      <c r="F5" s="800"/>
      <c r="G5" s="800"/>
      <c r="H5" s="800"/>
      <c r="I5" s="800"/>
      <c r="J5" s="1579" t="s">
        <v>39</v>
      </c>
      <c r="K5" s="1579"/>
      <c r="L5" s="803" t="n">
        <f aca="false">M126</f>
        <v>0</v>
      </c>
      <c r="M5" s="804" t="s">
        <v>31</v>
      </c>
      <c r="N5" s="1578"/>
      <c r="O5" s="1578"/>
      <c r="P5" s="1578"/>
      <c r="Q5" s="1578"/>
      <c r="R5" s="1578"/>
      <c r="S5" s="1578"/>
      <c r="T5" s="1578"/>
      <c r="U5" s="1578"/>
      <c r="V5" s="1578"/>
    </row>
    <row r="6" customFormat="false" ht="15" hidden="false" customHeight="true" outlineLevel="0" collapsed="false">
      <c r="A6" s="1246"/>
      <c r="B6" s="1021"/>
      <c r="C6" s="1021"/>
      <c r="D6" s="800"/>
      <c r="E6" s="805"/>
      <c r="F6" s="806"/>
      <c r="G6" s="806"/>
      <c r="H6" s="800"/>
      <c r="I6" s="800"/>
      <c r="J6" s="1580" t="s">
        <v>40</v>
      </c>
      <c r="K6" s="1581"/>
      <c r="L6" s="808" t="n">
        <f aca="false">H50+H122</f>
        <v>0</v>
      </c>
      <c r="M6" s="809" t="s">
        <v>31</v>
      </c>
      <c r="N6" s="1578"/>
      <c r="O6" s="1578"/>
      <c r="P6" s="1578"/>
      <c r="Q6" s="1578"/>
      <c r="R6" s="1578"/>
      <c r="S6" s="1578"/>
      <c r="T6" s="1578"/>
      <c r="U6" s="1578"/>
      <c r="V6" s="1578"/>
    </row>
    <row r="7" customFormat="false" ht="15" hidden="false" customHeight="true" outlineLevel="0" collapsed="false">
      <c r="A7" s="1582"/>
      <c r="B7" s="801"/>
      <c r="C7" s="799"/>
      <c r="D7" s="800"/>
      <c r="E7" s="805"/>
      <c r="F7" s="806"/>
      <c r="G7" s="806"/>
      <c r="H7" s="800"/>
      <c r="I7" s="800"/>
      <c r="J7" s="1251" t="s">
        <v>464</v>
      </c>
      <c r="K7" s="472"/>
      <c r="L7" s="808" t="n">
        <f aca="false">H53+L53</f>
        <v>0</v>
      </c>
      <c r="M7" s="812" t="s">
        <v>31</v>
      </c>
      <c r="N7" s="1578"/>
      <c r="O7" s="1578"/>
      <c r="P7" s="1578"/>
      <c r="Q7" s="1578"/>
      <c r="R7" s="1578"/>
      <c r="S7" s="1578"/>
      <c r="T7" s="1578"/>
      <c r="U7" s="1578"/>
      <c r="V7" s="1578"/>
    </row>
    <row r="8" customFormat="false" ht="14.25" hidden="false" customHeight="false" outlineLevel="0" collapsed="false">
      <c r="A8" s="1252"/>
      <c r="B8" s="1253"/>
      <c r="C8" s="1254"/>
      <c r="D8" s="1034" t="s">
        <v>820</v>
      </c>
      <c r="E8" s="1034"/>
      <c r="F8" s="1035" t="s">
        <v>43</v>
      </c>
      <c r="G8" s="1035"/>
      <c r="H8" s="1035" t="s">
        <v>44</v>
      </c>
      <c r="I8" s="1035"/>
      <c r="J8" s="1035" t="s">
        <v>466</v>
      </c>
      <c r="K8" s="1035"/>
      <c r="L8" s="1583"/>
      <c r="M8" s="1253"/>
      <c r="N8" s="1578"/>
      <c r="O8" s="1578"/>
      <c r="P8" s="1578"/>
      <c r="Q8" s="1578"/>
      <c r="R8" s="1578"/>
      <c r="S8" s="1578"/>
      <c r="T8" s="1578"/>
      <c r="U8" s="1578"/>
      <c r="V8" s="1578"/>
    </row>
    <row r="9" customFormat="false" ht="16.5" hidden="false" customHeight="true" outlineLevel="0" collapsed="false">
      <c r="A9" s="1256"/>
      <c r="B9" s="1257"/>
      <c r="C9" s="77" t="s">
        <v>41</v>
      </c>
      <c r="D9" s="1037" t="s">
        <v>467</v>
      </c>
      <c r="E9" s="1037"/>
      <c r="F9" s="1038"/>
      <c r="G9" s="1039"/>
      <c r="H9" s="1038"/>
      <c r="I9" s="1039"/>
      <c r="J9" s="1040" t="s">
        <v>468</v>
      </c>
      <c r="K9" s="1040"/>
      <c r="L9" s="1584"/>
      <c r="M9" s="76" t="s">
        <v>46</v>
      </c>
      <c r="N9" s="1578"/>
      <c r="O9" s="1578"/>
      <c r="P9" s="1578"/>
      <c r="Q9" s="1578"/>
      <c r="R9" s="1578"/>
      <c r="S9" s="1578"/>
      <c r="T9" s="1578"/>
      <c r="U9" s="1578"/>
      <c r="V9" s="1578"/>
    </row>
    <row r="10" customFormat="false" ht="14.25" hidden="false" customHeight="false" outlineLevel="0" collapsed="false">
      <c r="A10" s="1258" t="s">
        <v>47</v>
      </c>
      <c r="B10" s="84" t="s">
        <v>48</v>
      </c>
      <c r="C10" s="1237"/>
      <c r="D10" s="84" t="s">
        <v>49</v>
      </c>
      <c r="E10" s="84" t="s">
        <v>50</v>
      </c>
      <c r="F10" s="86" t="s">
        <v>51</v>
      </c>
      <c r="G10" s="84" t="s">
        <v>52</v>
      </c>
      <c r="H10" s="86" t="s">
        <v>51</v>
      </c>
      <c r="I10" s="84" t="s">
        <v>52</v>
      </c>
      <c r="J10" s="86" t="s">
        <v>51</v>
      </c>
      <c r="K10" s="84" t="s">
        <v>52</v>
      </c>
      <c r="L10" s="86" t="s">
        <v>51</v>
      </c>
      <c r="M10" s="1257"/>
      <c r="N10" s="1578"/>
      <c r="O10" s="1578"/>
      <c r="P10" s="1578"/>
      <c r="Q10" s="1578"/>
      <c r="R10" s="1578"/>
      <c r="S10" s="1578"/>
      <c r="T10" s="1578"/>
      <c r="U10" s="1578"/>
      <c r="V10" s="1578"/>
    </row>
    <row r="11" customFormat="false" ht="14.25" hidden="false" customHeight="false" outlineLevel="0" collapsed="false">
      <c r="A11" s="1259"/>
      <c r="B11" s="1260"/>
      <c r="C11" s="826"/>
      <c r="D11" s="825"/>
      <c r="E11" s="88"/>
      <c r="F11" s="89"/>
      <c r="G11" s="88" t="s">
        <v>53</v>
      </c>
      <c r="H11" s="89"/>
      <c r="I11" s="88" t="s">
        <v>53</v>
      </c>
      <c r="J11" s="89"/>
      <c r="K11" s="88" t="s">
        <v>53</v>
      </c>
      <c r="L11" s="826"/>
      <c r="M11" s="1260"/>
      <c r="N11" s="1578"/>
      <c r="O11" s="1578"/>
      <c r="P11" s="1578"/>
      <c r="Q11" s="1578"/>
      <c r="R11" s="1578"/>
      <c r="S11" s="1578"/>
      <c r="T11" s="1578"/>
      <c r="U11" s="1578"/>
      <c r="V11" s="1578"/>
    </row>
    <row r="12" customFormat="false" ht="14.25" hidden="false" customHeight="false" outlineLevel="0" collapsed="false">
      <c r="A12" s="1261" t="s">
        <v>54</v>
      </c>
      <c r="B12" s="1262" t="s">
        <v>55</v>
      </c>
      <c r="C12" s="1263" t="s">
        <v>56</v>
      </c>
      <c r="D12" s="1261" t="s">
        <v>57</v>
      </c>
      <c r="E12" s="1262" t="s">
        <v>58</v>
      </c>
      <c r="F12" s="1264" t="s">
        <v>59</v>
      </c>
      <c r="G12" s="1263" t="s">
        <v>60</v>
      </c>
      <c r="H12" s="1261" t="s">
        <v>61</v>
      </c>
      <c r="I12" s="1262" t="s">
        <v>62</v>
      </c>
      <c r="J12" s="1263" t="s">
        <v>63</v>
      </c>
      <c r="K12" s="1262" t="s">
        <v>64</v>
      </c>
      <c r="L12" s="1261" t="s">
        <v>65</v>
      </c>
      <c r="M12" s="1262" t="s">
        <v>66</v>
      </c>
      <c r="N12" s="1578"/>
      <c r="O12" s="1578"/>
      <c r="P12" s="1578"/>
      <c r="Q12" s="1578"/>
      <c r="R12" s="1578"/>
      <c r="S12" s="1578"/>
      <c r="T12" s="1578"/>
      <c r="U12" s="1578"/>
      <c r="V12" s="1578"/>
    </row>
    <row r="13" customFormat="false" ht="18" hidden="false" customHeight="false" outlineLevel="0" collapsed="false">
      <c r="A13" s="1261"/>
      <c r="B13" s="1262"/>
      <c r="C13" s="1585" t="s">
        <v>821</v>
      </c>
      <c r="D13" s="1261"/>
      <c r="E13" s="1262"/>
      <c r="F13" s="1264"/>
      <c r="G13" s="1263"/>
      <c r="H13" s="1261"/>
      <c r="I13" s="1262"/>
      <c r="J13" s="1263"/>
      <c r="K13" s="1262"/>
      <c r="L13" s="1261"/>
      <c r="M13" s="1262"/>
      <c r="N13" s="1578"/>
      <c r="O13" s="1578"/>
      <c r="P13" s="1578"/>
      <c r="Q13" s="1578"/>
      <c r="R13" s="1578"/>
      <c r="S13" s="1578"/>
      <c r="T13" s="1578"/>
      <c r="U13" s="1578"/>
      <c r="V13" s="1578"/>
    </row>
    <row r="14" customFormat="false" ht="14.25" hidden="false" customHeight="false" outlineLevel="0" collapsed="false">
      <c r="A14" s="1261"/>
      <c r="B14" s="1262"/>
      <c r="C14" s="1586" t="s">
        <v>822</v>
      </c>
      <c r="D14" s="1261"/>
      <c r="E14" s="1262"/>
      <c r="F14" s="1264"/>
      <c r="G14" s="1263"/>
      <c r="H14" s="1261"/>
      <c r="I14" s="1262"/>
      <c r="J14" s="1263"/>
      <c r="K14" s="1262"/>
      <c r="L14" s="1261"/>
      <c r="M14" s="1262"/>
      <c r="N14" s="1578"/>
      <c r="O14" s="1578"/>
      <c r="P14" s="1578"/>
      <c r="Q14" s="1578"/>
      <c r="R14" s="1578"/>
      <c r="S14" s="1578"/>
      <c r="T14" s="1578"/>
      <c r="U14" s="1578"/>
      <c r="V14" s="1578"/>
    </row>
    <row r="15" s="1594" customFormat="true" ht="36" hidden="false" customHeight="true" outlineLevel="0" collapsed="false">
      <c r="A15" s="1587" t="n">
        <v>1</v>
      </c>
      <c r="B15" s="1588" t="s">
        <v>823</v>
      </c>
      <c r="C15" s="1588" t="s">
        <v>824</v>
      </c>
      <c r="D15" s="1589" t="s">
        <v>474</v>
      </c>
      <c r="E15" s="1590"/>
      <c r="F15" s="1591" t="n">
        <v>1</v>
      </c>
      <c r="G15" s="1592"/>
      <c r="H15" s="1592"/>
      <c r="I15" s="1592"/>
      <c r="J15" s="1593"/>
      <c r="K15" s="1592"/>
      <c r="L15" s="1593"/>
      <c r="M15" s="1592"/>
    </row>
    <row r="16" s="1597" customFormat="true" ht="14.25" hidden="false" customHeight="false" outlineLevel="0" collapsed="false">
      <c r="A16" s="1595"/>
      <c r="B16" s="1596"/>
      <c r="C16" s="837" t="s">
        <v>71</v>
      </c>
      <c r="D16" s="1597" t="s">
        <v>314</v>
      </c>
      <c r="E16" s="1598" t="n">
        <v>108</v>
      </c>
      <c r="F16" s="1599" t="n">
        <f aca="false">F15*E16</f>
        <v>108</v>
      </c>
      <c r="G16" s="1600"/>
      <c r="H16" s="1601" t="n">
        <f aca="false">F16*G16</f>
        <v>0</v>
      </c>
      <c r="I16" s="1601"/>
      <c r="J16" s="1602"/>
      <c r="K16" s="1601"/>
      <c r="L16" s="1602"/>
      <c r="M16" s="1601" t="n">
        <f aca="false">H16</f>
        <v>0</v>
      </c>
    </row>
    <row r="17" s="1597" customFormat="true" ht="14.25" hidden="false" customHeight="false" outlineLevel="0" collapsed="false">
      <c r="A17" s="1595"/>
      <c r="C17" s="568" t="s">
        <v>91</v>
      </c>
      <c r="D17" s="1597" t="s">
        <v>31</v>
      </c>
      <c r="E17" s="1598" t="n">
        <v>6.28</v>
      </c>
      <c r="F17" s="1599" t="n">
        <f aca="false">F15*E17</f>
        <v>6.28</v>
      </c>
      <c r="G17" s="1603"/>
      <c r="H17" s="1601"/>
      <c r="I17" s="1601"/>
      <c r="J17" s="1602"/>
      <c r="K17" s="1600"/>
      <c r="L17" s="1601" t="n">
        <f aca="false">F17*K17</f>
        <v>0</v>
      </c>
      <c r="M17" s="1601" t="n">
        <f aca="false">L17</f>
        <v>0</v>
      </c>
    </row>
    <row r="18" s="1597" customFormat="true" ht="14.25" hidden="false" customHeight="false" outlineLevel="0" collapsed="false">
      <c r="A18" s="1595"/>
      <c r="B18" s="1604"/>
      <c r="C18" s="1605" t="s">
        <v>825</v>
      </c>
      <c r="D18" s="1604" t="s">
        <v>209</v>
      </c>
      <c r="E18" s="1598" t="n">
        <v>1</v>
      </c>
      <c r="F18" s="1606" t="n">
        <f aca="false">F15*E18</f>
        <v>1</v>
      </c>
      <c r="G18" s="1592"/>
      <c r="H18" s="1592"/>
      <c r="I18" s="1600"/>
      <c r="J18" s="1607" t="n">
        <f aca="false">F18*I18</f>
        <v>0</v>
      </c>
      <c r="K18" s="1608"/>
      <c r="L18" s="1608"/>
      <c r="M18" s="1592" t="n">
        <f aca="false">J18</f>
        <v>0</v>
      </c>
    </row>
    <row r="19" s="1597" customFormat="true" ht="14.25" hidden="false" customHeight="false" outlineLevel="0" collapsed="false">
      <c r="A19" s="1609"/>
      <c r="B19" s="1610"/>
      <c r="C19" s="851" t="s">
        <v>100</v>
      </c>
      <c r="D19" s="1610" t="s">
        <v>31</v>
      </c>
      <c r="E19" s="1611" t="n">
        <v>11</v>
      </c>
      <c r="F19" s="1612" t="n">
        <f aca="false">F15*E19</f>
        <v>11</v>
      </c>
      <c r="G19" s="1613"/>
      <c r="H19" s="1613"/>
      <c r="I19" s="1614"/>
      <c r="J19" s="1615" t="n">
        <f aca="false">F19*I19</f>
        <v>0</v>
      </c>
      <c r="K19" s="1616"/>
      <c r="L19" s="1616"/>
      <c r="M19" s="1613" t="n">
        <f aca="false">J19</f>
        <v>0</v>
      </c>
    </row>
    <row r="20" s="1594" customFormat="true" ht="50.25" hidden="false" customHeight="true" outlineLevel="0" collapsed="false">
      <c r="A20" s="1587" t="n">
        <v>2</v>
      </c>
      <c r="B20" s="1588" t="s">
        <v>823</v>
      </c>
      <c r="C20" s="1588" t="s">
        <v>826</v>
      </c>
      <c r="D20" s="1589" t="s">
        <v>474</v>
      </c>
      <c r="E20" s="1590"/>
      <c r="F20" s="1591" t="n">
        <v>1</v>
      </c>
      <c r="G20" s="1592"/>
      <c r="H20" s="1592"/>
      <c r="I20" s="1592"/>
      <c r="J20" s="1593"/>
      <c r="K20" s="1592"/>
      <c r="L20" s="1593"/>
      <c r="M20" s="1592"/>
    </row>
    <row r="21" s="1597" customFormat="true" ht="14.25" hidden="false" customHeight="false" outlineLevel="0" collapsed="false">
      <c r="A21" s="1595"/>
      <c r="B21" s="1596"/>
      <c r="C21" s="837" t="s">
        <v>71</v>
      </c>
      <c r="D21" s="1597" t="s">
        <v>314</v>
      </c>
      <c r="E21" s="1598" t="n">
        <v>108</v>
      </c>
      <c r="F21" s="1599" t="n">
        <f aca="false">F20*E21</f>
        <v>108</v>
      </c>
      <c r="G21" s="1600"/>
      <c r="H21" s="1601" t="n">
        <f aca="false">F21*G21</f>
        <v>0</v>
      </c>
      <c r="I21" s="1601"/>
      <c r="J21" s="1602"/>
      <c r="K21" s="1601"/>
      <c r="L21" s="1602"/>
      <c r="M21" s="1601" t="n">
        <f aca="false">H21</f>
        <v>0</v>
      </c>
    </row>
    <row r="22" s="1597" customFormat="true" ht="14.25" hidden="false" customHeight="false" outlineLevel="0" collapsed="false">
      <c r="A22" s="1595"/>
      <c r="C22" s="568" t="s">
        <v>91</v>
      </c>
      <c r="D22" s="1597" t="s">
        <v>31</v>
      </c>
      <c r="E22" s="1598" t="n">
        <v>6.28</v>
      </c>
      <c r="F22" s="1599" t="n">
        <f aca="false">F20*E22</f>
        <v>6.28</v>
      </c>
      <c r="G22" s="1603"/>
      <c r="H22" s="1601"/>
      <c r="I22" s="1601"/>
      <c r="J22" s="1602"/>
      <c r="K22" s="1600"/>
      <c r="L22" s="1601" t="n">
        <f aca="false">F22*K22</f>
        <v>0</v>
      </c>
      <c r="M22" s="1601" t="n">
        <f aca="false">L22</f>
        <v>0</v>
      </c>
    </row>
    <row r="23" s="1597" customFormat="true" ht="14.25" hidden="false" customHeight="false" outlineLevel="0" collapsed="false">
      <c r="A23" s="1595"/>
      <c r="B23" s="1604"/>
      <c r="C23" s="1605" t="s">
        <v>825</v>
      </c>
      <c r="D23" s="1604" t="s">
        <v>209</v>
      </c>
      <c r="E23" s="1598" t="n">
        <v>1</v>
      </c>
      <c r="F23" s="1606" t="n">
        <f aca="false">F20*E23</f>
        <v>1</v>
      </c>
      <c r="G23" s="1592"/>
      <c r="H23" s="1592"/>
      <c r="I23" s="1600"/>
      <c r="J23" s="1607" t="n">
        <f aca="false">F23*I23</f>
        <v>0</v>
      </c>
      <c r="K23" s="1608"/>
      <c r="L23" s="1608"/>
      <c r="M23" s="1592" t="n">
        <f aca="false">J23</f>
        <v>0</v>
      </c>
    </row>
    <row r="24" s="1597" customFormat="true" ht="14.25" hidden="false" customHeight="false" outlineLevel="0" collapsed="false">
      <c r="A24" s="1609"/>
      <c r="B24" s="1610"/>
      <c r="C24" s="851" t="s">
        <v>100</v>
      </c>
      <c r="D24" s="1610" t="s">
        <v>31</v>
      </c>
      <c r="E24" s="1611" t="n">
        <v>11</v>
      </c>
      <c r="F24" s="1612" t="n">
        <f aca="false">F20*E24</f>
        <v>11</v>
      </c>
      <c r="G24" s="1613"/>
      <c r="H24" s="1613"/>
      <c r="I24" s="1614"/>
      <c r="J24" s="1615" t="n">
        <f aca="false">F24*I24</f>
        <v>0</v>
      </c>
      <c r="K24" s="1616"/>
      <c r="L24" s="1616"/>
      <c r="M24" s="1613" t="n">
        <f aca="false">J24</f>
        <v>0</v>
      </c>
    </row>
    <row r="25" s="1594" customFormat="true" ht="50.25" hidden="false" customHeight="true" outlineLevel="0" collapsed="false">
      <c r="A25" s="1587" t="n">
        <v>3</v>
      </c>
      <c r="B25" s="1588" t="s">
        <v>823</v>
      </c>
      <c r="C25" s="1588" t="s">
        <v>827</v>
      </c>
      <c r="D25" s="1589" t="s">
        <v>474</v>
      </c>
      <c r="E25" s="1590"/>
      <c r="F25" s="1591" t="n">
        <v>1</v>
      </c>
      <c r="G25" s="1592"/>
      <c r="H25" s="1592"/>
      <c r="I25" s="1592"/>
      <c r="J25" s="1593"/>
      <c r="K25" s="1592"/>
      <c r="L25" s="1593"/>
      <c r="M25" s="1592"/>
    </row>
    <row r="26" s="1597" customFormat="true" ht="14.25" hidden="false" customHeight="false" outlineLevel="0" collapsed="false">
      <c r="A26" s="1595"/>
      <c r="B26" s="1596"/>
      <c r="C26" s="837" t="s">
        <v>71</v>
      </c>
      <c r="D26" s="1597" t="s">
        <v>314</v>
      </c>
      <c r="E26" s="1598" t="n">
        <v>108</v>
      </c>
      <c r="F26" s="1599" t="n">
        <f aca="false">F25*E26</f>
        <v>108</v>
      </c>
      <c r="G26" s="1600"/>
      <c r="H26" s="1601" t="n">
        <f aca="false">F26*G26</f>
        <v>0</v>
      </c>
      <c r="I26" s="1601"/>
      <c r="J26" s="1602"/>
      <c r="K26" s="1601"/>
      <c r="L26" s="1602"/>
      <c r="M26" s="1601" t="n">
        <f aca="false">H26</f>
        <v>0</v>
      </c>
    </row>
    <row r="27" s="1597" customFormat="true" ht="14.25" hidden="false" customHeight="false" outlineLevel="0" collapsed="false">
      <c r="A27" s="1595"/>
      <c r="C27" s="568" t="s">
        <v>91</v>
      </c>
      <c r="D27" s="1597" t="s">
        <v>31</v>
      </c>
      <c r="E27" s="1598" t="n">
        <v>6.28</v>
      </c>
      <c r="F27" s="1599" t="n">
        <f aca="false">F25*E27</f>
        <v>6.28</v>
      </c>
      <c r="G27" s="1603"/>
      <c r="H27" s="1601"/>
      <c r="I27" s="1601"/>
      <c r="J27" s="1602"/>
      <c r="K27" s="1617"/>
      <c r="L27" s="1601" t="n">
        <f aca="false">F27*K27</f>
        <v>0</v>
      </c>
      <c r="M27" s="1601" t="n">
        <f aca="false">L27</f>
        <v>0</v>
      </c>
    </row>
    <row r="28" s="1597" customFormat="true" ht="14.25" hidden="false" customHeight="false" outlineLevel="0" collapsed="false">
      <c r="A28" s="1595"/>
      <c r="B28" s="1604"/>
      <c r="C28" s="1605" t="s">
        <v>825</v>
      </c>
      <c r="D28" s="1604" t="s">
        <v>209</v>
      </c>
      <c r="E28" s="1598" t="n">
        <v>1</v>
      </c>
      <c r="F28" s="1606" t="n">
        <f aca="false">F25*E28</f>
        <v>1</v>
      </c>
      <c r="G28" s="1592"/>
      <c r="H28" s="1592"/>
      <c r="I28" s="1617"/>
      <c r="J28" s="1607" t="n">
        <f aca="false">F28*I28</f>
        <v>0</v>
      </c>
      <c r="K28" s="1608"/>
      <c r="L28" s="1608"/>
      <c r="M28" s="1592" t="n">
        <f aca="false">J28</f>
        <v>0</v>
      </c>
    </row>
    <row r="29" s="1597" customFormat="true" ht="14.25" hidden="false" customHeight="false" outlineLevel="0" collapsed="false">
      <c r="A29" s="1609"/>
      <c r="B29" s="1610"/>
      <c r="C29" s="851" t="s">
        <v>100</v>
      </c>
      <c r="D29" s="1610" t="s">
        <v>31</v>
      </c>
      <c r="E29" s="1611" t="n">
        <v>11</v>
      </c>
      <c r="F29" s="1612" t="n">
        <f aca="false">F25*E29</f>
        <v>11</v>
      </c>
      <c r="G29" s="1613"/>
      <c r="H29" s="1613"/>
      <c r="I29" s="1617"/>
      <c r="J29" s="1615" t="n">
        <f aca="false">F29*I29</f>
        <v>0</v>
      </c>
      <c r="K29" s="1616"/>
      <c r="L29" s="1616"/>
      <c r="M29" s="1613" t="n">
        <f aca="false">J29</f>
        <v>0</v>
      </c>
    </row>
    <row r="30" s="1594" customFormat="true" ht="50.25" hidden="false" customHeight="true" outlineLevel="0" collapsed="false">
      <c r="A30" s="1587" t="n">
        <v>4</v>
      </c>
      <c r="B30" s="1588" t="s">
        <v>823</v>
      </c>
      <c r="C30" s="1588" t="s">
        <v>828</v>
      </c>
      <c r="D30" s="1589" t="s">
        <v>474</v>
      </c>
      <c r="E30" s="1590"/>
      <c r="F30" s="1591" t="n">
        <v>1</v>
      </c>
      <c r="G30" s="1592"/>
      <c r="H30" s="1592"/>
      <c r="I30" s="1592"/>
      <c r="J30" s="1593"/>
      <c r="K30" s="1592"/>
      <c r="L30" s="1593"/>
      <c r="M30" s="1592"/>
    </row>
    <row r="31" s="1597" customFormat="true" ht="14.25" hidden="false" customHeight="false" outlineLevel="0" collapsed="false">
      <c r="A31" s="1595"/>
      <c r="B31" s="1596"/>
      <c r="C31" s="837" t="s">
        <v>71</v>
      </c>
      <c r="D31" s="1597" t="s">
        <v>314</v>
      </c>
      <c r="E31" s="1598" t="n">
        <v>108</v>
      </c>
      <c r="F31" s="1599" t="n">
        <f aca="false">F30*E31</f>
        <v>108</v>
      </c>
      <c r="G31" s="1600"/>
      <c r="H31" s="1601" t="n">
        <f aca="false">F31*G31</f>
        <v>0</v>
      </c>
      <c r="I31" s="1601"/>
      <c r="J31" s="1602"/>
      <c r="K31" s="1601"/>
      <c r="L31" s="1602"/>
      <c r="M31" s="1601" t="n">
        <f aca="false">H31</f>
        <v>0</v>
      </c>
    </row>
    <row r="32" s="1597" customFormat="true" ht="14.25" hidden="false" customHeight="false" outlineLevel="0" collapsed="false">
      <c r="A32" s="1595"/>
      <c r="C32" s="568" t="s">
        <v>91</v>
      </c>
      <c r="D32" s="1597" t="s">
        <v>31</v>
      </c>
      <c r="E32" s="1598" t="n">
        <v>6.28</v>
      </c>
      <c r="F32" s="1599" t="n">
        <f aca="false">F30*E32</f>
        <v>6.28</v>
      </c>
      <c r="G32" s="1603"/>
      <c r="H32" s="1601"/>
      <c r="I32" s="1601"/>
      <c r="J32" s="1602"/>
      <c r="K32" s="1600"/>
      <c r="L32" s="1601" t="n">
        <f aca="false">F32*K32</f>
        <v>0</v>
      </c>
      <c r="M32" s="1601" t="n">
        <f aca="false">L32</f>
        <v>0</v>
      </c>
    </row>
    <row r="33" s="1597" customFormat="true" ht="14.25" hidden="false" customHeight="false" outlineLevel="0" collapsed="false">
      <c r="A33" s="1595"/>
      <c r="B33" s="1604"/>
      <c r="C33" s="1605" t="s">
        <v>825</v>
      </c>
      <c r="D33" s="1604" t="s">
        <v>209</v>
      </c>
      <c r="E33" s="1598" t="n">
        <v>1</v>
      </c>
      <c r="F33" s="1606" t="n">
        <f aca="false">F30*E33</f>
        <v>1</v>
      </c>
      <c r="G33" s="1592"/>
      <c r="H33" s="1592"/>
      <c r="I33" s="1600"/>
      <c r="J33" s="1607" t="n">
        <f aca="false">F33*I33</f>
        <v>0</v>
      </c>
      <c r="K33" s="1608"/>
      <c r="L33" s="1608"/>
      <c r="M33" s="1592" t="n">
        <f aca="false">J33</f>
        <v>0</v>
      </c>
    </row>
    <row r="34" s="1597" customFormat="true" ht="14.25" hidden="false" customHeight="false" outlineLevel="0" collapsed="false">
      <c r="A34" s="1609"/>
      <c r="B34" s="1610"/>
      <c r="C34" s="851" t="s">
        <v>100</v>
      </c>
      <c r="D34" s="1610" t="s">
        <v>31</v>
      </c>
      <c r="E34" s="1611" t="n">
        <v>11</v>
      </c>
      <c r="F34" s="1612" t="n">
        <f aca="false">F30*E34</f>
        <v>11</v>
      </c>
      <c r="G34" s="1613"/>
      <c r="H34" s="1613"/>
      <c r="I34" s="1614"/>
      <c r="J34" s="1615" t="n">
        <f aca="false">F34*I34</f>
        <v>0</v>
      </c>
      <c r="K34" s="1616"/>
      <c r="L34" s="1616"/>
      <c r="M34" s="1613" t="n">
        <f aca="false">J34</f>
        <v>0</v>
      </c>
    </row>
    <row r="35" s="1594" customFormat="true" ht="50.25" hidden="false" customHeight="true" outlineLevel="0" collapsed="false">
      <c r="A35" s="1587" t="n">
        <v>5</v>
      </c>
      <c r="B35" s="1588" t="s">
        <v>823</v>
      </c>
      <c r="C35" s="1588" t="s">
        <v>829</v>
      </c>
      <c r="D35" s="1589" t="s">
        <v>474</v>
      </c>
      <c r="E35" s="1590"/>
      <c r="F35" s="1591" t="n">
        <v>1</v>
      </c>
      <c r="G35" s="1592"/>
      <c r="H35" s="1592"/>
      <c r="I35" s="1592"/>
      <c r="J35" s="1593"/>
      <c r="K35" s="1592"/>
      <c r="L35" s="1593"/>
      <c r="M35" s="1592"/>
    </row>
    <row r="36" s="1597" customFormat="true" ht="14.25" hidden="false" customHeight="false" outlineLevel="0" collapsed="false">
      <c r="A36" s="1595"/>
      <c r="B36" s="1596"/>
      <c r="C36" s="837" t="s">
        <v>71</v>
      </c>
      <c r="D36" s="1597" t="s">
        <v>314</v>
      </c>
      <c r="E36" s="1598" t="n">
        <v>108</v>
      </c>
      <c r="F36" s="1599" t="n">
        <f aca="false">F35*E36</f>
        <v>108</v>
      </c>
      <c r="G36" s="1600"/>
      <c r="H36" s="1601" t="n">
        <f aca="false">F36*G36</f>
        <v>0</v>
      </c>
      <c r="I36" s="1601"/>
      <c r="J36" s="1602"/>
      <c r="K36" s="1601"/>
      <c r="L36" s="1602"/>
      <c r="M36" s="1601" t="n">
        <f aca="false">H36</f>
        <v>0</v>
      </c>
    </row>
    <row r="37" s="1597" customFormat="true" ht="14.25" hidden="false" customHeight="false" outlineLevel="0" collapsed="false">
      <c r="A37" s="1595"/>
      <c r="C37" s="568" t="s">
        <v>91</v>
      </c>
      <c r="D37" s="1597" t="s">
        <v>31</v>
      </c>
      <c r="E37" s="1598" t="n">
        <v>6.28</v>
      </c>
      <c r="F37" s="1599" t="n">
        <f aca="false">F35*E37</f>
        <v>6.28</v>
      </c>
      <c r="G37" s="1603"/>
      <c r="H37" s="1601"/>
      <c r="I37" s="1601"/>
      <c r="J37" s="1602"/>
      <c r="K37" s="1600"/>
      <c r="L37" s="1601" t="n">
        <f aca="false">F37*K37</f>
        <v>0</v>
      </c>
      <c r="M37" s="1601" t="n">
        <f aca="false">L37</f>
        <v>0</v>
      </c>
    </row>
    <row r="38" s="1597" customFormat="true" ht="14.25" hidden="false" customHeight="false" outlineLevel="0" collapsed="false">
      <c r="A38" s="1595"/>
      <c r="B38" s="1604"/>
      <c r="C38" s="1605" t="s">
        <v>825</v>
      </c>
      <c r="D38" s="1604" t="s">
        <v>209</v>
      </c>
      <c r="E38" s="1598" t="n">
        <v>1</v>
      </c>
      <c r="F38" s="1606" t="n">
        <f aca="false">F35*E38</f>
        <v>1</v>
      </c>
      <c r="G38" s="1592"/>
      <c r="H38" s="1592"/>
      <c r="I38" s="1600"/>
      <c r="J38" s="1607" t="n">
        <f aca="false">F38*I38</f>
        <v>0</v>
      </c>
      <c r="K38" s="1608"/>
      <c r="L38" s="1608"/>
      <c r="M38" s="1592" t="n">
        <f aca="false">J38</f>
        <v>0</v>
      </c>
    </row>
    <row r="39" s="1597" customFormat="true" ht="14.25" hidden="false" customHeight="false" outlineLevel="0" collapsed="false">
      <c r="A39" s="1609"/>
      <c r="B39" s="1610"/>
      <c r="C39" s="851" t="s">
        <v>100</v>
      </c>
      <c r="D39" s="1610" t="s">
        <v>31</v>
      </c>
      <c r="E39" s="1611" t="n">
        <v>11</v>
      </c>
      <c r="F39" s="1612" t="n">
        <f aca="false">F35*E39</f>
        <v>11</v>
      </c>
      <c r="G39" s="1613"/>
      <c r="H39" s="1613"/>
      <c r="I39" s="1614"/>
      <c r="J39" s="1615" t="n">
        <f aca="false">F39*I39</f>
        <v>0</v>
      </c>
      <c r="K39" s="1616"/>
      <c r="L39" s="1616"/>
      <c r="M39" s="1613" t="n">
        <f aca="false">J39</f>
        <v>0</v>
      </c>
    </row>
    <row r="40" s="1594" customFormat="true" ht="34.5" hidden="false" customHeight="true" outlineLevel="0" collapsed="false">
      <c r="A40" s="1587" t="n">
        <v>6</v>
      </c>
      <c r="B40" s="1588" t="s">
        <v>830</v>
      </c>
      <c r="C40" s="149" t="s">
        <v>831</v>
      </c>
      <c r="D40" s="1589" t="s">
        <v>209</v>
      </c>
      <c r="E40" s="1590"/>
      <c r="F40" s="1591" t="n">
        <v>5</v>
      </c>
      <c r="G40" s="1618"/>
      <c r="H40" s="1608"/>
      <c r="I40" s="1592"/>
      <c r="J40" s="1593"/>
      <c r="K40" s="1608"/>
      <c r="L40" s="1608"/>
      <c r="M40" s="1592"/>
    </row>
    <row r="41" s="1597" customFormat="true" ht="14.25" hidden="false" customHeight="false" outlineLevel="0" collapsed="false">
      <c r="A41" s="1595"/>
      <c r="B41" s="1596"/>
      <c r="C41" s="837" t="s">
        <v>71</v>
      </c>
      <c r="D41" s="1597" t="s">
        <v>314</v>
      </c>
      <c r="E41" s="1598" t="n">
        <v>17.2</v>
      </c>
      <c r="F41" s="1599" t="n">
        <f aca="false">F40*E41</f>
        <v>86</v>
      </c>
      <c r="G41" s="1600"/>
      <c r="H41" s="1601" t="n">
        <f aca="false">F41*G41</f>
        <v>0</v>
      </c>
      <c r="I41" s="1601"/>
      <c r="J41" s="1602"/>
      <c r="K41" s="1601"/>
      <c r="L41" s="1602"/>
      <c r="M41" s="1601" t="n">
        <f aca="false">H41</f>
        <v>0</v>
      </c>
    </row>
    <row r="42" s="1597" customFormat="true" ht="14.25" hidden="false" customHeight="false" outlineLevel="0" collapsed="false">
      <c r="A42" s="1595"/>
      <c r="C42" s="568" t="s">
        <v>91</v>
      </c>
      <c r="D42" s="1597" t="s">
        <v>31</v>
      </c>
      <c r="E42" s="1598" t="n">
        <v>4.83</v>
      </c>
      <c r="F42" s="1599" t="n">
        <f aca="false">F40*E42</f>
        <v>24.15</v>
      </c>
      <c r="G42" s="1601"/>
      <c r="H42" s="1601"/>
      <c r="I42" s="1601"/>
      <c r="J42" s="1602"/>
      <c r="K42" s="1600"/>
      <c r="L42" s="1601" t="n">
        <f aca="false">F42*K42</f>
        <v>0</v>
      </c>
      <c r="M42" s="1601" t="n">
        <f aca="false">L42</f>
        <v>0</v>
      </c>
    </row>
    <row r="43" s="1604" customFormat="true" ht="14.25" hidden="false" customHeight="false" outlineLevel="0" collapsed="false">
      <c r="A43" s="1595"/>
      <c r="C43" s="1605" t="s">
        <v>825</v>
      </c>
      <c r="D43" s="1604" t="s">
        <v>209</v>
      </c>
      <c r="E43" s="1598" t="n">
        <v>1</v>
      </c>
      <c r="F43" s="1606" t="n">
        <f aca="false">F40*E43</f>
        <v>5</v>
      </c>
      <c r="G43" s="1592"/>
      <c r="H43" s="1592"/>
      <c r="I43" s="1600"/>
      <c r="J43" s="1607" t="n">
        <f aca="false">F43*I43</f>
        <v>0</v>
      </c>
      <c r="K43" s="1608"/>
      <c r="L43" s="1608"/>
      <c r="M43" s="1592" t="n">
        <f aca="false">J43</f>
        <v>0</v>
      </c>
    </row>
    <row r="44" s="1604" customFormat="true" ht="14.25" hidden="false" customHeight="false" outlineLevel="0" collapsed="false">
      <c r="A44" s="1609"/>
      <c r="B44" s="1610"/>
      <c r="C44" s="851" t="s">
        <v>100</v>
      </c>
      <c r="D44" s="1610" t="s">
        <v>31</v>
      </c>
      <c r="E44" s="1611" t="n">
        <v>4.01</v>
      </c>
      <c r="F44" s="1612" t="n">
        <f aca="false">F40*E44</f>
        <v>20.05</v>
      </c>
      <c r="G44" s="1613"/>
      <c r="H44" s="1613"/>
      <c r="I44" s="1614"/>
      <c r="J44" s="1615" t="n">
        <f aca="false">F44*I44</f>
        <v>0</v>
      </c>
      <c r="K44" s="1616"/>
      <c r="L44" s="1616"/>
      <c r="M44" s="1613" t="n">
        <f aca="false">J44</f>
        <v>0</v>
      </c>
    </row>
    <row r="45" s="1594" customFormat="true" ht="34.5" hidden="false" customHeight="true" outlineLevel="0" collapsed="false">
      <c r="A45" s="1587" t="n">
        <v>7</v>
      </c>
      <c r="B45" s="1588" t="s">
        <v>830</v>
      </c>
      <c r="C45" s="149" t="s">
        <v>832</v>
      </c>
      <c r="D45" s="1589" t="s">
        <v>209</v>
      </c>
      <c r="E45" s="1590"/>
      <c r="F45" s="1591" t="n">
        <v>9</v>
      </c>
      <c r="G45" s="1618"/>
      <c r="H45" s="1608"/>
      <c r="I45" s="1592"/>
      <c r="J45" s="1593"/>
      <c r="K45" s="1608"/>
      <c r="L45" s="1608"/>
      <c r="M45" s="1592"/>
    </row>
    <row r="46" s="1597" customFormat="true" ht="14.25" hidden="false" customHeight="false" outlineLevel="0" collapsed="false">
      <c r="A46" s="1595"/>
      <c r="B46" s="1596"/>
      <c r="C46" s="837" t="s">
        <v>71</v>
      </c>
      <c r="D46" s="1597" t="s">
        <v>314</v>
      </c>
      <c r="E46" s="1598" t="n">
        <v>17.2</v>
      </c>
      <c r="F46" s="1599" t="n">
        <f aca="false">F45*E46</f>
        <v>154.8</v>
      </c>
      <c r="G46" s="1600"/>
      <c r="H46" s="1601" t="n">
        <f aca="false">F46*G46</f>
        <v>0</v>
      </c>
      <c r="I46" s="1601"/>
      <c r="J46" s="1602"/>
      <c r="K46" s="1601"/>
      <c r="L46" s="1602"/>
      <c r="M46" s="1601" t="n">
        <f aca="false">H46</f>
        <v>0</v>
      </c>
    </row>
    <row r="47" s="1597" customFormat="true" ht="14.25" hidden="false" customHeight="false" outlineLevel="0" collapsed="false">
      <c r="A47" s="1595"/>
      <c r="C47" s="568" t="s">
        <v>91</v>
      </c>
      <c r="D47" s="1597" t="s">
        <v>31</v>
      </c>
      <c r="E47" s="1598" t="n">
        <v>4.83</v>
      </c>
      <c r="F47" s="1599" t="n">
        <f aca="false">F45*E47</f>
        <v>43.47</v>
      </c>
      <c r="G47" s="1601"/>
      <c r="H47" s="1601"/>
      <c r="I47" s="1601"/>
      <c r="J47" s="1602"/>
      <c r="K47" s="1600"/>
      <c r="L47" s="1601" t="n">
        <f aca="false">F47*K47</f>
        <v>0</v>
      </c>
      <c r="M47" s="1601" t="n">
        <f aca="false">L47</f>
        <v>0</v>
      </c>
    </row>
    <row r="48" s="1604" customFormat="true" ht="14.25" hidden="false" customHeight="false" outlineLevel="0" collapsed="false">
      <c r="A48" s="1595"/>
      <c r="C48" s="1605" t="s">
        <v>825</v>
      </c>
      <c r="D48" s="1604" t="s">
        <v>209</v>
      </c>
      <c r="E48" s="1598" t="n">
        <v>1</v>
      </c>
      <c r="F48" s="1606" t="n">
        <f aca="false">F45*E48</f>
        <v>9</v>
      </c>
      <c r="G48" s="1592"/>
      <c r="H48" s="1592"/>
      <c r="I48" s="1600"/>
      <c r="J48" s="1607" t="n">
        <f aca="false">F48*I48</f>
        <v>0</v>
      </c>
      <c r="K48" s="1608"/>
      <c r="L48" s="1608"/>
      <c r="M48" s="1592" t="n">
        <f aca="false">J48</f>
        <v>0</v>
      </c>
    </row>
    <row r="49" s="1604" customFormat="true" ht="15" hidden="false" customHeight="false" outlineLevel="0" collapsed="false">
      <c r="A49" s="1595"/>
      <c r="C49" s="981" t="s">
        <v>100</v>
      </c>
      <c r="D49" s="1604" t="s">
        <v>31</v>
      </c>
      <c r="E49" s="1598" t="n">
        <v>4.01</v>
      </c>
      <c r="F49" s="1606" t="n">
        <f aca="false">F45*E49</f>
        <v>36.09</v>
      </c>
      <c r="G49" s="1601"/>
      <c r="H49" s="1601"/>
      <c r="I49" s="1600"/>
      <c r="J49" s="1619" t="n">
        <f aca="false">F49*I49</f>
        <v>0</v>
      </c>
      <c r="K49" s="1620"/>
      <c r="L49" s="1620"/>
      <c r="M49" s="1601" t="n">
        <f aca="false">J49</f>
        <v>0</v>
      </c>
    </row>
    <row r="50" s="1241" customFormat="true" ht="14.25" hidden="false" customHeight="false" outlineLevel="0" collapsed="false">
      <c r="A50" s="1341"/>
      <c r="B50" s="1342"/>
      <c r="C50" s="275" t="s">
        <v>46</v>
      </c>
      <c r="D50" s="1342"/>
      <c r="E50" s="1343"/>
      <c r="F50" s="1342"/>
      <c r="G50" s="1342"/>
      <c r="H50" s="1344" t="n">
        <f aca="false">SUM(H15:H49)</f>
        <v>0</v>
      </c>
      <c r="I50" s="1344"/>
      <c r="J50" s="1344" t="n">
        <f aca="false">SUM(J15:J49)</f>
        <v>0</v>
      </c>
      <c r="K50" s="1344"/>
      <c r="L50" s="1344" t="n">
        <f aca="false">SUM(L15:L49)</f>
        <v>0</v>
      </c>
      <c r="M50" s="1345" t="n">
        <f aca="false">SUM(M15:M49)</f>
        <v>0</v>
      </c>
    </row>
    <row r="51" s="773" customFormat="true" ht="30.75" hidden="false" customHeight="true" outlineLevel="0" collapsed="false">
      <c r="A51" s="1346"/>
      <c r="B51" s="1621"/>
      <c r="C51" s="1622" t="s">
        <v>732</v>
      </c>
      <c r="D51" s="1623" t="s">
        <v>306</v>
      </c>
      <c r="E51" s="1624"/>
      <c r="F51" s="1625"/>
      <c r="G51" s="1621"/>
      <c r="H51" s="1626" t="n">
        <f aca="false">$H$50*F51/100</f>
        <v>0</v>
      </c>
      <c r="I51" s="1626"/>
      <c r="J51" s="1626" t="n">
        <f aca="false">J50*F51/100</f>
        <v>0</v>
      </c>
      <c r="K51" s="1627"/>
      <c r="L51" s="1627" t="n">
        <f aca="false">L50*F51/100</f>
        <v>0</v>
      </c>
      <c r="M51" s="1628" t="n">
        <f aca="false">SUM(H51:L51)</f>
        <v>0</v>
      </c>
    </row>
    <row r="52" s="788" customFormat="true" ht="15.75" hidden="false" customHeight="true" outlineLevel="0" collapsed="false">
      <c r="A52" s="1353"/>
      <c r="B52" s="290"/>
      <c r="C52" s="290" t="s">
        <v>307</v>
      </c>
      <c r="D52" s="440" t="s">
        <v>306</v>
      </c>
      <c r="E52" s="1629"/>
      <c r="F52" s="1600"/>
      <c r="G52" s="290"/>
      <c r="H52" s="1626" t="n">
        <f aca="false">$H$50*F52/100</f>
        <v>0</v>
      </c>
      <c r="I52" s="292"/>
      <c r="J52" s="292" t="n">
        <f aca="false">$H$50*H52/100</f>
        <v>0</v>
      </c>
      <c r="K52" s="293"/>
      <c r="L52" s="292" t="n">
        <f aca="false">$H$50*J52/100</f>
        <v>0</v>
      </c>
      <c r="M52" s="294" t="n">
        <f aca="false">SUM(H52:L52)</f>
        <v>0</v>
      </c>
    </row>
    <row r="53" s="737" customFormat="true" ht="16.5" hidden="false" customHeight="true" outlineLevel="0" collapsed="false">
      <c r="A53" s="1357"/>
      <c r="B53" s="296"/>
      <c r="C53" s="296" t="s">
        <v>833</v>
      </c>
      <c r="D53" s="296"/>
      <c r="E53" s="1359"/>
      <c r="F53" s="298"/>
      <c r="G53" s="296"/>
      <c r="H53" s="300" t="n">
        <f aca="false">SUM(H50:H52)</f>
        <v>0</v>
      </c>
      <c r="I53" s="300"/>
      <c r="J53" s="300" t="n">
        <f aca="false">SUM(J50:J52)</f>
        <v>0</v>
      </c>
      <c r="K53" s="301"/>
      <c r="L53" s="300" t="n">
        <f aca="false">SUM(L50:L52)</f>
        <v>0</v>
      </c>
      <c r="M53" s="302" t="n">
        <f aca="false">SUM(H53:L53)</f>
        <v>0</v>
      </c>
    </row>
    <row r="54" s="737" customFormat="true" ht="16.5" hidden="false" customHeight="true" outlineLevel="0" collapsed="false">
      <c r="A54" s="1365"/>
      <c r="B54" s="982"/>
      <c r="C54" s="982"/>
      <c r="D54" s="982"/>
      <c r="E54" s="1367"/>
      <c r="F54" s="1630"/>
      <c r="G54" s="982"/>
      <c r="H54" s="1631"/>
      <c r="I54" s="1631"/>
      <c r="J54" s="1631"/>
      <c r="K54" s="1632"/>
      <c r="L54" s="1631"/>
      <c r="M54" s="1631"/>
    </row>
    <row r="55" s="737" customFormat="true" ht="16.5" hidden="false" customHeight="true" outlineLevel="0" collapsed="false">
      <c r="A55" s="1365"/>
      <c r="B55" s="982"/>
      <c r="C55" s="982"/>
      <c r="D55" s="982"/>
      <c r="E55" s="1367"/>
      <c r="F55" s="1630"/>
      <c r="G55" s="982"/>
      <c r="H55" s="1631"/>
      <c r="I55" s="1631"/>
      <c r="J55" s="1631"/>
      <c r="K55" s="1632"/>
      <c r="L55" s="1631"/>
      <c r="M55" s="1631"/>
    </row>
    <row r="56" s="796" customFormat="true" ht="18" hidden="false" customHeight="false" outlineLevel="0" collapsed="false">
      <c r="A56" s="1328"/>
      <c r="B56" s="1633"/>
      <c r="C56" s="1634" t="s">
        <v>834</v>
      </c>
      <c r="D56" s="1633"/>
      <c r="E56" s="1373"/>
      <c r="F56" s="1635"/>
      <c r="G56" s="1635"/>
      <c r="H56" s="1635"/>
      <c r="I56" s="1635"/>
      <c r="J56" s="1635"/>
      <c r="K56" s="1635"/>
      <c r="L56" s="1635"/>
      <c r="M56" s="1635"/>
    </row>
    <row r="57" s="1646" customFormat="true" ht="39" hidden="false" customHeight="true" outlineLevel="0" collapsed="false">
      <c r="A57" s="1636" t="n">
        <v>8</v>
      </c>
      <c r="B57" s="1637" t="s">
        <v>835</v>
      </c>
      <c r="C57" s="1638" t="s">
        <v>836</v>
      </c>
      <c r="D57" s="1637" t="s">
        <v>94</v>
      </c>
      <c r="E57" s="1639"/>
      <c r="F57" s="1640" t="n">
        <v>50</v>
      </c>
      <c r="G57" s="1641"/>
      <c r="H57" s="1642"/>
      <c r="I57" s="1643"/>
      <c r="J57" s="1643"/>
      <c r="K57" s="1644"/>
      <c r="L57" s="1645"/>
      <c r="M57" s="1643"/>
    </row>
    <row r="58" s="1649" customFormat="true" ht="14.25" hidden="false" customHeight="false" outlineLevel="0" collapsed="false">
      <c r="A58" s="1647"/>
      <c r="B58" s="1648"/>
      <c r="C58" s="837" t="s">
        <v>71</v>
      </c>
      <c r="D58" s="1649" t="s">
        <v>314</v>
      </c>
      <c r="E58" s="1650" t="n">
        <v>1.19</v>
      </c>
      <c r="F58" s="1651" t="n">
        <f aca="false">F57*E58</f>
        <v>59.5</v>
      </c>
      <c r="G58" s="1652"/>
      <c r="H58" s="1653" t="n">
        <f aca="false">F58*G58</f>
        <v>0</v>
      </c>
      <c r="I58" s="1653"/>
      <c r="J58" s="1654"/>
      <c r="K58" s="1653"/>
      <c r="L58" s="1654"/>
      <c r="M58" s="1653" t="n">
        <f aca="false">H58</f>
        <v>0</v>
      </c>
    </row>
    <row r="59" s="1649" customFormat="true" ht="14.25" hidden="false" customHeight="false" outlineLevel="0" collapsed="false">
      <c r="A59" s="1647"/>
      <c r="C59" s="568" t="s">
        <v>91</v>
      </c>
      <c r="D59" s="1649" t="s">
        <v>31</v>
      </c>
      <c r="E59" s="1655" t="n">
        <v>0.0359</v>
      </c>
      <c r="F59" s="1651" t="n">
        <f aca="false">F57*E59</f>
        <v>1.795</v>
      </c>
      <c r="G59" s="1653"/>
      <c r="H59" s="1653"/>
      <c r="I59" s="1653"/>
      <c r="J59" s="1654"/>
      <c r="K59" s="1652"/>
      <c r="L59" s="1653" t="n">
        <f aca="false">F59*K59</f>
        <v>0</v>
      </c>
      <c r="M59" s="1653" t="n">
        <f aca="false">L59</f>
        <v>0</v>
      </c>
    </row>
    <row r="60" s="1662" customFormat="true" ht="28.5" hidden="false" customHeight="false" outlineLevel="0" collapsed="false">
      <c r="A60" s="1636"/>
      <c r="B60" s="1638"/>
      <c r="C60" s="1638" t="s">
        <v>836</v>
      </c>
      <c r="D60" s="1638" t="s">
        <v>94</v>
      </c>
      <c r="E60" s="1656" t="n">
        <v>1</v>
      </c>
      <c r="F60" s="1657" t="n">
        <f aca="false">F57*E60</f>
        <v>50</v>
      </c>
      <c r="G60" s="1658"/>
      <c r="H60" s="1658"/>
      <c r="I60" s="1659"/>
      <c r="J60" s="1660" t="n">
        <f aca="false">F60*I60</f>
        <v>0</v>
      </c>
      <c r="K60" s="1661"/>
      <c r="L60" s="1661"/>
      <c r="M60" s="1658" t="n">
        <f aca="false">J60</f>
        <v>0</v>
      </c>
    </row>
    <row r="61" s="1649" customFormat="true" ht="14.25" hidden="false" customHeight="false" outlineLevel="0" collapsed="false">
      <c r="A61" s="1647"/>
      <c r="B61" s="1663"/>
      <c r="C61" s="1664" t="s">
        <v>837</v>
      </c>
      <c r="D61" s="1663" t="s">
        <v>109</v>
      </c>
      <c r="E61" s="1650" t="n">
        <v>1.22</v>
      </c>
      <c r="F61" s="1651" t="n">
        <f aca="false">F57*E61</f>
        <v>61</v>
      </c>
      <c r="G61" s="1653"/>
      <c r="H61" s="1653"/>
      <c r="I61" s="1652"/>
      <c r="J61" s="1654" t="n">
        <f aca="false">F61*I61</f>
        <v>0</v>
      </c>
      <c r="K61" s="1665"/>
      <c r="L61" s="1665"/>
      <c r="M61" s="1653" t="n">
        <f aca="false">J61</f>
        <v>0</v>
      </c>
    </row>
    <row r="62" s="1649" customFormat="true" ht="14.25" hidden="false" customHeight="false" outlineLevel="0" collapsed="false">
      <c r="A62" s="1666"/>
      <c r="B62" s="1667"/>
      <c r="C62" s="851" t="s">
        <v>100</v>
      </c>
      <c r="D62" s="1667" t="s">
        <v>31</v>
      </c>
      <c r="E62" s="1668" t="n">
        <v>0.148</v>
      </c>
      <c r="F62" s="1669" t="n">
        <f aca="false">F57*E62</f>
        <v>7.4</v>
      </c>
      <c r="G62" s="1670"/>
      <c r="H62" s="1671"/>
      <c r="I62" s="1672"/>
      <c r="J62" s="1673" t="n">
        <f aca="false">F62*I62</f>
        <v>0</v>
      </c>
      <c r="K62" s="1671"/>
      <c r="L62" s="1671"/>
      <c r="M62" s="1674" t="n">
        <f aca="false">J62</f>
        <v>0</v>
      </c>
    </row>
    <row r="63" s="1646" customFormat="true" ht="39" hidden="false" customHeight="true" outlineLevel="0" collapsed="false">
      <c r="A63" s="1636" t="n">
        <v>9</v>
      </c>
      <c r="B63" s="1637" t="s">
        <v>838</v>
      </c>
      <c r="C63" s="1638" t="s">
        <v>839</v>
      </c>
      <c r="D63" s="1637" t="s">
        <v>94</v>
      </c>
      <c r="E63" s="1656"/>
      <c r="F63" s="1660" t="n">
        <v>45</v>
      </c>
      <c r="G63" s="1675"/>
      <c r="H63" s="1661"/>
      <c r="I63" s="1658"/>
      <c r="J63" s="1658"/>
      <c r="K63" s="505"/>
      <c r="L63" s="506"/>
      <c r="M63" s="1658"/>
    </row>
    <row r="64" s="1649" customFormat="true" ht="14.25" hidden="false" customHeight="false" outlineLevel="0" collapsed="false">
      <c r="A64" s="1647"/>
      <c r="B64" s="1648"/>
      <c r="C64" s="837" t="s">
        <v>71</v>
      </c>
      <c r="D64" s="1649" t="s">
        <v>314</v>
      </c>
      <c r="E64" s="1650" t="n">
        <v>0.702</v>
      </c>
      <c r="F64" s="1651" t="n">
        <f aca="false">F63*E64</f>
        <v>31.59</v>
      </c>
      <c r="G64" s="1652"/>
      <c r="H64" s="1653" t="n">
        <f aca="false">F64*G64</f>
        <v>0</v>
      </c>
      <c r="I64" s="1653"/>
      <c r="J64" s="1654"/>
      <c r="K64" s="1653"/>
      <c r="L64" s="1654"/>
      <c r="M64" s="1653" t="n">
        <f aca="false">H64</f>
        <v>0</v>
      </c>
    </row>
    <row r="65" s="1649" customFormat="true" ht="14.25" hidden="false" customHeight="false" outlineLevel="0" collapsed="false">
      <c r="A65" s="1647"/>
      <c r="C65" s="568" t="s">
        <v>91</v>
      </c>
      <c r="D65" s="1649" t="s">
        <v>31</v>
      </c>
      <c r="E65" s="1655" t="n">
        <v>0.0409</v>
      </c>
      <c r="F65" s="1651" t="n">
        <f aca="false">F63*E65</f>
        <v>1.8405</v>
      </c>
      <c r="G65" s="1653"/>
      <c r="H65" s="1653"/>
      <c r="I65" s="1653"/>
      <c r="J65" s="1654"/>
      <c r="K65" s="1652"/>
      <c r="L65" s="1653" t="n">
        <f aca="false">F65*K65</f>
        <v>0</v>
      </c>
      <c r="M65" s="1653" t="n">
        <f aca="false">L65</f>
        <v>0</v>
      </c>
    </row>
    <row r="66" s="1662" customFormat="true" ht="28.5" hidden="false" customHeight="false" outlineLevel="0" collapsed="false">
      <c r="A66" s="1636"/>
      <c r="B66" s="1638"/>
      <c r="C66" s="1638" t="s">
        <v>839</v>
      </c>
      <c r="D66" s="1638" t="s">
        <v>94</v>
      </c>
      <c r="E66" s="1656" t="n">
        <v>1</v>
      </c>
      <c r="F66" s="1657" t="n">
        <f aca="false">F63*E66</f>
        <v>45</v>
      </c>
      <c r="G66" s="1658"/>
      <c r="H66" s="1658"/>
      <c r="I66" s="1659"/>
      <c r="J66" s="1660" t="n">
        <f aca="false">F66*I66</f>
        <v>0</v>
      </c>
      <c r="K66" s="1661"/>
      <c r="L66" s="1661"/>
      <c r="M66" s="1658" t="n">
        <f aca="false">J66</f>
        <v>0</v>
      </c>
    </row>
    <row r="67" s="1649" customFormat="true" ht="14.25" hidden="false" customHeight="false" outlineLevel="0" collapsed="false">
      <c r="A67" s="1647"/>
      <c r="B67" s="1663"/>
      <c r="C67" s="1664" t="s">
        <v>837</v>
      </c>
      <c r="D67" s="1663" t="s">
        <v>109</v>
      </c>
      <c r="E67" s="1650" t="n">
        <v>2.25</v>
      </c>
      <c r="F67" s="1651" t="n">
        <f aca="false">F63*E67</f>
        <v>101.25</v>
      </c>
      <c r="G67" s="1653"/>
      <c r="H67" s="1653"/>
      <c r="I67" s="1652"/>
      <c r="J67" s="1654" t="n">
        <f aca="false">F67*I67</f>
        <v>0</v>
      </c>
      <c r="K67" s="1665"/>
      <c r="L67" s="1665"/>
      <c r="M67" s="1653" t="n">
        <f aca="false">J67</f>
        <v>0</v>
      </c>
    </row>
    <row r="68" s="1649" customFormat="true" ht="14.25" hidden="false" customHeight="false" outlineLevel="0" collapsed="false">
      <c r="A68" s="1666"/>
      <c r="B68" s="1667"/>
      <c r="C68" s="851" t="s">
        <v>100</v>
      </c>
      <c r="D68" s="1667" t="s">
        <v>31</v>
      </c>
      <c r="E68" s="1668" t="n">
        <v>0.11</v>
      </c>
      <c r="F68" s="1669" t="n">
        <f aca="false">F63*E68</f>
        <v>4.95</v>
      </c>
      <c r="G68" s="1670"/>
      <c r="H68" s="1671"/>
      <c r="I68" s="1672"/>
      <c r="J68" s="1673" t="n">
        <f aca="false">F68*I68</f>
        <v>0</v>
      </c>
      <c r="K68" s="1671"/>
      <c r="L68" s="1671"/>
      <c r="M68" s="1674" t="n">
        <f aca="false">J68</f>
        <v>0</v>
      </c>
    </row>
    <row r="69" s="1685" customFormat="true" ht="28.5" hidden="false" customHeight="true" outlineLevel="0" collapsed="false">
      <c r="A69" s="1676" t="n">
        <v>10</v>
      </c>
      <c r="B69" s="1677" t="s">
        <v>840</v>
      </c>
      <c r="C69" s="1678" t="s">
        <v>841</v>
      </c>
      <c r="D69" s="1679" t="s">
        <v>209</v>
      </c>
      <c r="E69" s="1680"/>
      <c r="F69" s="1681" t="n">
        <v>25</v>
      </c>
      <c r="G69" s="1682"/>
      <c r="H69" s="1682"/>
      <c r="I69" s="1682"/>
      <c r="J69" s="1683"/>
      <c r="K69" s="1684"/>
      <c r="L69" s="1684"/>
      <c r="M69" s="1682"/>
    </row>
    <row r="70" s="1685" customFormat="true" ht="14.25" hidden="false" customHeight="false" outlineLevel="0" collapsed="false">
      <c r="A70" s="1676"/>
      <c r="B70" s="1677"/>
      <c r="C70" s="837" t="s">
        <v>71</v>
      </c>
      <c r="D70" s="157" t="s">
        <v>314</v>
      </c>
      <c r="E70" s="112" t="n">
        <v>1.34</v>
      </c>
      <c r="F70" s="1683" t="n">
        <f aca="false">F69*E70</f>
        <v>33.5</v>
      </c>
      <c r="G70" s="1686"/>
      <c r="H70" s="1682" t="n">
        <f aca="false">F70*G70</f>
        <v>0</v>
      </c>
      <c r="I70" s="1682"/>
      <c r="J70" s="1683"/>
      <c r="K70" s="1682"/>
      <c r="L70" s="1683"/>
      <c r="M70" s="1682" t="n">
        <f aca="false">H70</f>
        <v>0</v>
      </c>
    </row>
    <row r="71" s="1685" customFormat="true" ht="14.25" hidden="false" customHeight="false" outlineLevel="0" collapsed="false">
      <c r="A71" s="1676"/>
      <c r="C71" s="568" t="s">
        <v>91</v>
      </c>
      <c r="D71" s="1685" t="s">
        <v>31</v>
      </c>
      <c r="E71" s="1680" t="n">
        <v>0.06</v>
      </c>
      <c r="F71" s="1683" t="n">
        <f aca="false">F69*E71</f>
        <v>1.5</v>
      </c>
      <c r="G71" s="1682"/>
      <c r="H71" s="1682"/>
      <c r="I71" s="1682"/>
      <c r="J71" s="1683"/>
      <c r="K71" s="1686"/>
      <c r="L71" s="1682" t="n">
        <f aca="false">F71*K71</f>
        <v>0</v>
      </c>
      <c r="M71" s="1682" t="n">
        <f aca="false">L71</f>
        <v>0</v>
      </c>
    </row>
    <row r="72" s="1685" customFormat="true" ht="15.75" hidden="false" customHeight="true" outlineLevel="0" collapsed="false">
      <c r="A72" s="1676"/>
      <c r="B72" s="1687" t="s">
        <v>842</v>
      </c>
      <c r="C72" s="1688" t="s">
        <v>841</v>
      </c>
      <c r="D72" s="1688" t="s">
        <v>209</v>
      </c>
      <c r="E72" s="1680" t="n">
        <v>1</v>
      </c>
      <c r="F72" s="1683" t="n">
        <f aca="false">F69*E72</f>
        <v>25</v>
      </c>
      <c r="G72" s="1689"/>
      <c r="H72" s="1689"/>
      <c r="I72" s="1690"/>
      <c r="J72" s="1691" t="n">
        <f aca="false">F72*I72</f>
        <v>0</v>
      </c>
      <c r="K72" s="1692"/>
      <c r="L72" s="1692"/>
      <c r="M72" s="1689" t="n">
        <f aca="false">J72</f>
        <v>0</v>
      </c>
    </row>
    <row r="73" s="1685" customFormat="true" ht="14.25" hidden="false" customHeight="false" outlineLevel="0" collapsed="false">
      <c r="A73" s="1693"/>
      <c r="B73" s="1694"/>
      <c r="C73" s="851" t="s">
        <v>100</v>
      </c>
      <c r="D73" s="1694" t="s">
        <v>31</v>
      </c>
      <c r="E73" s="1695" t="n">
        <v>0.18</v>
      </c>
      <c r="F73" s="1696" t="n">
        <f aca="false">F69*E73</f>
        <v>4.5</v>
      </c>
      <c r="G73" s="1697"/>
      <c r="H73" s="1697"/>
      <c r="I73" s="1698"/>
      <c r="J73" s="1696" t="n">
        <f aca="false">F73*I73</f>
        <v>0</v>
      </c>
      <c r="K73" s="1699"/>
      <c r="L73" s="1699"/>
      <c r="M73" s="1697" t="n">
        <f aca="false">J73</f>
        <v>0</v>
      </c>
    </row>
    <row r="74" s="1685" customFormat="true" ht="28.5" hidden="false" customHeight="true" outlineLevel="0" collapsed="false">
      <c r="A74" s="1676" t="n">
        <v>11</v>
      </c>
      <c r="B74" s="1677" t="s">
        <v>840</v>
      </c>
      <c r="C74" s="1700" t="s">
        <v>843</v>
      </c>
      <c r="D74" s="1679" t="s">
        <v>209</v>
      </c>
      <c r="E74" s="1680"/>
      <c r="F74" s="1681" t="n">
        <v>4</v>
      </c>
      <c r="G74" s="1682"/>
      <c r="H74" s="1682"/>
      <c r="I74" s="1682"/>
      <c r="J74" s="1683"/>
      <c r="K74" s="1684"/>
      <c r="L74" s="1684"/>
      <c r="M74" s="1682"/>
    </row>
    <row r="75" s="1685" customFormat="true" ht="14.25" hidden="false" customHeight="false" outlineLevel="0" collapsed="false">
      <c r="A75" s="1676"/>
      <c r="B75" s="1677"/>
      <c r="C75" s="837" t="s">
        <v>71</v>
      </c>
      <c r="D75" s="157" t="s">
        <v>314</v>
      </c>
      <c r="E75" s="112" t="n">
        <v>1.34</v>
      </c>
      <c r="F75" s="1683" t="n">
        <f aca="false">F74*E75</f>
        <v>5.36</v>
      </c>
      <c r="G75" s="1686"/>
      <c r="H75" s="1682" t="n">
        <f aca="false">F75*G75</f>
        <v>0</v>
      </c>
      <c r="I75" s="1682"/>
      <c r="J75" s="1683"/>
      <c r="K75" s="1682"/>
      <c r="L75" s="1683"/>
      <c r="M75" s="1682" t="n">
        <f aca="false">H75</f>
        <v>0</v>
      </c>
    </row>
    <row r="76" s="1685" customFormat="true" ht="14.25" hidden="false" customHeight="false" outlineLevel="0" collapsed="false">
      <c r="A76" s="1676"/>
      <c r="C76" s="568" t="s">
        <v>91</v>
      </c>
      <c r="D76" s="1685" t="s">
        <v>31</v>
      </c>
      <c r="E76" s="1680" t="n">
        <v>0.06</v>
      </c>
      <c r="F76" s="1683" t="n">
        <f aca="false">F74*E76</f>
        <v>0.24</v>
      </c>
      <c r="G76" s="1682"/>
      <c r="H76" s="1682"/>
      <c r="I76" s="1682"/>
      <c r="J76" s="1683"/>
      <c r="K76" s="1686"/>
      <c r="L76" s="1682" t="n">
        <f aca="false">F76*K76</f>
        <v>0</v>
      </c>
      <c r="M76" s="1682" t="n">
        <f aca="false">L76</f>
        <v>0</v>
      </c>
    </row>
    <row r="77" s="1685" customFormat="true" ht="15.75" hidden="false" customHeight="true" outlineLevel="0" collapsed="false">
      <c r="A77" s="1676"/>
      <c r="B77" s="1687" t="s">
        <v>842</v>
      </c>
      <c r="C77" s="1701" t="s">
        <v>843</v>
      </c>
      <c r="D77" s="1688" t="s">
        <v>209</v>
      </c>
      <c r="E77" s="1680" t="n">
        <v>1</v>
      </c>
      <c r="F77" s="1683" t="n">
        <f aca="false">F74*E77</f>
        <v>4</v>
      </c>
      <c r="G77" s="1689"/>
      <c r="H77" s="1689"/>
      <c r="I77" s="1690"/>
      <c r="J77" s="1691" t="n">
        <f aca="false">F77*I77</f>
        <v>0</v>
      </c>
      <c r="K77" s="1692"/>
      <c r="L77" s="1692"/>
      <c r="M77" s="1689" t="n">
        <f aca="false">J77</f>
        <v>0</v>
      </c>
    </row>
    <row r="78" s="1685" customFormat="true" ht="14.25" hidden="false" customHeight="false" outlineLevel="0" collapsed="false">
      <c r="A78" s="1693"/>
      <c r="B78" s="1694"/>
      <c r="C78" s="851" t="s">
        <v>100</v>
      </c>
      <c r="D78" s="1694" t="s">
        <v>31</v>
      </c>
      <c r="E78" s="1695" t="n">
        <v>0.18</v>
      </c>
      <c r="F78" s="1696" t="n">
        <f aca="false">F74*E78</f>
        <v>0.72</v>
      </c>
      <c r="G78" s="1697"/>
      <c r="H78" s="1697"/>
      <c r="I78" s="1698"/>
      <c r="J78" s="1696" t="n">
        <f aca="false">F78*I78</f>
        <v>0</v>
      </c>
      <c r="K78" s="1699"/>
      <c r="L78" s="1699"/>
      <c r="M78" s="1697" t="n">
        <f aca="false">J78</f>
        <v>0</v>
      </c>
    </row>
    <row r="79" s="1685" customFormat="true" ht="28.5" hidden="false" customHeight="true" outlineLevel="0" collapsed="false">
      <c r="A79" s="1676" t="n">
        <v>12</v>
      </c>
      <c r="B79" s="1677" t="s">
        <v>840</v>
      </c>
      <c r="C79" s="1700" t="s">
        <v>844</v>
      </c>
      <c r="D79" s="1679" t="s">
        <v>209</v>
      </c>
      <c r="E79" s="1680"/>
      <c r="F79" s="1681" t="n">
        <v>2</v>
      </c>
      <c r="G79" s="1682"/>
      <c r="H79" s="1682"/>
      <c r="I79" s="1682"/>
      <c r="J79" s="1683"/>
      <c r="K79" s="1684"/>
      <c r="L79" s="1684"/>
      <c r="M79" s="1682"/>
    </row>
    <row r="80" s="1685" customFormat="true" ht="14.25" hidden="false" customHeight="false" outlineLevel="0" collapsed="false">
      <c r="A80" s="1676"/>
      <c r="B80" s="1677"/>
      <c r="C80" s="837" t="s">
        <v>71</v>
      </c>
      <c r="D80" s="157" t="s">
        <v>314</v>
      </c>
      <c r="E80" s="112" t="n">
        <v>1.34</v>
      </c>
      <c r="F80" s="1683" t="n">
        <f aca="false">F79*E80</f>
        <v>2.68</v>
      </c>
      <c r="G80" s="1686"/>
      <c r="H80" s="1682" t="n">
        <f aca="false">F80*G80</f>
        <v>0</v>
      </c>
      <c r="I80" s="1682"/>
      <c r="J80" s="1683"/>
      <c r="K80" s="1682"/>
      <c r="L80" s="1683"/>
      <c r="M80" s="1682" t="n">
        <f aca="false">H80</f>
        <v>0</v>
      </c>
    </row>
    <row r="81" s="1685" customFormat="true" ht="14.25" hidden="false" customHeight="false" outlineLevel="0" collapsed="false">
      <c r="A81" s="1676"/>
      <c r="C81" s="568" t="s">
        <v>91</v>
      </c>
      <c r="D81" s="1685" t="s">
        <v>31</v>
      </c>
      <c r="E81" s="1680" t="n">
        <v>0.06</v>
      </c>
      <c r="F81" s="1683" t="n">
        <f aca="false">F79*E81</f>
        <v>0.12</v>
      </c>
      <c r="G81" s="1682"/>
      <c r="H81" s="1682"/>
      <c r="I81" s="1682"/>
      <c r="J81" s="1683"/>
      <c r="K81" s="1686"/>
      <c r="L81" s="1682" t="n">
        <f aca="false">F81*K81</f>
        <v>0</v>
      </c>
      <c r="M81" s="1682" t="n">
        <f aca="false">L81</f>
        <v>0</v>
      </c>
    </row>
    <row r="82" s="1685" customFormat="true" ht="15.75" hidden="false" customHeight="true" outlineLevel="0" collapsed="false">
      <c r="A82" s="1676"/>
      <c r="B82" s="1687" t="s">
        <v>842</v>
      </c>
      <c r="C82" s="1702" t="s">
        <v>844</v>
      </c>
      <c r="D82" s="1688" t="s">
        <v>209</v>
      </c>
      <c r="E82" s="1680" t="n">
        <v>1</v>
      </c>
      <c r="F82" s="1683" t="n">
        <f aca="false">F79*E82</f>
        <v>2</v>
      </c>
      <c r="G82" s="1689"/>
      <c r="H82" s="1689"/>
      <c r="I82" s="1690"/>
      <c r="J82" s="1691" t="n">
        <f aca="false">F82*I82</f>
        <v>0</v>
      </c>
      <c r="K82" s="1692"/>
      <c r="L82" s="1692"/>
      <c r="M82" s="1689" t="n">
        <f aca="false">J82</f>
        <v>0</v>
      </c>
    </row>
    <row r="83" s="1685" customFormat="true" ht="14.25" hidden="false" customHeight="false" outlineLevel="0" collapsed="false">
      <c r="A83" s="1693"/>
      <c r="B83" s="1694"/>
      <c r="C83" s="851" t="s">
        <v>100</v>
      </c>
      <c r="D83" s="1694" t="s">
        <v>31</v>
      </c>
      <c r="E83" s="1695" t="n">
        <v>0.18</v>
      </c>
      <c r="F83" s="1696" t="n">
        <f aca="false">F79*E83</f>
        <v>0.36</v>
      </c>
      <c r="G83" s="1697"/>
      <c r="H83" s="1697"/>
      <c r="I83" s="1698"/>
      <c r="J83" s="1696" t="n">
        <f aca="false">F83*I83</f>
        <v>0</v>
      </c>
      <c r="K83" s="1699"/>
      <c r="L83" s="1699"/>
      <c r="M83" s="1697" t="n">
        <f aca="false">J83</f>
        <v>0</v>
      </c>
    </row>
    <row r="84" s="1685" customFormat="true" ht="28.5" hidden="false" customHeight="true" outlineLevel="0" collapsed="false">
      <c r="A84" s="1676" t="n">
        <v>13</v>
      </c>
      <c r="B84" s="1677" t="s">
        <v>840</v>
      </c>
      <c r="C84" s="1700" t="s">
        <v>845</v>
      </c>
      <c r="D84" s="1679" t="s">
        <v>209</v>
      </c>
      <c r="E84" s="1680"/>
      <c r="F84" s="1681" t="n">
        <v>1</v>
      </c>
      <c r="G84" s="1682"/>
      <c r="H84" s="1682"/>
      <c r="I84" s="1682"/>
      <c r="J84" s="1683"/>
      <c r="K84" s="1684"/>
      <c r="L84" s="1684"/>
      <c r="M84" s="1682"/>
    </row>
    <row r="85" s="1685" customFormat="true" ht="14.25" hidden="false" customHeight="false" outlineLevel="0" collapsed="false">
      <c r="A85" s="1676"/>
      <c r="B85" s="1677"/>
      <c r="C85" s="837" t="s">
        <v>71</v>
      </c>
      <c r="D85" s="157" t="s">
        <v>314</v>
      </c>
      <c r="E85" s="112" t="n">
        <v>1.34</v>
      </c>
      <c r="F85" s="1683" t="n">
        <f aca="false">F84*E85</f>
        <v>1.34</v>
      </c>
      <c r="G85" s="1686"/>
      <c r="H85" s="1682" t="n">
        <f aca="false">F85*G85</f>
        <v>0</v>
      </c>
      <c r="I85" s="1682"/>
      <c r="J85" s="1683"/>
      <c r="K85" s="1682"/>
      <c r="L85" s="1683"/>
      <c r="M85" s="1682" t="n">
        <f aca="false">H85</f>
        <v>0</v>
      </c>
    </row>
    <row r="86" s="1685" customFormat="true" ht="14.25" hidden="false" customHeight="false" outlineLevel="0" collapsed="false">
      <c r="A86" s="1676"/>
      <c r="C86" s="568" t="s">
        <v>91</v>
      </c>
      <c r="D86" s="1685" t="s">
        <v>31</v>
      </c>
      <c r="E86" s="1680" t="n">
        <v>0.06</v>
      </c>
      <c r="F86" s="1683" t="n">
        <f aca="false">F84*E86</f>
        <v>0.06</v>
      </c>
      <c r="G86" s="1682"/>
      <c r="H86" s="1682"/>
      <c r="I86" s="1682"/>
      <c r="J86" s="1683"/>
      <c r="K86" s="1686"/>
      <c r="L86" s="1682" t="n">
        <f aca="false">F86*K86</f>
        <v>0</v>
      </c>
      <c r="M86" s="1682" t="n">
        <f aca="false">L86</f>
        <v>0</v>
      </c>
    </row>
    <row r="87" s="1685" customFormat="true" ht="15.75" hidden="false" customHeight="true" outlineLevel="0" collapsed="false">
      <c r="A87" s="1676"/>
      <c r="B87" s="1687" t="s">
        <v>842</v>
      </c>
      <c r="C87" s="1688" t="s">
        <v>845</v>
      </c>
      <c r="D87" s="1688" t="s">
        <v>209</v>
      </c>
      <c r="E87" s="1680" t="n">
        <v>1</v>
      </c>
      <c r="F87" s="1683" t="n">
        <f aca="false">F84*E87</f>
        <v>1</v>
      </c>
      <c r="G87" s="1689"/>
      <c r="H87" s="1689"/>
      <c r="I87" s="1690"/>
      <c r="J87" s="1691" t="n">
        <f aca="false">F87*I87</f>
        <v>0</v>
      </c>
      <c r="K87" s="1692"/>
      <c r="L87" s="1692"/>
      <c r="M87" s="1689" t="n">
        <f aca="false">J87</f>
        <v>0</v>
      </c>
    </row>
    <row r="88" s="1685" customFormat="true" ht="14.25" hidden="false" customHeight="false" outlineLevel="0" collapsed="false">
      <c r="A88" s="1693"/>
      <c r="B88" s="1694"/>
      <c r="C88" s="851" t="s">
        <v>100</v>
      </c>
      <c r="D88" s="1694" t="s">
        <v>31</v>
      </c>
      <c r="E88" s="1695" t="n">
        <v>0.18</v>
      </c>
      <c r="F88" s="1696" t="n">
        <f aca="false">F84*E88</f>
        <v>0.18</v>
      </c>
      <c r="G88" s="1697"/>
      <c r="H88" s="1697"/>
      <c r="I88" s="1698"/>
      <c r="J88" s="1696" t="n">
        <f aca="false">F88*I88</f>
        <v>0</v>
      </c>
      <c r="K88" s="1699"/>
      <c r="L88" s="1699"/>
      <c r="M88" s="1697" t="n">
        <f aca="false">J88</f>
        <v>0</v>
      </c>
    </row>
    <row r="89" s="1685" customFormat="true" ht="28.5" hidden="false" customHeight="true" outlineLevel="0" collapsed="false">
      <c r="A89" s="1676" t="n">
        <v>14</v>
      </c>
      <c r="B89" s="1677" t="s">
        <v>840</v>
      </c>
      <c r="C89" s="1700" t="s">
        <v>846</v>
      </c>
      <c r="D89" s="1679" t="s">
        <v>209</v>
      </c>
      <c r="E89" s="1680"/>
      <c r="F89" s="1681" t="n">
        <v>1</v>
      </c>
      <c r="G89" s="1682"/>
      <c r="H89" s="1682"/>
      <c r="I89" s="1682"/>
      <c r="J89" s="1683"/>
      <c r="K89" s="1684"/>
      <c r="L89" s="1684"/>
      <c r="M89" s="1682"/>
    </row>
    <row r="90" s="1685" customFormat="true" ht="14.25" hidden="false" customHeight="false" outlineLevel="0" collapsed="false">
      <c r="A90" s="1676"/>
      <c r="B90" s="1677"/>
      <c r="C90" s="837" t="s">
        <v>71</v>
      </c>
      <c r="D90" s="157" t="s">
        <v>314</v>
      </c>
      <c r="E90" s="112" t="n">
        <v>1.34</v>
      </c>
      <c r="F90" s="1683" t="n">
        <f aca="false">F89*E90</f>
        <v>1.34</v>
      </c>
      <c r="G90" s="1686"/>
      <c r="H90" s="1682" t="n">
        <f aca="false">F90*G90</f>
        <v>0</v>
      </c>
      <c r="I90" s="1682"/>
      <c r="J90" s="1683"/>
      <c r="K90" s="1682"/>
      <c r="L90" s="1683"/>
      <c r="M90" s="1682" t="n">
        <f aca="false">H90</f>
        <v>0</v>
      </c>
    </row>
    <row r="91" s="1685" customFormat="true" ht="14.25" hidden="false" customHeight="false" outlineLevel="0" collapsed="false">
      <c r="A91" s="1676"/>
      <c r="C91" s="568" t="s">
        <v>91</v>
      </c>
      <c r="D91" s="1685" t="s">
        <v>31</v>
      </c>
      <c r="E91" s="1680" t="n">
        <v>0.06</v>
      </c>
      <c r="F91" s="1683" t="n">
        <f aca="false">F89*E91</f>
        <v>0.06</v>
      </c>
      <c r="G91" s="1682"/>
      <c r="H91" s="1682"/>
      <c r="I91" s="1682"/>
      <c r="J91" s="1683"/>
      <c r="K91" s="1686"/>
      <c r="L91" s="1682" t="n">
        <f aca="false">F91*K91</f>
        <v>0</v>
      </c>
      <c r="M91" s="1682" t="n">
        <f aca="false">L91</f>
        <v>0</v>
      </c>
    </row>
    <row r="92" s="1685" customFormat="true" ht="15.75" hidden="false" customHeight="true" outlineLevel="0" collapsed="false">
      <c r="A92" s="1676"/>
      <c r="B92" s="1687" t="s">
        <v>842</v>
      </c>
      <c r="C92" s="1703" t="s">
        <v>846</v>
      </c>
      <c r="D92" s="1688" t="s">
        <v>209</v>
      </c>
      <c r="E92" s="1680" t="n">
        <v>1</v>
      </c>
      <c r="F92" s="1683" t="n">
        <f aca="false">F89*E92</f>
        <v>1</v>
      </c>
      <c r="G92" s="1689"/>
      <c r="H92" s="1689"/>
      <c r="I92" s="1690"/>
      <c r="J92" s="1691" t="n">
        <f aca="false">F92*I92</f>
        <v>0</v>
      </c>
      <c r="K92" s="1692"/>
      <c r="L92" s="1692"/>
      <c r="M92" s="1689" t="n">
        <f aca="false">J92</f>
        <v>0</v>
      </c>
    </row>
    <row r="93" s="1685" customFormat="true" ht="14.25" hidden="false" customHeight="false" outlineLevel="0" collapsed="false">
      <c r="A93" s="1693"/>
      <c r="B93" s="1694"/>
      <c r="C93" s="851" t="s">
        <v>100</v>
      </c>
      <c r="D93" s="1694" t="s">
        <v>31</v>
      </c>
      <c r="E93" s="1695" t="n">
        <v>0.18</v>
      </c>
      <c r="F93" s="1696" t="n">
        <f aca="false">F89*E93</f>
        <v>0.18</v>
      </c>
      <c r="G93" s="1697"/>
      <c r="H93" s="1697"/>
      <c r="I93" s="1698"/>
      <c r="J93" s="1696" t="n">
        <f aca="false">F93*I93</f>
        <v>0</v>
      </c>
      <c r="K93" s="1699"/>
      <c r="L93" s="1699"/>
      <c r="M93" s="1697" t="n">
        <f aca="false">J93</f>
        <v>0</v>
      </c>
    </row>
    <row r="94" s="1685" customFormat="true" ht="28.5" hidden="false" customHeight="true" outlineLevel="0" collapsed="false">
      <c r="A94" s="1676" t="n">
        <v>15</v>
      </c>
      <c r="B94" s="1677" t="s">
        <v>840</v>
      </c>
      <c r="C94" s="1700" t="s">
        <v>847</v>
      </c>
      <c r="D94" s="1679" t="s">
        <v>209</v>
      </c>
      <c r="E94" s="1680"/>
      <c r="F94" s="1681" t="n">
        <v>2</v>
      </c>
      <c r="G94" s="1682"/>
      <c r="H94" s="1682"/>
      <c r="I94" s="1682"/>
      <c r="J94" s="1683"/>
      <c r="K94" s="1684"/>
      <c r="L94" s="1684"/>
      <c r="M94" s="1682"/>
    </row>
    <row r="95" s="1685" customFormat="true" ht="14.25" hidden="false" customHeight="false" outlineLevel="0" collapsed="false">
      <c r="A95" s="1676"/>
      <c r="B95" s="1677"/>
      <c r="C95" s="837" t="s">
        <v>71</v>
      </c>
      <c r="D95" s="157" t="s">
        <v>314</v>
      </c>
      <c r="E95" s="112" t="n">
        <v>1.34</v>
      </c>
      <c r="F95" s="1683" t="n">
        <f aca="false">F94*E95</f>
        <v>2.68</v>
      </c>
      <c r="G95" s="1686"/>
      <c r="H95" s="1682" t="n">
        <f aca="false">F95*G95</f>
        <v>0</v>
      </c>
      <c r="I95" s="1682"/>
      <c r="J95" s="1683"/>
      <c r="K95" s="1682"/>
      <c r="L95" s="1683"/>
      <c r="M95" s="1682" t="n">
        <f aca="false">H95</f>
        <v>0</v>
      </c>
    </row>
    <row r="96" s="1685" customFormat="true" ht="14.25" hidden="false" customHeight="false" outlineLevel="0" collapsed="false">
      <c r="A96" s="1676"/>
      <c r="C96" s="568" t="s">
        <v>91</v>
      </c>
      <c r="D96" s="1685" t="s">
        <v>31</v>
      </c>
      <c r="E96" s="1680" t="n">
        <v>0.06</v>
      </c>
      <c r="F96" s="1683" t="n">
        <f aca="false">F94*E96</f>
        <v>0.12</v>
      </c>
      <c r="G96" s="1682"/>
      <c r="H96" s="1682"/>
      <c r="I96" s="1682"/>
      <c r="J96" s="1683"/>
      <c r="K96" s="1686"/>
      <c r="L96" s="1682" t="n">
        <f aca="false">F96*K96</f>
        <v>0</v>
      </c>
      <c r="M96" s="1682" t="n">
        <f aca="false">L96</f>
        <v>0</v>
      </c>
    </row>
    <row r="97" s="1685" customFormat="true" ht="15.75" hidden="false" customHeight="true" outlineLevel="0" collapsed="false">
      <c r="A97" s="1676"/>
      <c r="B97" s="1687" t="s">
        <v>842</v>
      </c>
      <c r="C97" s="1703" t="s">
        <v>847</v>
      </c>
      <c r="D97" s="1688" t="s">
        <v>209</v>
      </c>
      <c r="E97" s="1680" t="n">
        <v>1</v>
      </c>
      <c r="F97" s="1683" t="n">
        <f aca="false">F94*E97</f>
        <v>2</v>
      </c>
      <c r="G97" s="1689"/>
      <c r="H97" s="1689"/>
      <c r="I97" s="1690"/>
      <c r="J97" s="1691" t="n">
        <f aca="false">F97*I97</f>
        <v>0</v>
      </c>
      <c r="K97" s="1692"/>
      <c r="L97" s="1692"/>
      <c r="M97" s="1689" t="n">
        <f aca="false">J97</f>
        <v>0</v>
      </c>
    </row>
    <row r="98" s="1685" customFormat="true" ht="14.25" hidden="false" customHeight="false" outlineLevel="0" collapsed="false">
      <c r="A98" s="1693"/>
      <c r="B98" s="1694"/>
      <c r="C98" s="851" t="s">
        <v>100</v>
      </c>
      <c r="D98" s="1694" t="s">
        <v>31</v>
      </c>
      <c r="E98" s="1695" t="n">
        <v>0.18</v>
      </c>
      <c r="F98" s="1696" t="n">
        <f aca="false">F94*E98</f>
        <v>0.36</v>
      </c>
      <c r="G98" s="1697"/>
      <c r="H98" s="1697"/>
      <c r="I98" s="1698"/>
      <c r="J98" s="1696" t="n">
        <f aca="false">F98*I98</f>
        <v>0</v>
      </c>
      <c r="K98" s="1699"/>
      <c r="L98" s="1699"/>
      <c r="M98" s="1697" t="n">
        <f aca="false">J98</f>
        <v>0</v>
      </c>
    </row>
    <row r="99" s="1685" customFormat="true" ht="28.5" hidden="false" customHeight="true" outlineLevel="0" collapsed="false">
      <c r="A99" s="1676" t="n">
        <v>16</v>
      </c>
      <c r="B99" s="1677" t="s">
        <v>840</v>
      </c>
      <c r="C99" s="1700" t="s">
        <v>848</v>
      </c>
      <c r="D99" s="1679" t="s">
        <v>209</v>
      </c>
      <c r="E99" s="1680"/>
      <c r="F99" s="1681" t="n">
        <v>5</v>
      </c>
      <c r="G99" s="1682"/>
      <c r="H99" s="1682"/>
      <c r="I99" s="1682"/>
      <c r="J99" s="1683"/>
      <c r="K99" s="1684"/>
      <c r="L99" s="1684"/>
      <c r="M99" s="1682"/>
    </row>
    <row r="100" s="1685" customFormat="true" ht="14.25" hidden="false" customHeight="false" outlineLevel="0" collapsed="false">
      <c r="A100" s="1676"/>
      <c r="B100" s="1677"/>
      <c r="C100" s="837" t="s">
        <v>71</v>
      </c>
      <c r="D100" s="157" t="s">
        <v>314</v>
      </c>
      <c r="E100" s="112" t="n">
        <v>1.34</v>
      </c>
      <c r="F100" s="1683" t="n">
        <f aca="false">F99*E100</f>
        <v>6.7</v>
      </c>
      <c r="G100" s="1686"/>
      <c r="H100" s="1682" t="n">
        <f aca="false">F100*G100</f>
        <v>0</v>
      </c>
      <c r="I100" s="1682"/>
      <c r="J100" s="1683"/>
      <c r="K100" s="1682"/>
      <c r="L100" s="1683"/>
      <c r="M100" s="1682" t="n">
        <f aca="false">H100</f>
        <v>0</v>
      </c>
    </row>
    <row r="101" s="1685" customFormat="true" ht="14.25" hidden="false" customHeight="false" outlineLevel="0" collapsed="false">
      <c r="A101" s="1676"/>
      <c r="C101" s="568" t="s">
        <v>91</v>
      </c>
      <c r="D101" s="1685" t="s">
        <v>31</v>
      </c>
      <c r="E101" s="1680" t="n">
        <v>0.06</v>
      </c>
      <c r="F101" s="1683" t="n">
        <f aca="false">F99*E101</f>
        <v>0.3</v>
      </c>
      <c r="G101" s="1682"/>
      <c r="H101" s="1682"/>
      <c r="I101" s="1682"/>
      <c r="J101" s="1683"/>
      <c r="K101" s="1686"/>
      <c r="L101" s="1682" t="n">
        <f aca="false">F101*K101</f>
        <v>0</v>
      </c>
      <c r="M101" s="1682" t="n">
        <f aca="false">L101</f>
        <v>0</v>
      </c>
    </row>
    <row r="102" s="1685" customFormat="true" ht="15.75" hidden="false" customHeight="true" outlineLevel="0" collapsed="false">
      <c r="A102" s="1676"/>
      <c r="B102" s="1687" t="s">
        <v>842</v>
      </c>
      <c r="C102" s="1702" t="s">
        <v>848</v>
      </c>
      <c r="D102" s="1688" t="s">
        <v>209</v>
      </c>
      <c r="E102" s="1680" t="n">
        <v>1</v>
      </c>
      <c r="F102" s="1683" t="n">
        <f aca="false">F99*E102</f>
        <v>5</v>
      </c>
      <c r="G102" s="1689"/>
      <c r="H102" s="1689"/>
      <c r="I102" s="1690"/>
      <c r="J102" s="1691" t="n">
        <f aca="false">F102*I102</f>
        <v>0</v>
      </c>
      <c r="K102" s="1692"/>
      <c r="L102" s="1692"/>
      <c r="M102" s="1689" t="n">
        <f aca="false">J102</f>
        <v>0</v>
      </c>
    </row>
    <row r="103" s="1685" customFormat="true" ht="14.25" hidden="false" customHeight="false" outlineLevel="0" collapsed="false">
      <c r="A103" s="1693"/>
      <c r="B103" s="1694"/>
      <c r="C103" s="851" t="s">
        <v>100</v>
      </c>
      <c r="D103" s="1694" t="s">
        <v>31</v>
      </c>
      <c r="E103" s="1695" t="n">
        <v>0.18</v>
      </c>
      <c r="F103" s="1696" t="n">
        <f aca="false">F99*E103</f>
        <v>0.9</v>
      </c>
      <c r="G103" s="1697"/>
      <c r="H103" s="1697"/>
      <c r="I103" s="1698"/>
      <c r="J103" s="1696" t="n">
        <f aca="false">F103*I103</f>
        <v>0</v>
      </c>
      <c r="K103" s="1699"/>
      <c r="L103" s="1699"/>
      <c r="M103" s="1697" t="n">
        <f aca="false">J103</f>
        <v>0</v>
      </c>
    </row>
    <row r="104" s="157" customFormat="true" ht="14.25" hidden="false" customHeight="false" outlineLevel="0" collapsed="false">
      <c r="A104" s="156" t="n">
        <v>17</v>
      </c>
      <c r="B104" s="424" t="s">
        <v>406</v>
      </c>
      <c r="C104" s="176" t="s">
        <v>849</v>
      </c>
      <c r="D104" s="163" t="s">
        <v>313</v>
      </c>
      <c r="E104" s="112"/>
      <c r="F104" s="164" t="n">
        <v>49.4</v>
      </c>
      <c r="G104" s="162"/>
      <c r="H104" s="162"/>
      <c r="I104" s="162"/>
      <c r="J104" s="196"/>
      <c r="K104" s="213"/>
      <c r="L104" s="213"/>
      <c r="M104" s="162"/>
      <c r="N104" s="163"/>
      <c r="O104" s="163"/>
      <c r="P104" s="163"/>
      <c r="Q104" s="163"/>
      <c r="R104" s="163"/>
      <c r="S104" s="163"/>
      <c r="T104" s="163"/>
      <c r="U104" s="163"/>
      <c r="V104" s="163"/>
    </row>
    <row r="105" s="157" customFormat="true" ht="14.25" hidden="false" customHeight="false" outlineLevel="0" collapsed="false">
      <c r="A105" s="156"/>
      <c r="C105" s="837" t="s">
        <v>71</v>
      </c>
      <c r="D105" s="157" t="s">
        <v>314</v>
      </c>
      <c r="E105" s="112" t="n">
        <f aca="false">58.3/100</f>
        <v>0.583</v>
      </c>
      <c r="F105" s="158" t="n">
        <f aca="false">F104*E105</f>
        <v>28.8002</v>
      </c>
      <c r="G105" s="114"/>
      <c r="H105" s="162" t="n">
        <f aca="false">F105*G105</f>
        <v>0</v>
      </c>
      <c r="I105" s="162"/>
      <c r="J105" s="196"/>
      <c r="K105" s="162"/>
      <c r="L105" s="196"/>
      <c r="M105" s="162" t="n">
        <f aca="false">H105</f>
        <v>0</v>
      </c>
    </row>
    <row r="106" s="157" customFormat="true" ht="14.25" hidden="false" customHeight="false" outlineLevel="0" collapsed="false">
      <c r="A106" s="156"/>
      <c r="C106" s="568" t="s">
        <v>91</v>
      </c>
      <c r="D106" s="157" t="s">
        <v>31</v>
      </c>
      <c r="E106" s="166" t="n">
        <v>0.0046</v>
      </c>
      <c r="F106" s="158" t="n">
        <f aca="false">F104*E106</f>
        <v>0.22724</v>
      </c>
      <c r="G106" s="162"/>
      <c r="H106" s="162"/>
      <c r="I106" s="162"/>
      <c r="J106" s="196"/>
      <c r="K106" s="114"/>
      <c r="L106" s="162" t="n">
        <f aca="false">F106*K106</f>
        <v>0</v>
      </c>
      <c r="M106" s="162" t="n">
        <f aca="false">L106</f>
        <v>0</v>
      </c>
    </row>
    <row r="107" s="157" customFormat="true" ht="14.25" hidden="false" customHeight="false" outlineLevel="0" collapsed="false">
      <c r="A107" s="156"/>
      <c r="B107" s="163"/>
      <c r="C107" s="176" t="s">
        <v>850</v>
      </c>
      <c r="D107" s="163" t="s">
        <v>313</v>
      </c>
      <c r="E107" s="112" t="n">
        <v>1</v>
      </c>
      <c r="F107" s="158" t="n">
        <f aca="false">F104*E107</f>
        <v>49.4</v>
      </c>
      <c r="G107" s="162"/>
      <c r="H107" s="162"/>
      <c r="I107" s="114"/>
      <c r="J107" s="196" t="n">
        <f aca="false">F107*I107</f>
        <v>0</v>
      </c>
      <c r="K107" s="213"/>
      <c r="L107" s="213"/>
      <c r="M107" s="162" t="n">
        <f aca="false">J107</f>
        <v>0</v>
      </c>
    </row>
    <row r="108" s="163" customFormat="true" ht="14.25" hidden="false" customHeight="false" outlineLevel="0" collapsed="false">
      <c r="A108" s="156"/>
      <c r="C108" s="156" t="s">
        <v>409</v>
      </c>
      <c r="D108" s="163" t="s">
        <v>109</v>
      </c>
      <c r="E108" s="112" t="n">
        <f aca="false">23.5/100</f>
        <v>0.235</v>
      </c>
      <c r="F108" s="158" t="n">
        <f aca="false">F104*E108</f>
        <v>11.609</v>
      </c>
      <c r="G108" s="213"/>
      <c r="H108" s="162"/>
      <c r="I108" s="114"/>
      <c r="J108" s="196" t="n">
        <f aca="false">F108*I108</f>
        <v>0</v>
      </c>
      <c r="K108" s="213"/>
      <c r="L108" s="213"/>
      <c r="M108" s="162" t="n">
        <f aca="false">J108</f>
        <v>0</v>
      </c>
    </row>
    <row r="109" s="163" customFormat="true" ht="14.25" hidden="false" customHeight="false" outlineLevel="0" collapsed="false">
      <c r="A109" s="168"/>
      <c r="B109" s="169"/>
      <c r="C109" s="851" t="s">
        <v>100</v>
      </c>
      <c r="D109" s="169" t="s">
        <v>31</v>
      </c>
      <c r="E109" s="122" t="n">
        <f aca="false">20.8/100</f>
        <v>0.208</v>
      </c>
      <c r="F109" s="170" t="n">
        <f aca="false">F104*E109</f>
        <v>10.2752</v>
      </c>
      <c r="G109" s="175"/>
      <c r="H109" s="175"/>
      <c r="I109" s="126"/>
      <c r="J109" s="173" t="n">
        <f aca="false">F109*I109</f>
        <v>0</v>
      </c>
      <c r="K109" s="358"/>
      <c r="L109" s="358"/>
      <c r="M109" s="175" t="n">
        <f aca="false">J109</f>
        <v>0</v>
      </c>
    </row>
    <row r="110" s="163" customFormat="true" ht="14.25" hidden="false" customHeight="false" outlineLevel="0" collapsed="false">
      <c r="A110" s="156" t="n">
        <v>18</v>
      </c>
      <c r="B110" s="156" t="s">
        <v>410</v>
      </c>
      <c r="C110" s="176" t="s">
        <v>851</v>
      </c>
      <c r="D110" s="163" t="s">
        <v>313</v>
      </c>
      <c r="E110" s="112"/>
      <c r="F110" s="164" t="n">
        <v>6.5</v>
      </c>
      <c r="G110" s="213"/>
      <c r="H110" s="162"/>
      <c r="I110" s="162"/>
      <c r="J110" s="196"/>
      <c r="K110" s="213"/>
      <c r="L110" s="213"/>
      <c r="M110" s="162"/>
    </row>
    <row r="111" s="157" customFormat="true" ht="14.25" hidden="false" customHeight="false" outlineLevel="0" collapsed="false">
      <c r="A111" s="156"/>
      <c r="C111" s="837" t="s">
        <v>71</v>
      </c>
      <c r="D111" s="157" t="s">
        <v>314</v>
      </c>
      <c r="E111" s="112" t="n">
        <f aca="false">60.9/100</f>
        <v>0.609</v>
      </c>
      <c r="F111" s="158" t="n">
        <f aca="false">F110*E111</f>
        <v>3.9585</v>
      </c>
      <c r="G111" s="114"/>
      <c r="H111" s="162" t="n">
        <f aca="false">F111*G111</f>
        <v>0</v>
      </c>
      <c r="I111" s="162"/>
      <c r="J111" s="196"/>
      <c r="K111" s="162"/>
      <c r="L111" s="196"/>
      <c r="M111" s="162" t="n">
        <f aca="false">H111</f>
        <v>0</v>
      </c>
    </row>
    <row r="112" s="163" customFormat="true" ht="14.25" hidden="false" customHeight="false" outlineLevel="0" collapsed="false">
      <c r="A112" s="156"/>
      <c r="B112" s="157"/>
      <c r="C112" s="568" t="s">
        <v>91</v>
      </c>
      <c r="D112" s="157" t="s">
        <v>31</v>
      </c>
      <c r="E112" s="166" t="n">
        <v>0.0021</v>
      </c>
      <c r="F112" s="158" t="n">
        <f aca="false">F110*E112</f>
        <v>0.01365</v>
      </c>
      <c r="G112" s="162"/>
      <c r="H112" s="162"/>
      <c r="I112" s="162"/>
      <c r="J112" s="196"/>
      <c r="K112" s="114"/>
      <c r="L112" s="162" t="n">
        <f aca="false">F112*K112</f>
        <v>0</v>
      </c>
      <c r="M112" s="162" t="n">
        <f aca="false">L112</f>
        <v>0</v>
      </c>
    </row>
    <row r="113" s="163" customFormat="true" ht="30" hidden="false" customHeight="true" outlineLevel="0" collapsed="false">
      <c r="A113" s="156"/>
      <c r="C113" s="176" t="s">
        <v>851</v>
      </c>
      <c r="D113" s="163" t="s">
        <v>313</v>
      </c>
      <c r="E113" s="112" t="n">
        <v>1</v>
      </c>
      <c r="F113" s="158" t="n">
        <f aca="false">F110*E113</f>
        <v>6.5</v>
      </c>
      <c r="G113" s="162"/>
      <c r="H113" s="162"/>
      <c r="I113" s="114"/>
      <c r="J113" s="196" t="n">
        <f aca="false">F113*I113</f>
        <v>0</v>
      </c>
      <c r="K113" s="213"/>
      <c r="L113" s="213"/>
      <c r="M113" s="162" t="n">
        <f aca="false">J113</f>
        <v>0</v>
      </c>
    </row>
    <row r="114" s="163" customFormat="true" ht="14.25" hidden="false" customHeight="false" outlineLevel="0" collapsed="false">
      <c r="A114" s="156"/>
      <c r="C114" s="156" t="s">
        <v>409</v>
      </c>
      <c r="D114" s="163" t="s">
        <v>109</v>
      </c>
      <c r="E114" s="112" t="n">
        <v>0.14</v>
      </c>
      <c r="F114" s="158" t="n">
        <f aca="false">F110*E114</f>
        <v>0.91</v>
      </c>
      <c r="G114" s="213"/>
      <c r="H114" s="162"/>
      <c r="I114" s="114"/>
      <c r="J114" s="196" t="n">
        <f aca="false">F114*I114</f>
        <v>0</v>
      </c>
      <c r="K114" s="213"/>
      <c r="L114" s="213"/>
      <c r="M114" s="162" t="n">
        <f aca="false">J114</f>
        <v>0</v>
      </c>
    </row>
    <row r="115" s="163" customFormat="true" ht="16.5" hidden="false" customHeight="true" outlineLevel="0" collapsed="false">
      <c r="A115" s="168"/>
      <c r="B115" s="169"/>
      <c r="C115" s="851" t="s">
        <v>100</v>
      </c>
      <c r="D115" s="169" t="s">
        <v>31</v>
      </c>
      <c r="E115" s="122" t="n">
        <f aca="false">15.6/100</f>
        <v>0.156</v>
      </c>
      <c r="F115" s="170" t="n">
        <f aca="false">F110*E115</f>
        <v>1.014</v>
      </c>
      <c r="G115" s="175"/>
      <c r="H115" s="175"/>
      <c r="I115" s="126"/>
      <c r="J115" s="173" t="n">
        <f aca="false">F115*I115</f>
        <v>0</v>
      </c>
      <c r="K115" s="358"/>
      <c r="L115" s="358"/>
      <c r="M115" s="175" t="n">
        <f aca="false">J115</f>
        <v>0</v>
      </c>
    </row>
    <row r="116" s="157" customFormat="true" ht="14.25" hidden="false" customHeight="false" outlineLevel="0" collapsed="false">
      <c r="A116" s="156" t="n">
        <v>19</v>
      </c>
      <c r="B116" s="198" t="s">
        <v>413</v>
      </c>
      <c r="C116" s="176" t="s">
        <v>852</v>
      </c>
      <c r="D116" s="157" t="s">
        <v>209</v>
      </c>
      <c r="E116" s="112"/>
      <c r="F116" s="164" t="n">
        <f aca="false">SUM(F119:F120)</f>
        <v>22</v>
      </c>
      <c r="G116" s="162"/>
      <c r="H116" s="162"/>
      <c r="I116" s="162"/>
      <c r="J116" s="196"/>
      <c r="K116" s="213"/>
      <c r="L116" s="213"/>
      <c r="M116" s="162"/>
    </row>
    <row r="117" s="157" customFormat="true" ht="14.25" hidden="false" customHeight="false" outlineLevel="0" collapsed="false">
      <c r="A117" s="156"/>
      <c r="B117" s="273"/>
      <c r="C117" s="837" t="s">
        <v>71</v>
      </c>
      <c r="D117" s="157" t="s">
        <v>314</v>
      </c>
      <c r="E117" s="112" t="n">
        <v>7.88</v>
      </c>
      <c r="F117" s="158" t="n">
        <f aca="false">F116*E117</f>
        <v>173.36</v>
      </c>
      <c r="G117" s="114"/>
      <c r="H117" s="162" t="n">
        <f aca="false">F117*G117</f>
        <v>0</v>
      </c>
      <c r="I117" s="162"/>
      <c r="J117" s="196"/>
      <c r="K117" s="162"/>
      <c r="L117" s="196"/>
      <c r="M117" s="162" t="n">
        <f aca="false">H117</f>
        <v>0</v>
      </c>
    </row>
    <row r="118" s="157" customFormat="true" ht="14.25" hidden="false" customHeight="false" outlineLevel="0" collapsed="false">
      <c r="A118" s="156"/>
      <c r="C118" s="568" t="s">
        <v>91</v>
      </c>
      <c r="D118" s="157" t="s">
        <v>31</v>
      </c>
      <c r="E118" s="112" t="n">
        <v>3.02</v>
      </c>
      <c r="F118" s="158" t="n">
        <f aca="false">F116*E118</f>
        <v>66.44</v>
      </c>
      <c r="G118" s="162"/>
      <c r="H118" s="162"/>
      <c r="I118" s="162"/>
      <c r="J118" s="196"/>
      <c r="K118" s="114"/>
      <c r="L118" s="162" t="n">
        <f aca="false">F118*K118</f>
        <v>0</v>
      </c>
      <c r="M118" s="162" t="n">
        <f aca="false">L118</f>
        <v>0</v>
      </c>
    </row>
    <row r="119" s="163" customFormat="true" ht="14.25" hidden="false" customHeight="false" outlineLevel="0" collapsed="false">
      <c r="A119" s="156"/>
      <c r="B119" s="222" t="s">
        <v>419</v>
      </c>
      <c r="C119" s="409" t="s">
        <v>853</v>
      </c>
      <c r="D119" s="249" t="s">
        <v>209</v>
      </c>
      <c r="E119" s="112" t="s">
        <v>98</v>
      </c>
      <c r="F119" s="158" t="n">
        <v>21</v>
      </c>
      <c r="G119" s="162"/>
      <c r="H119" s="162"/>
      <c r="I119" s="114"/>
      <c r="J119" s="196" t="n">
        <f aca="false">F119*I119</f>
        <v>0</v>
      </c>
      <c r="K119" s="213"/>
      <c r="L119" s="213"/>
      <c r="M119" s="162" t="n">
        <f aca="false">J119</f>
        <v>0</v>
      </c>
    </row>
    <row r="120" s="163" customFormat="true" ht="14.25" hidden="false" customHeight="false" outlineLevel="0" collapsed="false">
      <c r="A120" s="156"/>
      <c r="B120" s="163" t="s">
        <v>421</v>
      </c>
      <c r="C120" s="409" t="s">
        <v>854</v>
      </c>
      <c r="D120" s="163" t="s">
        <v>209</v>
      </c>
      <c r="E120" s="112" t="s">
        <v>98</v>
      </c>
      <c r="F120" s="158" t="n">
        <v>1</v>
      </c>
      <c r="G120" s="162"/>
      <c r="H120" s="162"/>
      <c r="I120" s="114"/>
      <c r="J120" s="196" t="n">
        <f aca="false">F120*I120</f>
        <v>0</v>
      </c>
      <c r="K120" s="213"/>
      <c r="L120" s="213"/>
      <c r="M120" s="162" t="n">
        <f aca="false">J120</f>
        <v>0</v>
      </c>
    </row>
    <row r="121" s="157" customFormat="true" ht="15" hidden="false" customHeight="false" outlineLevel="0" collapsed="false">
      <c r="A121" s="168"/>
      <c r="B121" s="163"/>
      <c r="C121" s="981" t="s">
        <v>100</v>
      </c>
      <c r="D121" s="163" t="s">
        <v>31</v>
      </c>
      <c r="E121" s="112" t="n">
        <v>0.24</v>
      </c>
      <c r="F121" s="164" t="n">
        <f aca="false">F116*E121</f>
        <v>5.28</v>
      </c>
      <c r="G121" s="162"/>
      <c r="H121" s="162"/>
      <c r="I121" s="114"/>
      <c r="J121" s="159" t="n">
        <f aca="false">F121*I121</f>
        <v>0</v>
      </c>
      <c r="K121" s="213"/>
      <c r="L121" s="213"/>
      <c r="M121" s="162" t="n">
        <f aca="false">J121</f>
        <v>0</v>
      </c>
    </row>
    <row r="122" s="1241" customFormat="true" ht="14.25" hidden="false" customHeight="false" outlineLevel="0" collapsed="false">
      <c r="A122" s="1704"/>
      <c r="B122" s="1341"/>
      <c r="C122" s="275" t="s">
        <v>46</v>
      </c>
      <c r="D122" s="1342"/>
      <c r="E122" s="1342"/>
      <c r="F122" s="1342"/>
      <c r="G122" s="1342"/>
      <c r="H122" s="1705" t="n">
        <f aca="false">SUM(H57:H121)</f>
        <v>0</v>
      </c>
      <c r="I122" s="1344"/>
      <c r="J122" s="1705" t="n">
        <f aca="false">SUM(J57:J121)</f>
        <v>0</v>
      </c>
      <c r="K122" s="1344"/>
      <c r="L122" s="1705" t="n">
        <f aca="false">SUM(L57:L121)</f>
        <v>0</v>
      </c>
      <c r="M122" s="1706" t="n">
        <f aca="false">SUM(M57:M121)</f>
        <v>0</v>
      </c>
    </row>
    <row r="123" s="1712" customFormat="true" ht="20.25" hidden="false" customHeight="true" outlineLevel="0" collapsed="false">
      <c r="A123" s="1707"/>
      <c r="B123" s="1708"/>
      <c r="C123" s="281" t="s">
        <v>782</v>
      </c>
      <c r="D123" s="1227" t="s">
        <v>306</v>
      </c>
      <c r="E123" s="1709"/>
      <c r="F123" s="284"/>
      <c r="G123" s="1710"/>
      <c r="H123" s="1710" t="n">
        <f aca="false">$H$122*F123/100</f>
        <v>0</v>
      </c>
      <c r="I123" s="1710"/>
      <c r="J123" s="1710" t="n">
        <f aca="false">J122*F123/100</f>
        <v>0</v>
      </c>
      <c r="K123" s="1710"/>
      <c r="L123" s="1710" t="n">
        <f aca="false">L122*F123/100</f>
        <v>0</v>
      </c>
      <c r="M123" s="1711" t="n">
        <f aca="false">SUM(H123:L123)</f>
        <v>0</v>
      </c>
    </row>
    <row r="124" s="1712" customFormat="true" ht="20.25" hidden="false" customHeight="true" outlineLevel="0" collapsed="false">
      <c r="A124" s="1707"/>
      <c r="B124" s="1708"/>
      <c r="C124" s="281" t="s">
        <v>307</v>
      </c>
      <c r="D124" s="1227" t="s">
        <v>306</v>
      </c>
      <c r="E124" s="1709"/>
      <c r="F124" s="114"/>
      <c r="G124" s="1710"/>
      <c r="H124" s="1710" t="n">
        <f aca="false">$H$122*F124/100</f>
        <v>0</v>
      </c>
      <c r="I124" s="1710"/>
      <c r="J124" s="1710" t="n">
        <f aca="false">$H$122*H124/100</f>
        <v>0</v>
      </c>
      <c r="K124" s="1710"/>
      <c r="L124" s="1710" t="n">
        <f aca="false">$H$122*J124/100</f>
        <v>0</v>
      </c>
      <c r="M124" s="1711" t="n">
        <f aca="false">SUM(H124:L124)</f>
        <v>0</v>
      </c>
    </row>
    <row r="125" s="1712" customFormat="true" ht="20.25" hidden="false" customHeight="true" outlineLevel="0" collapsed="false">
      <c r="A125" s="1707"/>
      <c r="B125" s="1708"/>
      <c r="C125" s="1713" t="s">
        <v>855</v>
      </c>
      <c r="D125" s="1713"/>
      <c r="E125" s="1713"/>
      <c r="F125" s="1713"/>
      <c r="G125" s="1713"/>
      <c r="H125" s="1710" t="n">
        <f aca="false">SUM(H122:H124)</f>
        <v>0</v>
      </c>
      <c r="I125" s="1710"/>
      <c r="J125" s="1710" t="n">
        <f aca="false">SUM(J122:J124)</f>
        <v>0</v>
      </c>
      <c r="K125" s="1710"/>
      <c r="L125" s="1710" t="n">
        <f aca="false">SUM(L122:L124)</f>
        <v>0</v>
      </c>
      <c r="M125" s="1711" t="n">
        <f aca="false">SUM(H125:L125)</f>
        <v>0</v>
      </c>
    </row>
    <row r="126" s="1712" customFormat="true" ht="20.25" hidden="false" customHeight="true" outlineLevel="0" collapsed="false">
      <c r="A126" s="1707"/>
      <c r="B126" s="1714"/>
      <c r="C126" s="1715" t="s">
        <v>856</v>
      </c>
      <c r="D126" s="1715"/>
      <c r="E126" s="1715"/>
      <c r="F126" s="1715"/>
      <c r="G126" s="1715"/>
      <c r="H126" s="1716" t="n">
        <f aca="false">H53+H125</f>
        <v>0</v>
      </c>
      <c r="I126" s="1716"/>
      <c r="J126" s="1716" t="n">
        <f aca="false">J53+J125</f>
        <v>0</v>
      </c>
      <c r="K126" s="1716"/>
      <c r="L126" s="1716" t="n">
        <f aca="false">L53+L125</f>
        <v>0</v>
      </c>
      <c r="M126" s="1717" t="n">
        <f aca="false">M53+M125</f>
        <v>0</v>
      </c>
    </row>
    <row r="127" s="1578" customFormat="true" ht="15.75" hidden="false" customHeight="true" outlineLevel="0" collapsed="false">
      <c r="A127" s="1464"/>
      <c r="B127" s="1718"/>
      <c r="C127" s="1718"/>
      <c r="D127" s="1718"/>
      <c r="E127" s="1718"/>
      <c r="F127" s="1718"/>
      <c r="G127" s="1718"/>
      <c r="H127" s="1719"/>
      <c r="I127" s="1719"/>
      <c r="J127" s="1719"/>
      <c r="K127" s="1719"/>
      <c r="L127" s="1719"/>
      <c r="M127" s="1719"/>
    </row>
    <row r="128" s="1578" customFormat="true" ht="15.75" hidden="false" customHeight="true" outlineLevel="0" collapsed="false">
      <c r="A128" s="1464"/>
      <c r="B128" s="1718"/>
      <c r="C128" s="1718"/>
      <c r="D128" s="1718"/>
      <c r="E128" s="1718"/>
      <c r="F128" s="1718"/>
      <c r="G128" s="1718"/>
      <c r="H128" s="1719"/>
      <c r="I128" s="1719"/>
      <c r="J128" s="1719"/>
      <c r="K128" s="1719"/>
      <c r="L128" s="1719"/>
      <c r="M128" s="1719"/>
    </row>
    <row r="129" s="902" customFormat="true" ht="14.25" hidden="false" customHeight="false" outlineLevel="0" collapsed="false">
      <c r="A129" s="434"/>
      <c r="B129" s="434"/>
      <c r="C129" s="997"/>
      <c r="D129" s="998"/>
      <c r="E129" s="998"/>
      <c r="F129" s="998"/>
      <c r="G129" s="997"/>
      <c r="H129" s="997"/>
      <c r="I129" s="998"/>
      <c r="J129" s="434"/>
      <c r="K129" s="434"/>
      <c r="L129" s="434"/>
      <c r="M129" s="434"/>
    </row>
    <row r="131" s="737" customFormat="true" ht="14.25" hidden="false" customHeight="false" outlineLevel="0" collapsed="false">
      <c r="B131" s="772"/>
      <c r="L131" s="768"/>
    </row>
    <row r="132" s="1578" customFormat="true" ht="14.25" hidden="false" customHeight="false" outlineLevel="0" collapsed="false"/>
    <row r="133" s="1578" customFormat="true" ht="14.25" hidden="false" customHeight="false" outlineLevel="0" collapsed="false"/>
    <row r="134" s="1578" customFormat="true" ht="14.25" hidden="false" customHeight="false" outlineLevel="0" collapsed="false"/>
    <row r="135" s="1578" customFormat="true" ht="14.25" hidden="false" customHeight="false" outlineLevel="0" collapsed="false"/>
    <row r="136" s="1578" customFormat="true" ht="14.25" hidden="false" customHeight="false" outlineLevel="0" collapsed="false"/>
    <row r="137" s="1578" customFormat="true" ht="14.25" hidden="false" customHeight="false" outlineLevel="0" collapsed="false"/>
    <row r="138" s="1578" customFormat="true" ht="14.25" hidden="false" customHeight="false" outlineLevel="0" collapsed="false"/>
    <row r="139" s="1578" customFormat="true" ht="14.25" hidden="false" customHeight="false" outlineLevel="0" collapsed="false"/>
    <row r="140" s="1578" customFormat="true" ht="14.25" hidden="false" customHeight="false" outlineLevel="0" collapsed="false"/>
    <row r="141" s="1578" customFormat="true" ht="14.25" hidden="false" customHeight="false" outlineLevel="0" collapsed="false"/>
    <row r="142" s="1578" customFormat="true" ht="14.25" hidden="false" customHeight="false" outlineLevel="0" collapsed="false"/>
    <row r="143" s="1578" customFormat="true" ht="14.25" hidden="false" customHeight="false" outlineLevel="0" collapsed="false"/>
    <row r="144" s="1578" customFormat="true" ht="14.25" hidden="false" customHeight="false" outlineLevel="0" collapsed="false"/>
    <row r="145" s="1578" customFormat="true" ht="14.25" hidden="false" customHeight="false" outlineLevel="0" collapsed="false"/>
    <row r="146" s="1578" customFormat="true" ht="14.25" hidden="false" customHeight="false" outlineLevel="0" collapsed="false"/>
    <row r="147" s="1578" customFormat="true" ht="14.25" hidden="false" customHeight="false" outlineLevel="0" collapsed="false"/>
    <row r="148" s="1578" customFormat="true" ht="14.25" hidden="false" customHeight="false" outlineLevel="0" collapsed="false"/>
    <row r="149" s="1578" customFormat="true" ht="14.25" hidden="false" customHeight="false" outlineLevel="0" collapsed="false"/>
    <row r="150" s="1578" customFormat="true" ht="14.25" hidden="false" customHeight="false" outlineLevel="0" collapsed="false"/>
    <row r="151" s="1578" customFormat="true" ht="14.25" hidden="false" customHeight="false" outlineLevel="0" collapsed="false"/>
    <row r="152" s="1578" customFormat="true" ht="14.25" hidden="false" customHeight="false" outlineLevel="0" collapsed="false"/>
    <row r="153" s="1578" customFormat="true" ht="14.25" hidden="false" customHeight="false" outlineLevel="0" collapsed="false"/>
    <row r="154" s="1578" customFormat="true" ht="14.25" hidden="false" customHeight="false" outlineLevel="0" collapsed="false"/>
    <row r="155" s="1578" customFormat="true" ht="14.25" hidden="false" customHeight="false" outlineLevel="0" collapsed="false"/>
    <row r="156" s="1578" customFormat="true" ht="14.25" hidden="false" customHeight="false" outlineLevel="0" collapsed="false"/>
    <row r="157" s="1578" customFormat="true" ht="14.25" hidden="false" customHeight="false" outlineLevel="0" collapsed="false"/>
    <row r="158" s="1578" customFormat="true" ht="14.25" hidden="false" customHeight="false" outlineLevel="0" collapsed="false"/>
    <row r="159" s="1578" customFormat="true" ht="14.25" hidden="false" customHeight="false" outlineLevel="0" collapsed="false"/>
    <row r="160" s="1578" customFormat="true" ht="14.25" hidden="false" customHeight="false" outlineLevel="0" collapsed="false"/>
    <row r="161" s="1578" customFormat="true" ht="14.25" hidden="false" customHeight="false" outlineLevel="0" collapsed="false"/>
    <row r="162" s="1578" customFormat="true" ht="14.25" hidden="false" customHeight="false" outlineLevel="0" collapsed="false"/>
    <row r="163" s="1578" customFormat="true" ht="14.25" hidden="false" customHeight="false" outlineLevel="0" collapsed="false"/>
    <row r="164" s="1578" customFormat="true" ht="14.25" hidden="false" customHeight="false" outlineLevel="0" collapsed="false"/>
    <row r="165" s="1578" customFormat="true" ht="14.25" hidden="false" customHeight="false" outlineLevel="0" collapsed="false"/>
    <row r="166" s="1578" customFormat="true" ht="14.25" hidden="false" customHeight="false" outlineLevel="0" collapsed="false"/>
    <row r="167" s="1578" customFormat="true" ht="14.25" hidden="false" customHeight="false" outlineLevel="0" collapsed="false"/>
    <row r="168" s="1578" customFormat="true" ht="14.25" hidden="false" customHeight="false" outlineLevel="0" collapsed="false"/>
    <row r="169" s="1578" customFormat="true" ht="14.25" hidden="false" customHeight="false" outlineLevel="0" collapsed="false"/>
    <row r="170" s="1578" customFormat="true" ht="14.25" hidden="false" customHeight="false" outlineLevel="0" collapsed="false"/>
    <row r="171" s="1578" customFormat="true" ht="14.25" hidden="false" customHeight="false" outlineLevel="0" collapsed="false"/>
    <row r="172" s="1578" customFormat="true" ht="14.25" hidden="false" customHeight="false" outlineLevel="0" collapsed="false"/>
    <row r="173" s="1578" customFormat="true" ht="14.25" hidden="false" customHeight="false" outlineLevel="0" collapsed="false"/>
    <row r="174" s="1578" customFormat="true" ht="14.25" hidden="false" customHeight="false" outlineLevel="0" collapsed="false"/>
    <row r="175" s="1578" customFormat="true" ht="14.25" hidden="false" customHeight="false" outlineLevel="0" collapsed="false"/>
    <row r="176" s="1578" customFormat="true" ht="14.25" hidden="false" customHeight="false" outlineLevel="0" collapsed="false"/>
    <row r="177" s="1578" customFormat="true" ht="14.25" hidden="false" customHeight="false" outlineLevel="0" collapsed="false"/>
    <row r="178" s="1578" customFormat="true" ht="14.25" hidden="false" customHeight="false" outlineLevel="0" collapsed="false"/>
    <row r="179" s="1578" customFormat="true" ht="14.25" hidden="false" customHeight="false" outlineLevel="0" collapsed="false"/>
    <row r="180" s="1578" customFormat="true" ht="14.25" hidden="false" customHeight="false" outlineLevel="0" collapsed="false"/>
    <row r="181" s="1578" customFormat="true" ht="14.25" hidden="false" customHeight="false" outlineLevel="0" collapsed="false"/>
    <row r="182" s="1578" customFormat="true" ht="14.25" hidden="false" customHeight="false" outlineLevel="0" collapsed="false"/>
    <row r="183" s="1578" customFormat="true" ht="14.25" hidden="false" customHeight="false" outlineLevel="0" collapsed="false"/>
    <row r="184" s="1578" customFormat="true" ht="14.25" hidden="false" customHeight="false" outlineLevel="0" collapsed="false"/>
    <row r="185" s="1578" customFormat="true" ht="14.25" hidden="false" customHeight="false" outlineLevel="0" collapsed="false"/>
    <row r="186" s="1578" customFormat="true" ht="14.25" hidden="false" customHeight="false" outlineLevel="0" collapsed="false"/>
    <row r="187" s="1578" customFormat="true" ht="14.25" hidden="false" customHeight="false" outlineLevel="0" collapsed="false"/>
    <row r="188" s="1578" customFormat="true" ht="14.25" hidden="false" customHeight="false" outlineLevel="0" collapsed="false"/>
    <row r="189" s="1578" customFormat="true" ht="14.25" hidden="false" customHeight="false" outlineLevel="0" collapsed="false"/>
    <row r="190" s="1578" customFormat="true" ht="14.25" hidden="false" customHeight="false" outlineLevel="0" collapsed="false"/>
    <row r="191" s="1578" customFormat="true" ht="14.25" hidden="false" customHeight="false" outlineLevel="0" collapsed="false"/>
    <row r="192" s="1578" customFormat="true" ht="14.25" hidden="false" customHeight="false" outlineLevel="0" collapsed="false"/>
    <row r="193" s="1578" customFormat="true" ht="14.25" hidden="false" customHeight="false" outlineLevel="0" collapsed="false"/>
    <row r="194" s="1578" customFormat="true" ht="14.25" hidden="false" customHeight="false" outlineLevel="0" collapsed="false"/>
    <row r="195" s="1578" customFormat="true" ht="14.25" hidden="false" customHeight="false" outlineLevel="0" collapsed="false"/>
    <row r="196" s="1578" customFormat="true" ht="14.25" hidden="false" customHeight="false" outlineLevel="0" collapsed="false"/>
    <row r="197" s="1578" customFormat="true" ht="14.25" hidden="false" customHeight="false" outlineLevel="0" collapsed="false"/>
    <row r="198" s="1578" customFormat="true" ht="14.25" hidden="false" customHeight="false" outlineLevel="0" collapsed="false"/>
    <row r="199" s="1578" customFormat="true" ht="14.25" hidden="false" customHeight="false" outlineLevel="0" collapsed="false"/>
    <row r="200" s="1578" customFormat="true" ht="14.25" hidden="false" customHeight="false" outlineLevel="0" collapsed="false"/>
    <row r="201" s="1578" customFormat="true" ht="14.25" hidden="false" customHeight="false" outlineLevel="0" collapsed="false"/>
    <row r="202" s="1578" customFormat="true" ht="14.25" hidden="false" customHeight="false" outlineLevel="0" collapsed="false"/>
    <row r="203" s="1578" customFormat="true" ht="14.25" hidden="false" customHeight="false" outlineLevel="0" collapsed="false"/>
    <row r="204" s="1578" customFormat="true" ht="14.25" hidden="false" customHeight="false" outlineLevel="0" collapsed="false"/>
    <row r="205" s="1578" customFormat="true" ht="14.25" hidden="false" customHeight="false" outlineLevel="0" collapsed="false"/>
    <row r="206" s="1578" customFormat="true" ht="14.25" hidden="false" customHeight="false" outlineLevel="0" collapsed="false"/>
    <row r="207" s="1578" customFormat="true" ht="14.25" hidden="false" customHeight="false" outlineLevel="0" collapsed="false"/>
    <row r="208" s="1578" customFormat="true" ht="14.25" hidden="false" customHeight="false" outlineLevel="0" collapsed="false"/>
    <row r="209" s="1578" customFormat="true" ht="14.25" hidden="false" customHeight="false" outlineLevel="0" collapsed="false"/>
    <row r="210" s="1578" customFormat="true" ht="14.25" hidden="false" customHeight="false" outlineLevel="0" collapsed="false"/>
    <row r="211" s="1578" customFormat="true" ht="14.25" hidden="false" customHeight="false" outlineLevel="0" collapsed="false"/>
    <row r="212" s="1578" customFormat="true" ht="14.25" hidden="false" customHeight="false" outlineLevel="0" collapsed="false"/>
    <row r="213" s="1578" customFormat="true" ht="14.25" hidden="false" customHeight="false" outlineLevel="0" collapsed="false"/>
    <row r="214" s="1578" customFormat="true" ht="14.25" hidden="false" customHeight="false" outlineLevel="0" collapsed="false"/>
    <row r="215" s="1578" customFormat="true" ht="14.25" hidden="false" customHeight="false" outlineLevel="0" collapsed="false"/>
    <row r="216" s="1578" customFormat="true" ht="14.25" hidden="false" customHeight="false" outlineLevel="0" collapsed="false"/>
    <row r="217" s="1578" customFormat="true" ht="14.25" hidden="false" customHeight="false" outlineLevel="0" collapsed="false"/>
    <row r="218" s="1578" customFormat="true" ht="14.25" hidden="false" customHeight="false" outlineLevel="0" collapsed="false"/>
    <row r="219" s="1578" customFormat="true" ht="14.25" hidden="false" customHeight="false" outlineLevel="0" collapsed="false"/>
    <row r="220" s="1578" customFormat="true" ht="14.25" hidden="false" customHeight="false" outlineLevel="0" collapsed="false"/>
    <row r="221" s="1578" customFormat="true" ht="14.25" hidden="false" customHeight="false" outlineLevel="0" collapsed="false"/>
    <row r="222" s="1578" customFormat="true" ht="14.25" hidden="false" customHeight="false" outlineLevel="0" collapsed="false"/>
    <row r="223" s="1578" customFormat="true" ht="14.25" hidden="false" customHeight="false" outlineLevel="0" collapsed="false"/>
    <row r="224" s="1578" customFormat="true" ht="14.25" hidden="false" customHeight="false" outlineLevel="0" collapsed="false"/>
    <row r="225" s="1578" customFormat="true" ht="14.25" hidden="false" customHeight="false" outlineLevel="0" collapsed="false"/>
    <row r="226" s="1578" customFormat="true" ht="14.25" hidden="false" customHeight="false" outlineLevel="0" collapsed="false"/>
    <row r="227" s="1578" customFormat="true" ht="14.25" hidden="false" customHeight="false" outlineLevel="0" collapsed="false"/>
    <row r="228" s="1578" customFormat="true" ht="14.25" hidden="false" customHeight="false" outlineLevel="0" collapsed="false"/>
    <row r="229" s="1578" customFormat="true" ht="14.25" hidden="false" customHeight="false" outlineLevel="0" collapsed="false"/>
    <row r="230" s="1578" customFormat="true" ht="14.25" hidden="false" customHeight="false" outlineLevel="0" collapsed="false"/>
    <row r="231" s="1578" customFormat="true" ht="14.25" hidden="false" customHeight="false" outlineLevel="0" collapsed="false"/>
    <row r="232" s="1578" customFormat="true" ht="14.25" hidden="false" customHeight="false" outlineLevel="0" collapsed="false"/>
    <row r="233" s="1578" customFormat="true" ht="14.25" hidden="false" customHeight="false" outlineLevel="0" collapsed="false"/>
    <row r="234" s="1578" customFormat="true" ht="14.25" hidden="false" customHeight="false" outlineLevel="0" collapsed="false"/>
    <row r="235" s="1578" customFormat="true" ht="14.25" hidden="false" customHeight="false" outlineLevel="0" collapsed="false"/>
    <row r="236" s="1578" customFormat="true" ht="14.25" hidden="false" customHeight="false" outlineLevel="0" collapsed="false"/>
    <row r="237" s="1578" customFormat="true" ht="14.25" hidden="false" customHeight="false" outlineLevel="0" collapsed="false"/>
    <row r="238" s="1578" customFormat="true" ht="14.25" hidden="false" customHeight="false" outlineLevel="0" collapsed="false"/>
    <row r="239" s="1578" customFormat="true" ht="14.25" hidden="false" customHeight="false" outlineLevel="0" collapsed="false"/>
    <row r="240" s="1578" customFormat="true" ht="14.25" hidden="false" customHeight="false" outlineLevel="0" collapsed="false"/>
    <row r="241" s="1578" customFormat="true" ht="14.25" hidden="false" customHeight="false" outlineLevel="0" collapsed="false"/>
    <row r="242" s="1578" customFormat="true" ht="14.25" hidden="false" customHeight="false" outlineLevel="0" collapsed="false"/>
    <row r="243" s="1578" customFormat="true" ht="14.25" hidden="false" customHeight="false" outlineLevel="0" collapsed="false"/>
    <row r="244" s="1578" customFormat="true" ht="14.25" hidden="false" customHeight="false" outlineLevel="0" collapsed="false"/>
    <row r="245" s="1578" customFormat="true" ht="14.25" hidden="false" customHeight="false" outlineLevel="0" collapsed="false"/>
    <row r="246" s="1578" customFormat="true" ht="14.25" hidden="false" customHeight="false" outlineLevel="0" collapsed="false"/>
    <row r="247" s="1578" customFormat="true" ht="14.25" hidden="false" customHeight="false" outlineLevel="0" collapsed="false"/>
    <row r="248" s="1578" customFormat="true" ht="14.25" hidden="false" customHeight="false" outlineLevel="0" collapsed="false"/>
    <row r="249" s="1578" customFormat="true" ht="14.25" hidden="false" customHeight="false" outlineLevel="0" collapsed="false"/>
    <row r="250" s="1578" customFormat="true" ht="14.25" hidden="false" customHeight="false" outlineLevel="0" collapsed="false"/>
    <row r="251" s="1578" customFormat="true" ht="14.25" hidden="false" customHeight="false" outlineLevel="0" collapsed="false"/>
    <row r="252" s="1578" customFormat="true" ht="14.25" hidden="false" customHeight="false" outlineLevel="0" collapsed="false"/>
    <row r="253" s="1578" customFormat="true" ht="14.25" hidden="false" customHeight="false" outlineLevel="0" collapsed="false"/>
    <row r="254" s="1578" customFormat="true" ht="14.25" hidden="false" customHeight="false" outlineLevel="0" collapsed="false"/>
    <row r="255" s="1578" customFormat="true" ht="14.25" hidden="false" customHeight="false" outlineLevel="0" collapsed="false"/>
    <row r="256" s="1578" customFormat="true" ht="14.25" hidden="false" customHeight="false" outlineLevel="0" collapsed="false"/>
    <row r="257" s="1578" customFormat="true" ht="14.25" hidden="false" customHeight="false" outlineLevel="0" collapsed="false"/>
    <row r="258" s="1578" customFormat="true" ht="14.25" hidden="false" customHeight="false" outlineLevel="0" collapsed="false"/>
    <row r="259" s="1578" customFormat="true" ht="14.25" hidden="false" customHeight="false" outlineLevel="0" collapsed="false"/>
    <row r="260" s="1578" customFormat="true" ht="14.25" hidden="false" customHeight="false" outlineLevel="0" collapsed="false"/>
    <row r="261" s="1578" customFormat="true" ht="14.25" hidden="false" customHeight="false" outlineLevel="0" collapsed="false"/>
    <row r="262" s="1578" customFormat="true" ht="14.25" hidden="false" customHeight="false" outlineLevel="0" collapsed="false"/>
    <row r="263" s="1578" customFormat="true" ht="14.25" hidden="false" customHeight="false" outlineLevel="0" collapsed="false"/>
    <row r="264" s="1578" customFormat="true" ht="14.25" hidden="false" customHeight="false" outlineLevel="0" collapsed="false"/>
    <row r="265" s="1578" customFormat="true" ht="14.25" hidden="false" customHeight="false" outlineLevel="0" collapsed="false"/>
    <row r="266" s="1578" customFormat="true" ht="14.25" hidden="false" customHeight="false" outlineLevel="0" collapsed="false"/>
    <row r="267" s="1578" customFormat="true" ht="14.25" hidden="false" customHeight="false" outlineLevel="0" collapsed="false"/>
    <row r="268" s="1578" customFormat="true" ht="14.25" hidden="false" customHeight="false" outlineLevel="0" collapsed="false"/>
    <row r="269" s="1578" customFormat="true" ht="14.25" hidden="false" customHeight="false" outlineLevel="0" collapsed="false"/>
    <row r="270" s="1578" customFormat="true" ht="14.25" hidden="false" customHeight="false" outlineLevel="0" collapsed="false"/>
    <row r="271" s="1578" customFormat="true" ht="14.25" hidden="false" customHeight="false" outlineLevel="0" collapsed="false"/>
    <row r="272" s="1578" customFormat="true" ht="14.25" hidden="false" customHeight="false" outlineLevel="0" collapsed="false"/>
    <row r="273" s="1578" customFormat="true" ht="14.25" hidden="false" customHeight="false" outlineLevel="0" collapsed="false"/>
    <row r="274" s="1578" customFormat="true" ht="14.25" hidden="false" customHeight="false" outlineLevel="0" collapsed="false"/>
    <row r="275" s="1578" customFormat="true" ht="14.25" hidden="false" customHeight="false" outlineLevel="0" collapsed="false"/>
    <row r="276" s="1578" customFormat="true" ht="14.25" hidden="false" customHeight="false" outlineLevel="0" collapsed="false"/>
    <row r="277" s="1578" customFormat="true" ht="14.25" hidden="false" customHeight="false" outlineLevel="0" collapsed="false"/>
    <row r="278" s="1578" customFormat="true" ht="14.25" hidden="false" customHeight="false" outlineLevel="0" collapsed="false"/>
    <row r="279" s="1578" customFormat="true" ht="14.25" hidden="false" customHeight="false" outlineLevel="0" collapsed="false"/>
    <row r="280" s="1578" customFormat="true" ht="14.25" hidden="false" customHeight="false" outlineLevel="0" collapsed="false"/>
    <row r="281" s="1578" customFormat="true" ht="14.25" hidden="false" customHeight="false" outlineLevel="0" collapsed="false"/>
    <row r="282" s="1578" customFormat="true" ht="14.25" hidden="false" customHeight="false" outlineLevel="0" collapsed="false"/>
    <row r="283" s="1578" customFormat="true" ht="14.25" hidden="false" customHeight="false" outlineLevel="0" collapsed="false"/>
    <row r="284" s="1578" customFormat="true" ht="14.25" hidden="false" customHeight="false" outlineLevel="0" collapsed="false"/>
    <row r="285" s="1578" customFormat="true" ht="14.25" hidden="false" customHeight="false" outlineLevel="0" collapsed="false"/>
    <row r="286" s="1578" customFormat="true" ht="14.25" hidden="false" customHeight="false" outlineLevel="0" collapsed="false"/>
  </sheetData>
  <sheetProtection sheet="true" password="c5db"/>
  <protectedRanges>
    <protectedRange name="Oblast4" sqref="G26 I28 I29 K27"/>
    <protectedRange name="Oblast1" sqref="G16 K17 I18:I19 G21 K22 I23:I24 G31 K32 I33:I34 G36 K37 I38:I39 G41 I43:I44 K42 K47 I48:I49 G46 F51:F52"/>
    <protectedRange name="Oblast2" sqref="G58 I60:I62 K59 K65 G64 I66:I68 G70 K71 I72:I73 G75 K76 I77:I78 G80 K81 I82:I83 G85 K86 I87:I88 G90 K91 I92:I93 G95 K96 I97:I98"/>
    <protectedRange name="Oblast3" sqref="G100 K101 I102:I103 G105 K106 I107:I109 G111 K112 I113:I115 G117 K118 I119:I121 F123:F124"/>
  </protectedRanges>
  <mergeCells count="7">
    <mergeCell ref="A1:F1"/>
    <mergeCell ref="D8:E8"/>
    <mergeCell ref="F8:G8"/>
    <mergeCell ref="H8:I8"/>
    <mergeCell ref="J8:K8"/>
    <mergeCell ref="D9:E9"/>
    <mergeCell ref="J9:K9"/>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67"/>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pane xSplit="0" ySplit="11" topLeftCell="A18" activePane="bottomLeft" state="frozen"/>
      <selection pane="topLeft" activeCell="A7" activeCellId="0" sqref="A7"/>
      <selection pane="bottomLeft" activeCell="G11" activeCellId="0" sqref="G11"/>
    </sheetView>
  </sheetViews>
  <sheetFormatPr defaultColWidth="9.13671875" defaultRowHeight="14.25" zeroHeight="false" outlineLevelRow="0" outlineLevelCol="0"/>
  <cols>
    <col collapsed="false" customWidth="true" hidden="false" outlineLevel="0" max="1" min="1" style="766" width="3.99"/>
    <col collapsed="false" customWidth="true" hidden="false" outlineLevel="0" max="2" min="2" style="766" width="9.7"/>
    <col collapsed="false" customWidth="true" hidden="false" outlineLevel="0" max="3" min="3" style="766" width="42.41"/>
    <col collapsed="false" customWidth="true" hidden="false" outlineLevel="0" max="4" min="4" style="766" width="9.99"/>
    <col collapsed="false" customWidth="true" hidden="false" outlineLevel="0" max="5" min="5" style="766" width="8.41"/>
    <col collapsed="false" customWidth="true" hidden="false" outlineLevel="0" max="6" min="6" style="766" width="8.7"/>
    <col collapsed="false" customWidth="true" hidden="false" outlineLevel="0" max="13" min="7" style="766" width="17.7"/>
    <col collapsed="false" customWidth="false" hidden="false" outlineLevel="0" max="257" min="14" style="766" width="9.14"/>
  </cols>
  <sheetData>
    <row r="1" customFormat="false" ht="34.5" hidden="false" customHeight="true" outlineLevel="0" collapsed="false">
      <c r="A1" s="1720" t="s">
        <v>1</v>
      </c>
      <c r="B1" s="1720"/>
      <c r="C1" s="1720"/>
      <c r="D1" s="1720"/>
      <c r="E1" s="1720"/>
      <c r="F1" s="1720"/>
      <c r="G1" s="1721"/>
      <c r="H1" s="1721"/>
      <c r="I1" s="1721"/>
      <c r="J1" s="737"/>
      <c r="K1" s="737"/>
      <c r="L1" s="737"/>
      <c r="M1" s="737"/>
      <c r="N1" s="737"/>
      <c r="O1" s="737"/>
      <c r="P1" s="737"/>
      <c r="Q1" s="737"/>
      <c r="R1" s="737"/>
      <c r="S1" s="737"/>
      <c r="T1" s="737"/>
      <c r="U1" s="737"/>
      <c r="V1" s="737"/>
    </row>
    <row r="2" customFormat="false" ht="3.75" hidden="false" customHeight="true" outlineLevel="0" collapsed="false">
      <c r="A2" s="1722"/>
      <c r="B2" s="1722"/>
      <c r="C2" s="1723"/>
      <c r="D2" s="1723"/>
      <c r="E2" s="1723"/>
      <c r="F2" s="1723"/>
      <c r="G2" s="1721"/>
      <c r="H2" s="1721"/>
      <c r="I2" s="996"/>
      <c r="J2" s="737"/>
      <c r="K2" s="737"/>
      <c r="L2" s="737"/>
      <c r="M2" s="737"/>
      <c r="N2" s="737"/>
      <c r="O2" s="737"/>
      <c r="P2" s="737"/>
      <c r="Q2" s="737"/>
      <c r="R2" s="737"/>
      <c r="S2" s="737"/>
      <c r="T2" s="737"/>
      <c r="U2" s="737"/>
      <c r="V2" s="737"/>
    </row>
    <row r="3" customFormat="false" ht="15" hidden="false" customHeight="true" outlineLevel="0" collapsed="false">
      <c r="A3" s="766" t="s">
        <v>649</v>
      </c>
      <c r="I3" s="737"/>
      <c r="J3" s="737"/>
      <c r="K3" s="737"/>
      <c r="L3" s="737"/>
      <c r="M3" s="737"/>
      <c r="N3" s="737"/>
      <c r="O3" s="737"/>
      <c r="P3" s="737"/>
      <c r="Q3" s="737"/>
      <c r="R3" s="737"/>
      <c r="S3" s="737"/>
      <c r="T3" s="737"/>
      <c r="U3" s="737"/>
      <c r="V3" s="737"/>
    </row>
    <row r="4" customFormat="false" ht="15" hidden="false" customHeight="true" outlineLevel="0" collapsed="false">
      <c r="B4" s="737"/>
      <c r="C4" s="796"/>
      <c r="I4" s="737"/>
      <c r="J4" s="737"/>
      <c r="K4" s="737"/>
      <c r="L4" s="737"/>
      <c r="M4" s="737"/>
      <c r="N4" s="737"/>
      <c r="O4" s="737"/>
      <c r="P4" s="737"/>
      <c r="Q4" s="737"/>
      <c r="R4" s="737"/>
      <c r="S4" s="737"/>
      <c r="T4" s="737"/>
      <c r="U4" s="737"/>
      <c r="V4" s="737"/>
    </row>
    <row r="5" customFormat="false" ht="15" hidden="false" customHeight="true" outlineLevel="0" collapsed="false">
      <c r="I5" s="737"/>
      <c r="J5" s="737"/>
      <c r="K5" s="737"/>
      <c r="L5" s="737"/>
      <c r="M5" s="737"/>
      <c r="N5" s="737"/>
      <c r="O5" s="737"/>
      <c r="P5" s="737"/>
      <c r="Q5" s="737"/>
      <c r="R5" s="737"/>
      <c r="S5" s="737"/>
      <c r="T5" s="737"/>
      <c r="U5" s="737"/>
      <c r="V5" s="737"/>
    </row>
    <row r="6" customFormat="false" ht="15" hidden="false" customHeight="true" outlineLevel="0" collapsed="false">
      <c r="I6" s="737"/>
      <c r="J6" s="737"/>
      <c r="K6" s="737"/>
      <c r="L6" s="737"/>
      <c r="M6" s="737"/>
      <c r="N6" s="737"/>
      <c r="O6" s="737"/>
      <c r="P6" s="737"/>
      <c r="Q6" s="737"/>
      <c r="R6" s="737"/>
      <c r="S6" s="737"/>
      <c r="T6" s="737"/>
      <c r="U6" s="737"/>
      <c r="V6" s="737"/>
    </row>
    <row r="7" customFormat="false" ht="32.25" hidden="false" customHeight="true" outlineLevel="0" collapsed="false">
      <c r="C7" s="458" t="s">
        <v>1</v>
      </c>
      <c r="D7" s="458"/>
      <c r="E7" s="458"/>
      <c r="F7" s="458"/>
      <c r="G7" s="458"/>
      <c r="H7" s="458"/>
      <c r="I7" s="737"/>
      <c r="J7" s="737"/>
      <c r="K7" s="737"/>
      <c r="L7" s="737"/>
      <c r="M7" s="737"/>
      <c r="N7" s="737"/>
      <c r="O7" s="737"/>
      <c r="P7" s="737"/>
      <c r="Q7" s="737"/>
      <c r="R7" s="737"/>
      <c r="S7" s="737"/>
      <c r="T7" s="737"/>
      <c r="U7" s="737"/>
      <c r="V7" s="737"/>
    </row>
    <row r="8" customFormat="false" ht="15" hidden="false" customHeight="true" outlineLevel="0" collapsed="false">
      <c r="I8" s="737"/>
      <c r="J8" s="737"/>
      <c r="K8" s="737"/>
      <c r="L8" s="737"/>
      <c r="M8" s="737"/>
      <c r="N8" s="737"/>
      <c r="O8" s="737"/>
      <c r="P8" s="737"/>
      <c r="Q8" s="737"/>
      <c r="R8" s="737"/>
      <c r="S8" s="737"/>
      <c r="T8" s="737"/>
      <c r="U8" s="737"/>
      <c r="V8" s="737"/>
    </row>
    <row r="9" customFormat="false" ht="10.5" hidden="false" customHeight="true" outlineLevel="0" collapsed="false">
      <c r="I9" s="737"/>
      <c r="J9" s="737"/>
      <c r="K9" s="737"/>
      <c r="L9" s="737"/>
      <c r="M9" s="737"/>
      <c r="N9" s="737"/>
      <c r="O9" s="737"/>
      <c r="P9" s="737"/>
      <c r="Q9" s="737"/>
      <c r="R9" s="737"/>
      <c r="S9" s="737"/>
      <c r="T9" s="737"/>
      <c r="U9" s="737"/>
      <c r="V9" s="737"/>
    </row>
    <row r="10" customFormat="false" ht="15" hidden="false" customHeight="true" outlineLevel="0" collapsed="false">
      <c r="I10" s="737"/>
      <c r="J10" s="737"/>
      <c r="K10" s="737"/>
      <c r="L10" s="737"/>
      <c r="M10" s="737"/>
      <c r="N10" s="737"/>
      <c r="O10" s="737"/>
      <c r="P10" s="737"/>
      <c r="Q10" s="737"/>
      <c r="R10" s="737"/>
      <c r="S10" s="737"/>
      <c r="T10" s="737"/>
      <c r="U10" s="737"/>
      <c r="V10" s="737"/>
    </row>
    <row r="11" customFormat="false" ht="15" hidden="false" customHeight="true" outlineLevel="0" collapsed="false">
      <c r="I11" s="737"/>
      <c r="J11" s="737"/>
      <c r="K11" s="737"/>
      <c r="L11" s="737"/>
      <c r="M11" s="737"/>
      <c r="N11" s="737"/>
      <c r="O11" s="737"/>
      <c r="P11" s="737"/>
      <c r="Q11" s="737"/>
      <c r="R11" s="737"/>
      <c r="S11" s="737"/>
      <c r="T11" s="737"/>
      <c r="U11" s="737"/>
      <c r="V11" s="737"/>
    </row>
    <row r="12" customFormat="false" ht="15" hidden="false" customHeight="true" outlineLevel="0" collapsed="false">
      <c r="A12" s="800"/>
      <c r="B12" s="1724"/>
      <c r="C12" s="1724"/>
      <c r="D12" s="1725"/>
      <c r="E12" s="1724"/>
      <c r="F12" s="1725"/>
      <c r="G12" s="1725"/>
      <c r="H12" s="1725"/>
      <c r="I12" s="1725"/>
      <c r="J12" s="464" t="s">
        <v>39</v>
      </c>
      <c r="K12" s="466"/>
      <c r="L12" s="465" t="n">
        <f aca="false">M60</f>
        <v>0</v>
      </c>
      <c r="M12" s="804" t="s">
        <v>31</v>
      </c>
      <c r="N12" s="737"/>
      <c r="O12" s="737"/>
      <c r="P12" s="737"/>
      <c r="Q12" s="737"/>
      <c r="R12" s="737"/>
      <c r="S12" s="737"/>
      <c r="T12" s="737"/>
      <c r="U12" s="737"/>
      <c r="V12" s="737"/>
    </row>
    <row r="13" customFormat="false" ht="15" hidden="false" customHeight="true" outlineLevel="0" collapsed="false">
      <c r="A13" s="1246"/>
      <c r="B13" s="1021"/>
      <c r="C13" s="1021"/>
      <c r="D13" s="1725"/>
      <c r="E13" s="770"/>
      <c r="F13" s="1726"/>
      <c r="G13" s="1726"/>
      <c r="H13" s="1725"/>
      <c r="I13" s="1725"/>
      <c r="J13" s="469" t="s">
        <v>40</v>
      </c>
      <c r="K13" s="460"/>
      <c r="L13" s="1727" t="n">
        <f aca="false">H38+H56</f>
        <v>0</v>
      </c>
      <c r="M13" s="809" t="s">
        <v>31</v>
      </c>
      <c r="N13" s="737"/>
      <c r="O13" s="737"/>
      <c r="P13" s="737"/>
      <c r="Q13" s="737"/>
      <c r="R13" s="737"/>
      <c r="S13" s="737"/>
      <c r="T13" s="737"/>
      <c r="U13" s="737"/>
      <c r="V13" s="737"/>
    </row>
    <row r="14" s="737" customFormat="true" ht="15" hidden="false" customHeight="true" outlineLevel="0" collapsed="false">
      <c r="C14" s="1728" t="s">
        <v>857</v>
      </c>
      <c r="D14" s="1729"/>
      <c r="E14" s="1729"/>
      <c r="F14" s="1729"/>
      <c r="G14" s="1729"/>
      <c r="J14" s="469" t="s">
        <v>464</v>
      </c>
      <c r="K14" s="460"/>
      <c r="L14" s="1730" t="n">
        <f aca="false">H59+L59</f>
        <v>0</v>
      </c>
      <c r="M14" s="812" t="s">
        <v>31</v>
      </c>
    </row>
    <row r="15" customFormat="false" ht="14.25" hidden="false" customHeight="false" outlineLevel="0" collapsed="false">
      <c r="A15" s="1731"/>
      <c r="B15" s="1035"/>
      <c r="C15" s="1732"/>
      <c r="D15" s="1733"/>
      <c r="E15" s="1034" t="s">
        <v>465</v>
      </c>
      <c r="F15" s="1034"/>
      <c r="G15" s="1035" t="s">
        <v>43</v>
      </c>
      <c r="H15" s="1035"/>
      <c r="I15" s="1035" t="s">
        <v>44</v>
      </c>
      <c r="J15" s="1035"/>
      <c r="K15" s="1035" t="s">
        <v>466</v>
      </c>
      <c r="L15" s="1035"/>
      <c r="M15" s="1035"/>
      <c r="N15" s="737"/>
      <c r="O15" s="737"/>
      <c r="P15" s="737"/>
      <c r="Q15" s="737"/>
      <c r="R15" s="737"/>
      <c r="S15" s="737"/>
      <c r="T15" s="737"/>
      <c r="U15" s="737"/>
      <c r="V15" s="737"/>
    </row>
    <row r="16" customFormat="false" ht="16.5" hidden="false" customHeight="true" outlineLevel="0" collapsed="false">
      <c r="A16" s="1734"/>
      <c r="B16" s="1735"/>
      <c r="C16" s="77" t="s">
        <v>41</v>
      </c>
      <c r="D16" s="1736"/>
      <c r="E16" s="1037" t="s">
        <v>467</v>
      </c>
      <c r="F16" s="1037"/>
      <c r="G16" s="1038"/>
      <c r="H16" s="1039"/>
      <c r="I16" s="1038"/>
      <c r="J16" s="1039"/>
      <c r="K16" s="1040" t="s">
        <v>468</v>
      </c>
      <c r="L16" s="1040"/>
      <c r="M16" s="76" t="s">
        <v>46</v>
      </c>
      <c r="N16" s="737"/>
      <c r="O16" s="737"/>
      <c r="P16" s="737"/>
      <c r="Q16" s="737"/>
      <c r="R16" s="737"/>
      <c r="S16" s="737"/>
      <c r="T16" s="737"/>
      <c r="U16" s="737"/>
      <c r="V16" s="737"/>
    </row>
    <row r="17" customFormat="false" ht="14.25" hidden="false" customHeight="false" outlineLevel="0" collapsed="false">
      <c r="A17" s="1737" t="s">
        <v>47</v>
      </c>
      <c r="B17" s="1735" t="s">
        <v>48</v>
      </c>
      <c r="D17" s="76" t="s">
        <v>49</v>
      </c>
      <c r="E17" s="84" t="s">
        <v>50</v>
      </c>
      <c r="F17" s="86" t="s">
        <v>51</v>
      </c>
      <c r="G17" s="84" t="s">
        <v>52</v>
      </c>
      <c r="H17" s="86" t="s">
        <v>51</v>
      </c>
      <c r="I17" s="84" t="s">
        <v>52</v>
      </c>
      <c r="J17" s="86" t="s">
        <v>51</v>
      </c>
      <c r="K17" s="84" t="s">
        <v>52</v>
      </c>
      <c r="L17" s="86" t="s">
        <v>51</v>
      </c>
      <c r="M17" s="1735"/>
      <c r="N17" s="737"/>
      <c r="O17" s="737"/>
      <c r="P17" s="737"/>
      <c r="Q17" s="737"/>
      <c r="R17" s="737"/>
      <c r="S17" s="737"/>
      <c r="T17" s="737"/>
      <c r="U17" s="737"/>
      <c r="V17" s="737"/>
    </row>
    <row r="18" customFormat="false" ht="14.25" hidden="false" customHeight="false" outlineLevel="0" collapsed="false">
      <c r="A18" s="1738"/>
      <c r="B18" s="1040"/>
      <c r="C18" s="1739"/>
      <c r="D18" s="825"/>
      <c r="E18" s="88"/>
      <c r="F18" s="89"/>
      <c r="G18" s="88" t="s">
        <v>53</v>
      </c>
      <c r="H18" s="89"/>
      <c r="I18" s="88" t="s">
        <v>53</v>
      </c>
      <c r="J18" s="89"/>
      <c r="K18" s="88" t="s">
        <v>53</v>
      </c>
      <c r="L18" s="826"/>
      <c r="M18" s="1040"/>
      <c r="N18" s="737"/>
      <c r="O18" s="737"/>
      <c r="P18" s="737"/>
      <c r="Q18" s="737"/>
      <c r="R18" s="737"/>
      <c r="S18" s="737"/>
      <c r="T18" s="737"/>
      <c r="U18" s="737"/>
      <c r="V18" s="737"/>
    </row>
    <row r="19" customFormat="false" ht="14.25" hidden="false" customHeight="false" outlineLevel="0" collapsed="false">
      <c r="A19" s="1740" t="s">
        <v>54</v>
      </c>
      <c r="B19" s="1741" t="s">
        <v>55</v>
      </c>
      <c r="C19" s="1742" t="s">
        <v>56</v>
      </c>
      <c r="D19" s="1740" t="s">
        <v>57</v>
      </c>
      <c r="E19" s="1741" t="s">
        <v>58</v>
      </c>
      <c r="F19" s="1743" t="s">
        <v>59</v>
      </c>
      <c r="G19" s="1742" t="s">
        <v>60</v>
      </c>
      <c r="H19" s="1740" t="s">
        <v>61</v>
      </c>
      <c r="I19" s="1741" t="s">
        <v>62</v>
      </c>
      <c r="J19" s="1742" t="s">
        <v>63</v>
      </c>
      <c r="K19" s="1741" t="s">
        <v>64</v>
      </c>
      <c r="L19" s="1740" t="s">
        <v>65</v>
      </c>
      <c r="M19" s="1741" t="s">
        <v>66</v>
      </c>
      <c r="N19" s="737"/>
      <c r="O19" s="737"/>
      <c r="P19" s="737"/>
      <c r="Q19" s="737"/>
      <c r="R19" s="737"/>
      <c r="S19" s="737"/>
      <c r="T19" s="737"/>
      <c r="U19" s="737"/>
      <c r="V19" s="737"/>
    </row>
    <row r="20" s="1576" customFormat="true" ht="18" hidden="false" customHeight="false" outlineLevel="0" collapsed="false">
      <c r="A20" s="1262"/>
      <c r="B20" s="1262"/>
      <c r="C20" s="1744" t="s">
        <v>858</v>
      </c>
      <c r="D20" s="1262"/>
      <c r="E20" s="1262"/>
      <c r="F20" s="1262"/>
      <c r="G20" s="1262"/>
      <c r="H20" s="1745"/>
      <c r="I20" s="1745"/>
      <c r="J20" s="1745"/>
      <c r="K20" s="1745"/>
      <c r="L20" s="1745"/>
      <c r="M20" s="1745"/>
      <c r="N20" s="1578"/>
      <c r="O20" s="1578"/>
      <c r="P20" s="1578"/>
      <c r="Q20" s="1578"/>
      <c r="R20" s="1578"/>
      <c r="S20" s="1578"/>
      <c r="T20" s="1578"/>
      <c r="U20" s="1578"/>
      <c r="V20" s="1578"/>
      <c r="W20" s="1578"/>
      <c r="X20" s="1578"/>
      <c r="Y20" s="1578"/>
      <c r="Z20" s="1578"/>
      <c r="AA20" s="1578"/>
      <c r="AB20" s="1578"/>
      <c r="AC20" s="1578"/>
      <c r="AD20" s="1578"/>
      <c r="AE20" s="1578"/>
      <c r="AF20" s="1578"/>
      <c r="AG20" s="1578"/>
      <c r="AH20" s="1578"/>
      <c r="AI20" s="1578"/>
      <c r="AJ20" s="1578"/>
      <c r="AK20" s="1578"/>
      <c r="AL20" s="1578"/>
      <c r="AM20" s="1578"/>
      <c r="AN20" s="1578"/>
      <c r="AO20" s="1578"/>
      <c r="AP20" s="1578"/>
      <c r="AQ20" s="1578"/>
      <c r="AR20" s="1578"/>
      <c r="AS20" s="1578"/>
      <c r="AT20" s="1578"/>
      <c r="AU20" s="1578"/>
      <c r="AV20" s="1578"/>
      <c r="AW20" s="1578"/>
      <c r="AX20" s="1578"/>
      <c r="AY20" s="1578"/>
      <c r="AZ20" s="1578"/>
      <c r="BA20" s="1578"/>
      <c r="BB20" s="1578"/>
      <c r="BC20" s="1578"/>
      <c r="BD20" s="1578"/>
      <c r="BE20" s="1578"/>
      <c r="BF20" s="1578"/>
      <c r="BG20" s="1578"/>
      <c r="BH20" s="1578"/>
      <c r="BI20" s="1578"/>
      <c r="BJ20" s="1578"/>
      <c r="BK20" s="1578"/>
      <c r="BL20" s="1578"/>
      <c r="BM20" s="1578"/>
      <c r="BN20" s="1578"/>
      <c r="BO20" s="1578"/>
      <c r="BP20" s="1578"/>
      <c r="BQ20" s="1578"/>
      <c r="BR20" s="1578"/>
      <c r="BS20" s="1578"/>
      <c r="BT20" s="1578"/>
      <c r="BU20" s="1578"/>
      <c r="BV20" s="1578"/>
      <c r="BW20" s="1578"/>
      <c r="BX20" s="1578"/>
      <c r="BY20" s="1578"/>
      <c r="BZ20" s="1578"/>
      <c r="CA20" s="1578"/>
      <c r="CB20" s="1578"/>
      <c r="CC20" s="1578"/>
      <c r="CD20" s="1578"/>
      <c r="CE20" s="1578"/>
      <c r="CF20" s="1578"/>
      <c r="CG20" s="1578"/>
      <c r="CH20" s="1578"/>
      <c r="CI20" s="1578"/>
      <c r="CJ20" s="1578"/>
      <c r="CK20" s="1578"/>
      <c r="CL20" s="1578"/>
      <c r="CM20" s="1578"/>
      <c r="CN20" s="1578"/>
      <c r="CO20" s="1578"/>
      <c r="CP20" s="1578"/>
      <c r="CQ20" s="1578"/>
      <c r="CR20" s="1578"/>
      <c r="CS20" s="1578"/>
      <c r="CT20" s="1578"/>
      <c r="CU20" s="1578"/>
      <c r="CV20" s="1578"/>
      <c r="CW20" s="1578"/>
      <c r="CX20" s="1578"/>
      <c r="CY20" s="1578"/>
      <c r="CZ20" s="1578"/>
      <c r="DA20" s="1578"/>
      <c r="DB20" s="1578"/>
      <c r="DC20" s="1578"/>
      <c r="DD20" s="1578"/>
      <c r="DE20" s="1578"/>
      <c r="DF20" s="1578"/>
      <c r="DG20" s="1578"/>
      <c r="DH20" s="1578"/>
      <c r="DI20" s="1578"/>
      <c r="DJ20" s="1578"/>
      <c r="DK20" s="1578"/>
      <c r="DL20" s="1578"/>
      <c r="DM20" s="1578"/>
      <c r="DN20" s="1578"/>
      <c r="DO20" s="1578"/>
      <c r="DP20" s="1578"/>
      <c r="DQ20" s="1578"/>
      <c r="DR20" s="1578"/>
      <c r="DS20" s="1578"/>
      <c r="DT20" s="1578"/>
      <c r="DU20" s="1578"/>
      <c r="DV20" s="1578"/>
      <c r="DW20" s="1578"/>
      <c r="DX20" s="1578"/>
      <c r="DY20" s="1578"/>
      <c r="DZ20" s="1578"/>
      <c r="EA20" s="1578"/>
      <c r="EB20" s="1578"/>
      <c r="EC20" s="1578"/>
      <c r="ED20" s="1578"/>
      <c r="EE20" s="1578"/>
      <c r="EF20" s="1578"/>
      <c r="EG20" s="1578"/>
      <c r="EH20" s="1578"/>
      <c r="EI20" s="1578"/>
      <c r="EJ20" s="1578"/>
      <c r="EK20" s="1578"/>
      <c r="EL20" s="1578"/>
      <c r="EM20" s="1578"/>
      <c r="EN20" s="1578"/>
      <c r="EO20" s="1578"/>
      <c r="EP20" s="1578"/>
      <c r="EQ20" s="1578"/>
      <c r="ER20" s="1578"/>
      <c r="ES20" s="1578"/>
      <c r="ET20" s="1578"/>
      <c r="EU20" s="1578"/>
      <c r="EV20" s="1578"/>
      <c r="EW20" s="1578"/>
      <c r="EX20" s="1578"/>
      <c r="EY20" s="1578"/>
      <c r="EZ20" s="1578"/>
      <c r="FA20" s="1578"/>
      <c r="FB20" s="1578"/>
      <c r="FC20" s="1578"/>
      <c r="FD20" s="1578"/>
      <c r="FE20" s="1578"/>
      <c r="FF20" s="1578"/>
      <c r="FG20" s="1578"/>
      <c r="FH20" s="1578"/>
      <c r="FI20" s="1578"/>
      <c r="FJ20" s="1578"/>
      <c r="FK20" s="1578"/>
      <c r="FL20" s="1578"/>
      <c r="FM20" s="1578"/>
      <c r="FN20" s="1578"/>
      <c r="FO20" s="1578"/>
      <c r="FP20" s="1578"/>
      <c r="FQ20" s="1578"/>
      <c r="FR20" s="1578"/>
      <c r="FS20" s="1578"/>
      <c r="FT20" s="1578"/>
      <c r="FU20" s="1578"/>
      <c r="FV20" s="1578"/>
      <c r="FW20" s="1578"/>
      <c r="FX20" s="1578"/>
      <c r="FY20" s="1578"/>
      <c r="FZ20" s="1578"/>
      <c r="GA20" s="1578"/>
      <c r="GB20" s="1578"/>
      <c r="GC20" s="1578"/>
      <c r="GD20" s="1578"/>
      <c r="GE20" s="1578"/>
      <c r="GF20" s="1578"/>
      <c r="GG20" s="1578"/>
      <c r="GH20" s="1578"/>
      <c r="GI20" s="1578"/>
      <c r="GJ20" s="1578"/>
      <c r="GK20" s="1578"/>
      <c r="GL20" s="1578"/>
      <c r="GM20" s="1578"/>
      <c r="GN20" s="1578"/>
      <c r="GO20" s="1578"/>
      <c r="GP20" s="1578"/>
      <c r="GQ20" s="1578"/>
      <c r="GR20" s="1578"/>
      <c r="GS20" s="1578"/>
      <c r="GT20" s="1578"/>
      <c r="GU20" s="1578"/>
      <c r="GV20" s="1578"/>
      <c r="GW20" s="1578"/>
      <c r="GX20" s="1578"/>
      <c r="GY20" s="1578"/>
      <c r="GZ20" s="1578"/>
      <c r="HA20" s="1578"/>
      <c r="HB20" s="1578"/>
      <c r="HC20" s="1578"/>
      <c r="HD20" s="1578"/>
      <c r="HE20" s="1578"/>
      <c r="HF20" s="1578"/>
      <c r="HG20" s="1578"/>
      <c r="HH20" s="1578"/>
      <c r="HI20" s="1578"/>
      <c r="HJ20" s="1578"/>
      <c r="HK20" s="1578"/>
      <c r="HL20" s="1578"/>
      <c r="HM20" s="1578"/>
      <c r="HN20" s="1578"/>
      <c r="HO20" s="1578"/>
      <c r="HP20" s="1578"/>
      <c r="HQ20" s="1578"/>
      <c r="HR20" s="1578"/>
      <c r="HS20" s="1578"/>
      <c r="HT20" s="1578"/>
      <c r="HU20" s="1578"/>
      <c r="HV20" s="1578"/>
      <c r="HW20" s="1578"/>
      <c r="HX20" s="1578"/>
      <c r="HY20" s="1578"/>
      <c r="HZ20" s="1578"/>
      <c r="IA20" s="1578"/>
      <c r="IB20" s="1578"/>
      <c r="IC20" s="1578"/>
      <c r="ID20" s="1578"/>
      <c r="IE20" s="1578"/>
      <c r="IF20" s="1578"/>
      <c r="IG20" s="1578"/>
      <c r="IH20" s="1578"/>
      <c r="II20" s="1578"/>
      <c r="IJ20" s="1578"/>
      <c r="IK20" s="1578"/>
      <c r="IL20" s="1578"/>
      <c r="IM20" s="1578"/>
      <c r="IN20" s="1578"/>
      <c r="IO20" s="1578"/>
      <c r="IP20" s="1578"/>
      <c r="IQ20" s="1578"/>
      <c r="IR20" s="1578"/>
      <c r="IS20" s="1578"/>
      <c r="IT20" s="1578"/>
      <c r="IU20" s="1578"/>
      <c r="IV20" s="1578"/>
    </row>
    <row r="21" s="154" customFormat="true" ht="14.25" hidden="false" customHeight="false" outlineLevel="0" collapsed="false">
      <c r="A21" s="149" t="n">
        <v>1</v>
      </c>
      <c r="B21" s="149" t="s">
        <v>76</v>
      </c>
      <c r="C21" s="149" t="s">
        <v>859</v>
      </c>
      <c r="D21" s="154" t="s">
        <v>78</v>
      </c>
      <c r="E21" s="104"/>
      <c r="F21" s="150" t="n">
        <v>55</v>
      </c>
      <c r="G21" s="153"/>
      <c r="H21" s="153"/>
      <c r="I21" s="153"/>
      <c r="J21" s="252"/>
      <c r="K21" s="980"/>
      <c r="L21" s="980"/>
      <c r="M21" s="153"/>
    </row>
    <row r="22" s="163" customFormat="true" ht="14.25" hidden="false" customHeight="false" outlineLevel="0" collapsed="false">
      <c r="A22" s="168"/>
      <c r="B22" s="168"/>
      <c r="C22" s="1746" t="s">
        <v>71</v>
      </c>
      <c r="D22" s="168" t="s">
        <v>314</v>
      </c>
      <c r="E22" s="122" t="n">
        <v>2.78</v>
      </c>
      <c r="F22" s="170" t="n">
        <f aca="false">F21*E22</f>
        <v>152.9</v>
      </c>
      <c r="G22" s="126"/>
      <c r="H22" s="175" t="n">
        <f aca="false">F22*G22</f>
        <v>0</v>
      </c>
      <c r="I22" s="175"/>
      <c r="J22" s="173"/>
      <c r="K22" s="175"/>
      <c r="L22" s="173"/>
      <c r="M22" s="175" t="n">
        <f aca="false">H22</f>
        <v>0</v>
      </c>
    </row>
    <row r="23" s="155" customFormat="true" ht="42.75" hidden="false" customHeight="false" outlineLevel="0" collapsed="false">
      <c r="A23" s="1747" t="n">
        <v>2</v>
      </c>
      <c r="B23" s="1748" t="s">
        <v>860</v>
      </c>
      <c r="C23" s="1749" t="s">
        <v>861</v>
      </c>
      <c r="D23" s="1748" t="s">
        <v>97</v>
      </c>
      <c r="E23" s="142"/>
      <c r="F23" s="1750" t="n">
        <f aca="false">18.4*1.75</f>
        <v>32.2</v>
      </c>
      <c r="G23" s="1747"/>
      <c r="H23" s="1751"/>
      <c r="I23" s="1752"/>
      <c r="J23" s="1753"/>
      <c r="K23" s="146"/>
      <c r="L23" s="1751" t="n">
        <f aca="false">F23*K23</f>
        <v>0</v>
      </c>
      <c r="M23" s="1754" t="n">
        <f aca="false">L23</f>
        <v>0</v>
      </c>
    </row>
    <row r="24" s="157" customFormat="true" ht="14.25" hidden="false" customHeight="false" outlineLevel="0" collapsed="false">
      <c r="A24" s="156" t="n">
        <v>3</v>
      </c>
      <c r="B24" s="163" t="s">
        <v>862</v>
      </c>
      <c r="C24" s="156" t="s">
        <v>863</v>
      </c>
      <c r="D24" s="163" t="s">
        <v>78</v>
      </c>
      <c r="E24" s="112"/>
      <c r="F24" s="164" t="n">
        <v>36.6</v>
      </c>
      <c r="G24" s="162"/>
      <c r="H24" s="162"/>
      <c r="I24" s="162"/>
      <c r="J24" s="196"/>
      <c r="K24" s="162"/>
      <c r="L24" s="162"/>
      <c r="M24" s="162"/>
    </row>
    <row r="25" s="157" customFormat="true" ht="14.25" hidden="false" customHeight="false" outlineLevel="0" collapsed="false">
      <c r="A25" s="168"/>
      <c r="B25" s="168"/>
      <c r="C25" s="837" t="s">
        <v>71</v>
      </c>
      <c r="D25" s="168" t="s">
        <v>314</v>
      </c>
      <c r="E25" s="122" t="n">
        <v>1.21</v>
      </c>
      <c r="F25" s="170" t="n">
        <f aca="false">F24*E25</f>
        <v>44.286</v>
      </c>
      <c r="G25" s="126"/>
      <c r="H25" s="175" t="n">
        <f aca="false">F25*G25</f>
        <v>0</v>
      </c>
      <c r="I25" s="175"/>
      <c r="J25" s="173"/>
      <c r="K25" s="175"/>
      <c r="L25" s="173"/>
      <c r="M25" s="175" t="n">
        <f aca="false">H25</f>
        <v>0</v>
      </c>
    </row>
    <row r="26" s="167" customFormat="true" ht="14.25" hidden="false" customHeight="false" outlineLevel="0" collapsed="false">
      <c r="A26" s="156" t="n">
        <v>4</v>
      </c>
      <c r="B26" s="156" t="s">
        <v>635</v>
      </c>
      <c r="C26" s="156" t="s">
        <v>864</v>
      </c>
      <c r="D26" s="163" t="s">
        <v>78</v>
      </c>
      <c r="E26" s="112"/>
      <c r="F26" s="164" t="n">
        <v>15</v>
      </c>
      <c r="G26" s="165"/>
      <c r="H26" s="161"/>
      <c r="I26" s="160"/>
      <c r="J26" s="161"/>
      <c r="K26" s="160"/>
      <c r="L26" s="161"/>
      <c r="M26" s="160"/>
    </row>
    <row r="27" s="167" customFormat="true" ht="14.25" hidden="false" customHeight="false" outlineLevel="0" collapsed="false">
      <c r="A27" s="156"/>
      <c r="C27" s="837" t="s">
        <v>71</v>
      </c>
      <c r="D27" s="156" t="s">
        <v>314</v>
      </c>
      <c r="E27" s="112" t="n">
        <v>0.89</v>
      </c>
      <c r="F27" s="158" t="n">
        <f aca="false">F26*E27</f>
        <v>13.35</v>
      </c>
      <c r="G27" s="114"/>
      <c r="H27" s="159" t="n">
        <f aca="false">F27*G27</f>
        <v>0</v>
      </c>
      <c r="I27" s="160"/>
      <c r="J27" s="161"/>
      <c r="K27" s="160"/>
      <c r="L27" s="161"/>
      <c r="M27" s="162" t="n">
        <f aca="false">H27</f>
        <v>0</v>
      </c>
    </row>
    <row r="28" s="167" customFormat="true" ht="14.25" hidden="false" customHeight="false" outlineLevel="0" collapsed="false">
      <c r="A28" s="156"/>
      <c r="B28" s="163"/>
      <c r="C28" s="568" t="s">
        <v>91</v>
      </c>
      <c r="D28" s="163" t="s">
        <v>31</v>
      </c>
      <c r="E28" s="112" t="n">
        <v>0.37</v>
      </c>
      <c r="F28" s="158" t="n">
        <f aca="false">F26*E28</f>
        <v>5.55</v>
      </c>
      <c r="G28" s="165"/>
      <c r="H28" s="161"/>
      <c r="I28" s="160"/>
      <c r="J28" s="161"/>
      <c r="K28" s="114"/>
      <c r="L28" s="159" t="n">
        <f aca="false">F28*K28</f>
        <v>0</v>
      </c>
      <c r="M28" s="162" t="n">
        <f aca="false">L28</f>
        <v>0</v>
      </c>
    </row>
    <row r="29" s="167" customFormat="true" ht="14.25" hidden="false" customHeight="false" outlineLevel="0" collapsed="false">
      <c r="A29" s="156"/>
      <c r="B29" s="136" t="s">
        <v>865</v>
      </c>
      <c r="C29" s="209" t="s">
        <v>866</v>
      </c>
      <c r="D29" s="163" t="s">
        <v>78</v>
      </c>
      <c r="E29" s="112" t="n">
        <v>1.15</v>
      </c>
      <c r="F29" s="158" t="n">
        <f aca="false">F26*E29</f>
        <v>17.25</v>
      </c>
      <c r="G29" s="165"/>
      <c r="H29" s="161"/>
      <c r="I29" s="114"/>
      <c r="J29" s="159" t="n">
        <f aca="false">F29*I29</f>
        <v>0</v>
      </c>
      <c r="K29" s="160"/>
      <c r="L29" s="161"/>
      <c r="M29" s="162" t="n">
        <f aca="false">J29</f>
        <v>0</v>
      </c>
    </row>
    <row r="30" s="167" customFormat="true" ht="14.25" hidden="false" customHeight="false" outlineLevel="0" collapsed="false">
      <c r="A30" s="168"/>
      <c r="B30" s="169"/>
      <c r="C30" s="851" t="s">
        <v>100</v>
      </c>
      <c r="D30" s="169" t="s">
        <v>31</v>
      </c>
      <c r="E30" s="122" t="n">
        <v>0.02</v>
      </c>
      <c r="F30" s="170" t="n">
        <f aca="false">F26*E30</f>
        <v>0.3</v>
      </c>
      <c r="G30" s="171"/>
      <c r="H30" s="172"/>
      <c r="I30" s="126"/>
      <c r="J30" s="173" t="n">
        <f aca="false">F30*I30</f>
        <v>0</v>
      </c>
      <c r="K30" s="174"/>
      <c r="L30" s="172"/>
      <c r="M30" s="175" t="n">
        <f aca="false">J30</f>
        <v>0</v>
      </c>
    </row>
    <row r="31" s="1759" customFormat="true" ht="28.5" hidden="false" customHeight="false" outlineLevel="0" collapsed="false">
      <c r="A31" s="926" t="n">
        <v>5</v>
      </c>
      <c r="B31" s="1755" t="s">
        <v>867</v>
      </c>
      <c r="C31" s="1756" t="s">
        <v>868</v>
      </c>
      <c r="D31" s="444" t="s">
        <v>78</v>
      </c>
      <c r="E31" s="1757"/>
      <c r="F31" s="913" t="n">
        <v>1.6</v>
      </c>
      <c r="G31" s="911"/>
      <c r="H31" s="913"/>
      <c r="I31" s="914"/>
      <c r="J31" s="913"/>
      <c r="K31" s="1758"/>
      <c r="L31" s="913"/>
      <c r="M31" s="914"/>
    </row>
    <row r="32" s="936" customFormat="true" ht="14.25" hidden="false" customHeight="false" outlineLevel="0" collapsed="false">
      <c r="A32" s="942"/>
      <c r="B32" s="942"/>
      <c r="C32" s="1746" t="s">
        <v>71</v>
      </c>
      <c r="D32" s="942" t="s">
        <v>314</v>
      </c>
      <c r="E32" s="1760" t="n">
        <v>3.88</v>
      </c>
      <c r="F32" s="1761" t="n">
        <f aca="false">F31*E32</f>
        <v>6.208</v>
      </c>
      <c r="G32" s="946"/>
      <c r="H32" s="947" t="n">
        <f aca="false">F32*G32</f>
        <v>0</v>
      </c>
      <c r="I32" s="174"/>
      <c r="J32" s="172"/>
      <c r="K32" s="174"/>
      <c r="L32" s="172"/>
      <c r="M32" s="948" t="n">
        <f aca="false">H32</f>
        <v>0</v>
      </c>
    </row>
    <row r="33" s="936" customFormat="true" ht="14.25" hidden="false" customHeight="false" outlineLevel="0" collapsed="false">
      <c r="A33" s="935" t="n">
        <v>6</v>
      </c>
      <c r="B33" s="935" t="s">
        <v>869</v>
      </c>
      <c r="C33" s="1762" t="s">
        <v>870</v>
      </c>
      <c r="D33" s="941" t="s">
        <v>78</v>
      </c>
      <c r="E33" s="937"/>
      <c r="F33" s="939" t="n">
        <v>1.12</v>
      </c>
      <c r="G33" s="165"/>
      <c r="H33" s="161"/>
      <c r="I33" s="160"/>
      <c r="J33" s="161"/>
      <c r="K33" s="160"/>
      <c r="L33" s="161"/>
      <c r="M33" s="160"/>
    </row>
    <row r="34" s="936" customFormat="true" ht="14.25" hidden="false" customHeight="false" outlineLevel="0" collapsed="false">
      <c r="A34" s="935"/>
      <c r="C34" s="837" t="s">
        <v>71</v>
      </c>
      <c r="D34" s="935" t="s">
        <v>314</v>
      </c>
      <c r="E34" s="937" t="n">
        <v>1.37</v>
      </c>
      <c r="F34" s="1763" t="n">
        <f aca="false">F33*E34</f>
        <v>1.5344</v>
      </c>
      <c r="G34" s="910"/>
      <c r="H34" s="939" t="n">
        <f aca="false">F34*G34</f>
        <v>0</v>
      </c>
      <c r="I34" s="160"/>
      <c r="J34" s="161"/>
      <c r="K34" s="160"/>
      <c r="L34" s="161"/>
      <c r="M34" s="940" t="n">
        <f aca="false">H34</f>
        <v>0</v>
      </c>
    </row>
    <row r="35" s="936" customFormat="true" ht="14.25" hidden="false" customHeight="false" outlineLevel="0" collapsed="false">
      <c r="A35" s="935"/>
      <c r="B35" s="941"/>
      <c r="C35" s="568" t="s">
        <v>91</v>
      </c>
      <c r="D35" s="941" t="s">
        <v>31</v>
      </c>
      <c r="E35" s="937" t="n">
        <v>0.283</v>
      </c>
      <c r="F35" s="938" t="n">
        <f aca="false">F33*E35</f>
        <v>0.31696</v>
      </c>
      <c r="G35" s="165"/>
      <c r="H35" s="161"/>
      <c r="I35" s="160"/>
      <c r="J35" s="161"/>
      <c r="K35" s="910"/>
      <c r="L35" s="939" t="n">
        <f aca="false">F35*K35</f>
        <v>0</v>
      </c>
      <c r="M35" s="940" t="n">
        <f aca="false">L35</f>
        <v>0</v>
      </c>
    </row>
    <row r="36" s="936" customFormat="true" ht="14.25" hidden="false" customHeight="false" outlineLevel="0" collapsed="false">
      <c r="A36" s="935"/>
      <c r="B36" s="136" t="s">
        <v>871</v>
      </c>
      <c r="C36" s="935" t="s">
        <v>872</v>
      </c>
      <c r="D36" s="941" t="s">
        <v>78</v>
      </c>
      <c r="E36" s="937" t="n">
        <v>1.02</v>
      </c>
      <c r="F36" s="938" t="n">
        <f aca="false">F33*E36</f>
        <v>1.1424</v>
      </c>
      <c r="G36" s="165"/>
      <c r="H36" s="161"/>
      <c r="I36" s="910"/>
      <c r="J36" s="939" t="n">
        <f aca="false">F36*I36</f>
        <v>0</v>
      </c>
      <c r="K36" s="160"/>
      <c r="L36" s="161"/>
      <c r="M36" s="940" t="n">
        <f aca="false">J36</f>
        <v>0</v>
      </c>
    </row>
    <row r="37" s="936" customFormat="true" ht="15" hidden="false" customHeight="false" outlineLevel="0" collapsed="false">
      <c r="A37" s="935"/>
      <c r="B37" s="941"/>
      <c r="C37" s="981" t="s">
        <v>100</v>
      </c>
      <c r="D37" s="941" t="s">
        <v>31</v>
      </c>
      <c r="E37" s="937" t="n">
        <v>0.62</v>
      </c>
      <c r="F37" s="1764" t="n">
        <f aca="false">F33*E37</f>
        <v>0.6944</v>
      </c>
      <c r="G37" s="165"/>
      <c r="H37" s="161"/>
      <c r="I37" s="910"/>
      <c r="J37" s="939" t="n">
        <f aca="false">F37*I37</f>
        <v>0</v>
      </c>
      <c r="K37" s="160"/>
      <c r="L37" s="161"/>
      <c r="M37" s="940" t="n">
        <f aca="false">J37</f>
        <v>0</v>
      </c>
    </row>
    <row r="38" s="1578" customFormat="true" ht="14.25" hidden="false" customHeight="false" outlineLevel="0" collapsed="false">
      <c r="A38" s="274"/>
      <c r="B38" s="275"/>
      <c r="C38" s="275" t="s">
        <v>46</v>
      </c>
      <c r="D38" s="275"/>
      <c r="E38" s="1343"/>
      <c r="F38" s="275"/>
      <c r="G38" s="275"/>
      <c r="H38" s="276" t="n">
        <f aca="false">SUM(H21:H37)</f>
        <v>0</v>
      </c>
      <c r="I38" s="276"/>
      <c r="J38" s="276" t="n">
        <f aca="false">SUM(J21:J37)</f>
        <v>0</v>
      </c>
      <c r="K38" s="276"/>
      <c r="L38" s="276" t="n">
        <f aca="false">SUM(L21:L37)</f>
        <v>0</v>
      </c>
      <c r="M38" s="277" t="n">
        <f aca="false">SUM(M21:M37)</f>
        <v>0</v>
      </c>
    </row>
    <row r="39" s="1578" customFormat="true" ht="14.25" hidden="false" customHeight="false" outlineLevel="0" collapsed="false">
      <c r="A39" s="1765"/>
      <c r="B39" s="1459"/>
      <c r="C39" s="281" t="s">
        <v>647</v>
      </c>
      <c r="D39" s="1766" t="s">
        <v>306</v>
      </c>
      <c r="E39" s="1767"/>
      <c r="F39" s="946"/>
      <c r="G39" s="1768"/>
      <c r="H39" s="1768" t="n">
        <f aca="false">$H$38*F39/100</f>
        <v>0</v>
      </c>
      <c r="I39" s="1768"/>
      <c r="J39" s="1768" t="n">
        <f aca="false">J38*F39/100</f>
        <v>0</v>
      </c>
      <c r="K39" s="1768"/>
      <c r="L39" s="1768" t="n">
        <f aca="false">L38*F39/100</f>
        <v>0</v>
      </c>
      <c r="M39" s="1769" t="n">
        <f aca="false">SUM(H39:L39)</f>
        <v>0</v>
      </c>
    </row>
    <row r="40" s="1578" customFormat="true" ht="14.25" hidden="false" customHeight="false" outlineLevel="0" collapsed="false">
      <c r="A40" s="1765"/>
      <c r="B40" s="1459"/>
      <c r="C40" s="1459" t="s">
        <v>307</v>
      </c>
      <c r="D40" s="1766" t="s">
        <v>306</v>
      </c>
      <c r="E40" s="1767"/>
      <c r="F40" s="946"/>
      <c r="G40" s="1768"/>
      <c r="H40" s="1768" t="n">
        <f aca="false">$H$38*F40/100</f>
        <v>0</v>
      </c>
      <c r="I40" s="1768"/>
      <c r="J40" s="1768" t="n">
        <f aca="false">$H$38*H40/100</f>
        <v>0</v>
      </c>
      <c r="K40" s="1768"/>
      <c r="L40" s="1768" t="n">
        <f aca="false">$H$38*J40/100</f>
        <v>0</v>
      </c>
      <c r="M40" s="1769" t="n">
        <f aca="false">SUM(H40:L40)</f>
        <v>0</v>
      </c>
    </row>
    <row r="41" s="1578" customFormat="true" ht="15" hidden="false" customHeight="false" outlineLevel="0" collapsed="false">
      <c r="A41" s="1770"/>
      <c r="B41" s="1771"/>
      <c r="C41" s="1771" t="s">
        <v>873</v>
      </c>
      <c r="D41" s="1771"/>
      <c r="E41" s="1772"/>
      <c r="F41" s="1771"/>
      <c r="G41" s="1771"/>
      <c r="H41" s="1773" t="n">
        <f aca="false">SUM(H38:H40)</f>
        <v>0</v>
      </c>
      <c r="I41" s="1773"/>
      <c r="J41" s="1773" t="n">
        <f aca="false">SUM(J38:J40)</f>
        <v>0</v>
      </c>
      <c r="K41" s="1773"/>
      <c r="L41" s="1773" t="n">
        <f aca="false">SUM(L38:L40)</f>
        <v>0</v>
      </c>
      <c r="M41" s="1774" t="n">
        <f aca="false">SUM(H41:L41)</f>
        <v>0</v>
      </c>
    </row>
    <row r="42" s="1578" customFormat="true" ht="14.25" hidden="false" customHeight="false" outlineLevel="0" collapsed="false">
      <c r="A42" s="1718"/>
      <c r="B42" s="1718"/>
      <c r="C42" s="1718"/>
      <c r="D42" s="1718"/>
      <c r="E42" s="1775"/>
      <c r="F42" s="1718"/>
      <c r="G42" s="1718"/>
      <c r="H42" s="1776"/>
      <c r="I42" s="1776"/>
      <c r="J42" s="1776"/>
      <c r="K42" s="1776"/>
      <c r="L42" s="1776"/>
      <c r="M42" s="1776"/>
    </row>
    <row r="43" s="1578" customFormat="true" ht="14.25" hidden="false" customHeight="false" outlineLevel="0" collapsed="false">
      <c r="A43" s="1718"/>
      <c r="B43" s="1718"/>
      <c r="C43" s="1718"/>
      <c r="D43" s="1718"/>
      <c r="E43" s="1775"/>
      <c r="F43" s="1718"/>
      <c r="G43" s="1718"/>
      <c r="H43" s="1776"/>
      <c r="I43" s="1776"/>
      <c r="J43" s="1776"/>
      <c r="K43" s="1776"/>
      <c r="L43" s="1776"/>
      <c r="M43" s="1776"/>
    </row>
    <row r="44" s="1783" customFormat="true" ht="18" hidden="false" customHeight="true" outlineLevel="0" collapsed="false">
      <c r="A44" s="1777"/>
      <c r="B44" s="1778"/>
      <c r="C44" s="1779" t="s">
        <v>874</v>
      </c>
      <c r="D44" s="1778"/>
      <c r="E44" s="1780"/>
      <c r="F44" s="1781"/>
      <c r="G44" s="1782"/>
      <c r="H44" s="1782"/>
      <c r="I44" s="1782"/>
      <c r="J44" s="1782"/>
      <c r="K44" s="885"/>
      <c r="L44" s="885"/>
      <c r="M44" s="1782"/>
      <c r="N44" s="1778"/>
      <c r="O44" s="1778"/>
      <c r="P44" s="1778"/>
      <c r="Q44" s="1778"/>
      <c r="R44" s="1778"/>
      <c r="S44" s="1778"/>
      <c r="T44" s="1778"/>
      <c r="U44" s="1778"/>
      <c r="V44" s="1778"/>
      <c r="W44" s="1778"/>
      <c r="X44" s="1778"/>
      <c r="Y44" s="1778"/>
      <c r="Z44" s="1778"/>
      <c r="AA44" s="1778"/>
      <c r="AB44" s="1778"/>
      <c r="AC44" s="1778"/>
      <c r="AD44" s="1778"/>
      <c r="AE44" s="1778"/>
      <c r="AF44" s="1778"/>
      <c r="AG44" s="1778"/>
      <c r="AH44" s="1778"/>
      <c r="AI44" s="1778"/>
      <c r="AJ44" s="1778"/>
      <c r="AK44" s="1778"/>
      <c r="AL44" s="1778"/>
      <c r="AM44" s="1778"/>
      <c r="AN44" s="1778"/>
      <c r="AO44" s="1778"/>
      <c r="AP44" s="1778"/>
      <c r="AQ44" s="1778"/>
      <c r="AR44" s="1778"/>
      <c r="AS44" s="1778"/>
      <c r="AT44" s="1778"/>
      <c r="AU44" s="1778"/>
      <c r="AV44" s="1778"/>
      <c r="AW44" s="1778"/>
      <c r="AX44" s="1778"/>
      <c r="AY44" s="1778"/>
      <c r="AZ44" s="1778"/>
      <c r="BA44" s="1778"/>
      <c r="BB44" s="1778"/>
      <c r="BC44" s="1778"/>
      <c r="BD44" s="1778"/>
      <c r="BE44" s="1778"/>
      <c r="BF44" s="1778"/>
      <c r="BG44" s="1778"/>
      <c r="BH44" s="1778"/>
      <c r="BI44" s="1778"/>
      <c r="BJ44" s="1778"/>
      <c r="BK44" s="1778"/>
      <c r="BL44" s="1778"/>
      <c r="BM44" s="1778"/>
      <c r="BN44" s="1778"/>
      <c r="BO44" s="1778"/>
      <c r="BP44" s="1778"/>
      <c r="BQ44" s="1778"/>
      <c r="BR44" s="1778"/>
      <c r="BS44" s="1778"/>
      <c r="BT44" s="1778"/>
      <c r="BU44" s="1778"/>
      <c r="BV44" s="1778"/>
      <c r="BW44" s="1778"/>
      <c r="BX44" s="1778"/>
      <c r="BY44" s="1778"/>
      <c r="BZ44" s="1778"/>
      <c r="CA44" s="1778"/>
      <c r="CB44" s="1778"/>
      <c r="CC44" s="1778"/>
      <c r="CD44" s="1778"/>
      <c r="CE44" s="1778"/>
      <c r="CF44" s="1778"/>
      <c r="CG44" s="1778"/>
      <c r="CH44" s="1778"/>
      <c r="CI44" s="1778"/>
      <c r="CJ44" s="1778"/>
      <c r="CK44" s="1778"/>
      <c r="CL44" s="1778"/>
      <c r="CM44" s="1778"/>
      <c r="CN44" s="1778"/>
      <c r="CO44" s="1778"/>
      <c r="CP44" s="1778"/>
      <c r="CQ44" s="1778"/>
      <c r="CR44" s="1778"/>
      <c r="CS44" s="1778"/>
      <c r="CT44" s="1778"/>
      <c r="CU44" s="1778"/>
      <c r="CV44" s="1778"/>
      <c r="CW44" s="1778"/>
      <c r="CX44" s="1778"/>
      <c r="CY44" s="1778"/>
      <c r="CZ44" s="1778"/>
      <c r="DA44" s="1778"/>
      <c r="DB44" s="1778"/>
      <c r="DC44" s="1778"/>
      <c r="DD44" s="1778"/>
      <c r="DE44" s="1778"/>
      <c r="DF44" s="1778"/>
      <c r="DG44" s="1778"/>
      <c r="DH44" s="1778"/>
      <c r="DI44" s="1778"/>
      <c r="DJ44" s="1778"/>
      <c r="DK44" s="1778"/>
      <c r="DL44" s="1778"/>
      <c r="DM44" s="1778"/>
      <c r="DN44" s="1778"/>
      <c r="DO44" s="1778"/>
      <c r="DP44" s="1778"/>
      <c r="DQ44" s="1778"/>
      <c r="DR44" s="1778"/>
      <c r="DS44" s="1778"/>
      <c r="DT44" s="1778"/>
      <c r="DU44" s="1778"/>
      <c r="DV44" s="1778"/>
      <c r="DW44" s="1778"/>
      <c r="DX44" s="1778"/>
      <c r="DY44" s="1778"/>
      <c r="DZ44" s="1778"/>
      <c r="EA44" s="1778"/>
      <c r="EB44" s="1778"/>
      <c r="EC44" s="1778"/>
      <c r="ED44" s="1778"/>
      <c r="EE44" s="1778"/>
      <c r="EF44" s="1778"/>
      <c r="EG44" s="1778"/>
      <c r="EH44" s="1778"/>
      <c r="EI44" s="1778"/>
      <c r="EJ44" s="1778"/>
      <c r="EK44" s="1778"/>
      <c r="EL44" s="1778"/>
      <c r="EM44" s="1778"/>
      <c r="EN44" s="1778"/>
      <c r="EO44" s="1778"/>
      <c r="EP44" s="1778"/>
      <c r="EQ44" s="1778"/>
      <c r="ER44" s="1778"/>
      <c r="ES44" s="1778"/>
      <c r="ET44" s="1778"/>
      <c r="EU44" s="1778"/>
      <c r="EV44" s="1778"/>
      <c r="EW44" s="1778"/>
      <c r="EX44" s="1778"/>
      <c r="EY44" s="1778"/>
      <c r="EZ44" s="1778"/>
      <c r="FA44" s="1778"/>
      <c r="FB44" s="1778"/>
      <c r="FC44" s="1778"/>
      <c r="FD44" s="1778"/>
      <c r="FE44" s="1778"/>
      <c r="FF44" s="1778"/>
      <c r="FG44" s="1778"/>
      <c r="FH44" s="1778"/>
      <c r="FI44" s="1778"/>
      <c r="FJ44" s="1778"/>
      <c r="FK44" s="1778"/>
      <c r="FL44" s="1778"/>
      <c r="FM44" s="1778"/>
      <c r="FN44" s="1778"/>
      <c r="FO44" s="1778"/>
      <c r="FP44" s="1778"/>
      <c r="FQ44" s="1778"/>
      <c r="FR44" s="1778"/>
      <c r="FS44" s="1778"/>
      <c r="FT44" s="1778"/>
      <c r="FU44" s="1778"/>
      <c r="FV44" s="1778"/>
      <c r="FW44" s="1778"/>
      <c r="FX44" s="1778"/>
      <c r="FY44" s="1778"/>
      <c r="FZ44" s="1778"/>
      <c r="GA44" s="1778"/>
      <c r="GB44" s="1778"/>
      <c r="GC44" s="1778"/>
      <c r="GD44" s="1778"/>
      <c r="GE44" s="1778"/>
      <c r="GF44" s="1778"/>
      <c r="GG44" s="1778"/>
      <c r="GH44" s="1778"/>
      <c r="GI44" s="1778"/>
      <c r="GJ44" s="1778"/>
      <c r="GK44" s="1778"/>
      <c r="GL44" s="1778"/>
      <c r="GM44" s="1778"/>
      <c r="GN44" s="1778"/>
      <c r="GO44" s="1778"/>
      <c r="GP44" s="1778"/>
      <c r="GQ44" s="1778"/>
      <c r="GR44" s="1778"/>
      <c r="GS44" s="1778"/>
      <c r="GT44" s="1778"/>
      <c r="GU44" s="1778"/>
      <c r="GV44" s="1778"/>
      <c r="GW44" s="1778"/>
      <c r="GX44" s="1778"/>
      <c r="GY44" s="1778"/>
      <c r="GZ44" s="1778"/>
      <c r="HA44" s="1778"/>
      <c r="HB44" s="1778"/>
      <c r="HC44" s="1778"/>
      <c r="HD44" s="1778"/>
      <c r="HE44" s="1778"/>
      <c r="HF44" s="1778"/>
      <c r="HG44" s="1778"/>
      <c r="HH44" s="1778"/>
      <c r="HI44" s="1778"/>
      <c r="HJ44" s="1778"/>
      <c r="HK44" s="1778"/>
      <c r="HL44" s="1778"/>
      <c r="HM44" s="1778"/>
      <c r="HN44" s="1778"/>
      <c r="HO44" s="1778"/>
      <c r="HP44" s="1778"/>
      <c r="HQ44" s="1778"/>
      <c r="HR44" s="1778"/>
      <c r="HS44" s="1778"/>
      <c r="HT44" s="1778"/>
      <c r="HU44" s="1778"/>
      <c r="HV44" s="1778"/>
      <c r="HW44" s="1778"/>
      <c r="HX44" s="1778"/>
      <c r="HY44" s="1778"/>
      <c r="HZ44" s="1778"/>
      <c r="IA44" s="1778"/>
      <c r="IB44" s="1778"/>
      <c r="IC44" s="1778"/>
      <c r="ID44" s="1778"/>
      <c r="IE44" s="1778"/>
      <c r="IF44" s="1778"/>
      <c r="IG44" s="1778"/>
      <c r="IH44" s="1778"/>
      <c r="II44" s="1778"/>
      <c r="IJ44" s="1778"/>
      <c r="IK44" s="1778"/>
      <c r="IL44" s="1778"/>
      <c r="IM44" s="1778"/>
      <c r="IN44" s="1778"/>
      <c r="IO44" s="1778"/>
      <c r="IP44" s="1778"/>
      <c r="IQ44" s="1778"/>
      <c r="IR44" s="1778"/>
      <c r="IS44" s="1778"/>
      <c r="IT44" s="1778"/>
      <c r="IU44" s="1778"/>
      <c r="IV44" s="1778"/>
    </row>
    <row r="45" s="1792" customFormat="true" ht="33" hidden="false" customHeight="true" outlineLevel="0" collapsed="false">
      <c r="A45" s="1784" t="n">
        <v>7</v>
      </c>
      <c r="B45" s="1785" t="s">
        <v>875</v>
      </c>
      <c r="C45" s="1784" t="s">
        <v>876</v>
      </c>
      <c r="D45" s="1786" t="s">
        <v>209</v>
      </c>
      <c r="E45" s="1787"/>
      <c r="F45" s="1788" t="n">
        <v>11</v>
      </c>
      <c r="G45" s="1789"/>
      <c r="H45" s="1788"/>
      <c r="I45" s="1789"/>
      <c r="J45" s="1788"/>
      <c r="K45" s="1790"/>
      <c r="L45" s="1791"/>
      <c r="M45" s="1789"/>
      <c r="N45" s="678"/>
      <c r="O45" s="678"/>
      <c r="P45" s="678"/>
      <c r="Q45" s="678"/>
      <c r="R45" s="678"/>
      <c r="S45" s="678"/>
      <c r="T45" s="678"/>
      <c r="U45" s="678"/>
      <c r="V45" s="678"/>
      <c r="W45" s="678"/>
      <c r="X45" s="678"/>
      <c r="Y45" s="678"/>
      <c r="Z45" s="678"/>
      <c r="AA45" s="678"/>
      <c r="AB45" s="678"/>
      <c r="AC45" s="678"/>
      <c r="AD45" s="678"/>
      <c r="AE45" s="678"/>
      <c r="AF45" s="678"/>
      <c r="AG45" s="678"/>
      <c r="AH45" s="678"/>
      <c r="AI45" s="678"/>
      <c r="AJ45" s="678"/>
      <c r="AK45" s="678"/>
      <c r="AL45" s="678"/>
      <c r="AM45" s="678"/>
      <c r="AN45" s="678"/>
      <c r="AO45" s="678"/>
      <c r="AP45" s="678"/>
      <c r="AQ45" s="678"/>
      <c r="AR45" s="678"/>
      <c r="AS45" s="678"/>
      <c r="AT45" s="678"/>
      <c r="AU45" s="678"/>
      <c r="AV45" s="678"/>
      <c r="AW45" s="678"/>
      <c r="AX45" s="678"/>
      <c r="AY45" s="678"/>
      <c r="AZ45" s="678"/>
      <c r="BA45" s="678"/>
      <c r="BB45" s="678"/>
      <c r="BC45" s="678"/>
      <c r="BD45" s="678"/>
      <c r="BE45" s="678"/>
      <c r="BF45" s="678"/>
      <c r="BG45" s="678"/>
      <c r="BH45" s="678"/>
      <c r="BI45" s="678"/>
      <c r="BJ45" s="678"/>
      <c r="BK45" s="678"/>
      <c r="BL45" s="678"/>
      <c r="BM45" s="678"/>
      <c r="BN45" s="678"/>
      <c r="BO45" s="678"/>
      <c r="BP45" s="678"/>
      <c r="BQ45" s="678"/>
      <c r="BR45" s="678"/>
      <c r="BS45" s="678"/>
      <c r="BT45" s="678"/>
      <c r="BU45" s="678"/>
      <c r="BV45" s="678"/>
      <c r="BW45" s="678"/>
      <c r="BX45" s="678"/>
      <c r="BY45" s="678"/>
      <c r="BZ45" s="678"/>
      <c r="CA45" s="678"/>
      <c r="CB45" s="678"/>
      <c r="CC45" s="678"/>
      <c r="CD45" s="678"/>
      <c r="CE45" s="678"/>
      <c r="CF45" s="678"/>
      <c r="CG45" s="678"/>
      <c r="CH45" s="678"/>
      <c r="CI45" s="678"/>
      <c r="CJ45" s="678"/>
      <c r="CK45" s="678"/>
      <c r="CL45" s="678"/>
      <c r="CM45" s="678"/>
      <c r="CN45" s="678"/>
      <c r="CO45" s="678"/>
      <c r="CP45" s="678"/>
      <c r="CQ45" s="678"/>
      <c r="CR45" s="678"/>
      <c r="CS45" s="678"/>
      <c r="CT45" s="678"/>
      <c r="CU45" s="678"/>
      <c r="CV45" s="678"/>
      <c r="CW45" s="678"/>
      <c r="CX45" s="678"/>
      <c r="CY45" s="678"/>
      <c r="CZ45" s="678"/>
      <c r="DA45" s="678"/>
      <c r="DB45" s="678"/>
      <c r="DC45" s="678"/>
      <c r="DD45" s="678"/>
      <c r="DE45" s="678"/>
      <c r="DF45" s="678"/>
      <c r="DG45" s="678"/>
      <c r="DH45" s="678"/>
      <c r="DI45" s="678"/>
      <c r="DJ45" s="678"/>
      <c r="DK45" s="678"/>
      <c r="DL45" s="678"/>
      <c r="DM45" s="678"/>
      <c r="DN45" s="678"/>
      <c r="DO45" s="678"/>
      <c r="DP45" s="678"/>
      <c r="DQ45" s="678"/>
      <c r="DR45" s="678"/>
      <c r="DS45" s="678"/>
      <c r="DT45" s="678"/>
      <c r="DU45" s="678"/>
      <c r="DV45" s="678"/>
      <c r="DW45" s="678"/>
      <c r="DX45" s="678"/>
      <c r="DY45" s="678"/>
      <c r="DZ45" s="678"/>
      <c r="EA45" s="678"/>
      <c r="EB45" s="678"/>
      <c r="EC45" s="678"/>
      <c r="ED45" s="678"/>
      <c r="EE45" s="678"/>
      <c r="EF45" s="678"/>
      <c r="EG45" s="678"/>
      <c r="EH45" s="678"/>
      <c r="EI45" s="678"/>
      <c r="EJ45" s="678"/>
      <c r="EK45" s="678"/>
      <c r="EL45" s="678"/>
      <c r="EM45" s="678"/>
      <c r="EN45" s="678"/>
      <c r="EO45" s="678"/>
      <c r="EP45" s="678"/>
      <c r="EQ45" s="678"/>
      <c r="ER45" s="678"/>
      <c r="ES45" s="678"/>
      <c r="ET45" s="678"/>
      <c r="EU45" s="678"/>
      <c r="EV45" s="678"/>
      <c r="EW45" s="678"/>
      <c r="EX45" s="678"/>
      <c r="EY45" s="678"/>
      <c r="EZ45" s="678"/>
      <c r="FA45" s="678"/>
      <c r="FB45" s="678"/>
      <c r="FC45" s="678"/>
      <c r="FD45" s="678"/>
      <c r="FE45" s="678"/>
      <c r="FF45" s="678"/>
      <c r="FG45" s="678"/>
      <c r="FH45" s="678"/>
      <c r="FI45" s="678"/>
      <c r="FJ45" s="678"/>
      <c r="FK45" s="678"/>
      <c r="FL45" s="678"/>
      <c r="FM45" s="678"/>
      <c r="FN45" s="678"/>
      <c r="FO45" s="678"/>
      <c r="FP45" s="678"/>
      <c r="FQ45" s="678"/>
      <c r="FR45" s="678"/>
      <c r="FS45" s="678"/>
      <c r="FT45" s="678"/>
      <c r="FU45" s="678"/>
      <c r="FV45" s="678"/>
      <c r="FW45" s="678"/>
      <c r="FX45" s="678"/>
      <c r="FY45" s="678"/>
      <c r="FZ45" s="678"/>
      <c r="GA45" s="678"/>
      <c r="GB45" s="678"/>
      <c r="GC45" s="678"/>
      <c r="GD45" s="678"/>
      <c r="GE45" s="678"/>
      <c r="GF45" s="678"/>
      <c r="GG45" s="678"/>
      <c r="GH45" s="678"/>
      <c r="GI45" s="678"/>
      <c r="GJ45" s="678"/>
      <c r="GK45" s="678"/>
      <c r="GL45" s="678"/>
      <c r="GM45" s="678"/>
      <c r="GN45" s="678"/>
      <c r="GO45" s="678"/>
      <c r="GP45" s="678"/>
      <c r="GQ45" s="678"/>
      <c r="GR45" s="678"/>
      <c r="GS45" s="678"/>
      <c r="GT45" s="678"/>
      <c r="GU45" s="678"/>
      <c r="GV45" s="678"/>
      <c r="GW45" s="678"/>
      <c r="GX45" s="678"/>
      <c r="GY45" s="678"/>
      <c r="GZ45" s="678"/>
      <c r="HA45" s="678"/>
      <c r="HB45" s="678"/>
      <c r="HC45" s="678"/>
      <c r="HD45" s="678"/>
      <c r="HE45" s="678"/>
      <c r="HF45" s="678"/>
      <c r="HG45" s="678"/>
      <c r="HH45" s="678"/>
      <c r="HI45" s="678"/>
      <c r="HJ45" s="678"/>
      <c r="HK45" s="678"/>
      <c r="HL45" s="678"/>
      <c r="HM45" s="678"/>
      <c r="HN45" s="678"/>
      <c r="HO45" s="678"/>
      <c r="HP45" s="678"/>
      <c r="HQ45" s="678"/>
      <c r="HR45" s="678"/>
      <c r="HS45" s="678"/>
      <c r="HT45" s="678"/>
      <c r="HU45" s="678"/>
      <c r="HV45" s="678"/>
      <c r="HW45" s="678"/>
      <c r="HX45" s="678"/>
      <c r="HY45" s="678"/>
      <c r="HZ45" s="678"/>
      <c r="IA45" s="678"/>
      <c r="IB45" s="678"/>
      <c r="IC45" s="678"/>
      <c r="ID45" s="678"/>
      <c r="IE45" s="678"/>
      <c r="IF45" s="678"/>
      <c r="IG45" s="678"/>
      <c r="IH45" s="678"/>
      <c r="II45" s="678"/>
      <c r="IJ45" s="678"/>
      <c r="IK45" s="678"/>
      <c r="IL45" s="678"/>
      <c r="IM45" s="678"/>
      <c r="IN45" s="678"/>
      <c r="IO45" s="678"/>
      <c r="IP45" s="678"/>
      <c r="IQ45" s="678"/>
      <c r="IR45" s="678"/>
      <c r="IS45" s="678"/>
      <c r="IT45" s="678"/>
      <c r="IU45" s="678"/>
      <c r="IV45" s="678"/>
    </row>
    <row r="46" s="1798" customFormat="true" ht="14.25" hidden="false" customHeight="false" outlineLevel="0" collapsed="false">
      <c r="A46" s="1793"/>
      <c r="B46" s="1793"/>
      <c r="C46" s="837" t="s">
        <v>71</v>
      </c>
      <c r="D46" s="1793" t="s">
        <v>314</v>
      </c>
      <c r="E46" s="1794" t="n">
        <v>12.7</v>
      </c>
      <c r="F46" s="1795" t="n">
        <f aca="false">F45*E46</f>
        <v>139.7</v>
      </c>
      <c r="G46" s="1796"/>
      <c r="H46" s="1797" t="n">
        <f aca="false">F46*G46</f>
        <v>0</v>
      </c>
      <c r="I46" s="1797"/>
      <c r="J46" s="1795"/>
      <c r="K46" s="1797"/>
      <c r="L46" s="1795"/>
      <c r="M46" s="1797" t="n">
        <f aca="false">H46</f>
        <v>0</v>
      </c>
      <c r="N46" s="928" t="s">
        <v>877</v>
      </c>
      <c r="O46" s="928"/>
      <c r="P46" s="928"/>
      <c r="Q46" s="928"/>
      <c r="R46" s="928"/>
      <c r="S46" s="928"/>
      <c r="T46" s="928"/>
      <c r="U46" s="928"/>
      <c r="V46" s="928"/>
      <c r="W46" s="928"/>
      <c r="X46" s="928"/>
      <c r="Y46" s="928"/>
      <c r="Z46" s="928"/>
      <c r="AA46" s="928"/>
      <c r="AB46" s="928"/>
      <c r="AC46" s="928"/>
      <c r="AD46" s="928"/>
      <c r="AE46" s="928"/>
      <c r="AF46" s="928"/>
      <c r="AG46" s="928"/>
      <c r="AH46" s="928"/>
      <c r="AI46" s="928"/>
      <c r="AJ46" s="928"/>
      <c r="AK46" s="928"/>
      <c r="AL46" s="928"/>
      <c r="AM46" s="928"/>
      <c r="AN46" s="928"/>
      <c r="AO46" s="928"/>
      <c r="AP46" s="928"/>
      <c r="AQ46" s="928"/>
      <c r="AR46" s="928"/>
      <c r="AS46" s="928"/>
      <c r="AT46" s="928"/>
      <c r="AU46" s="928"/>
      <c r="AV46" s="928"/>
      <c r="AW46" s="928"/>
      <c r="AX46" s="928"/>
      <c r="AY46" s="928"/>
      <c r="AZ46" s="928"/>
      <c r="BA46" s="928"/>
      <c r="BB46" s="928"/>
      <c r="BC46" s="928"/>
      <c r="BD46" s="928"/>
      <c r="BE46" s="928"/>
      <c r="BF46" s="928"/>
      <c r="BG46" s="928"/>
      <c r="BH46" s="928"/>
      <c r="BI46" s="928"/>
      <c r="BJ46" s="928"/>
      <c r="BK46" s="928"/>
      <c r="BL46" s="928"/>
      <c r="BM46" s="928"/>
      <c r="BN46" s="928"/>
      <c r="BO46" s="928"/>
      <c r="BP46" s="928"/>
      <c r="BQ46" s="928"/>
      <c r="BR46" s="928"/>
      <c r="BS46" s="928"/>
      <c r="BT46" s="928"/>
      <c r="BU46" s="928"/>
      <c r="BV46" s="928"/>
      <c r="BW46" s="928"/>
      <c r="BX46" s="928"/>
      <c r="BY46" s="928"/>
      <c r="BZ46" s="928"/>
      <c r="CA46" s="928"/>
      <c r="CB46" s="928"/>
      <c r="CC46" s="928"/>
      <c r="CD46" s="928"/>
      <c r="CE46" s="928"/>
      <c r="CF46" s="928"/>
      <c r="CG46" s="928"/>
      <c r="CH46" s="928"/>
      <c r="CI46" s="928"/>
      <c r="CJ46" s="928"/>
      <c r="CK46" s="928"/>
      <c r="CL46" s="928"/>
      <c r="CM46" s="928"/>
      <c r="CN46" s="928"/>
      <c r="CO46" s="928"/>
      <c r="CP46" s="928"/>
      <c r="CQ46" s="928"/>
      <c r="CR46" s="928"/>
      <c r="CS46" s="928"/>
      <c r="CT46" s="928"/>
      <c r="CU46" s="928"/>
      <c r="CV46" s="928"/>
      <c r="CW46" s="928"/>
      <c r="CX46" s="928"/>
      <c r="CY46" s="928"/>
      <c r="CZ46" s="928"/>
      <c r="DA46" s="928"/>
      <c r="DB46" s="928"/>
      <c r="DC46" s="928"/>
      <c r="DD46" s="928"/>
      <c r="DE46" s="928"/>
      <c r="DF46" s="928"/>
      <c r="DG46" s="928"/>
      <c r="DH46" s="928"/>
      <c r="DI46" s="928"/>
      <c r="DJ46" s="928"/>
      <c r="DK46" s="928"/>
      <c r="DL46" s="928"/>
      <c r="DM46" s="928"/>
      <c r="DN46" s="928"/>
      <c r="DO46" s="928"/>
      <c r="DP46" s="928"/>
      <c r="DQ46" s="928"/>
      <c r="DR46" s="928"/>
      <c r="DS46" s="928"/>
      <c r="DT46" s="928"/>
      <c r="DU46" s="928"/>
      <c r="DV46" s="928"/>
      <c r="DW46" s="928"/>
      <c r="DX46" s="928"/>
      <c r="DY46" s="928"/>
      <c r="DZ46" s="928"/>
      <c r="EA46" s="928"/>
      <c r="EB46" s="928"/>
      <c r="EC46" s="928"/>
      <c r="ED46" s="928"/>
      <c r="EE46" s="928"/>
      <c r="EF46" s="928"/>
      <c r="EG46" s="928"/>
      <c r="EH46" s="928"/>
      <c r="EI46" s="928"/>
      <c r="EJ46" s="928"/>
      <c r="EK46" s="928"/>
      <c r="EL46" s="928"/>
      <c r="EM46" s="928"/>
      <c r="EN46" s="928"/>
      <c r="EO46" s="928"/>
      <c r="EP46" s="928"/>
      <c r="EQ46" s="928"/>
      <c r="ER46" s="928"/>
      <c r="ES46" s="928"/>
      <c r="ET46" s="928"/>
      <c r="EU46" s="928"/>
      <c r="EV46" s="928"/>
      <c r="EW46" s="928"/>
      <c r="EX46" s="928"/>
      <c r="EY46" s="928"/>
      <c r="EZ46" s="928"/>
      <c r="FA46" s="928"/>
      <c r="FB46" s="928"/>
      <c r="FC46" s="928"/>
      <c r="FD46" s="928"/>
      <c r="FE46" s="928"/>
      <c r="FF46" s="928"/>
      <c r="FG46" s="928"/>
      <c r="FH46" s="928"/>
      <c r="FI46" s="928"/>
      <c r="FJ46" s="928"/>
      <c r="FK46" s="928"/>
      <c r="FL46" s="928"/>
      <c r="FM46" s="928"/>
      <c r="FN46" s="928"/>
      <c r="FO46" s="928"/>
      <c r="FP46" s="928"/>
      <c r="FQ46" s="928"/>
      <c r="FR46" s="928"/>
      <c r="FS46" s="928"/>
      <c r="FT46" s="928"/>
      <c r="FU46" s="928"/>
      <c r="FV46" s="928"/>
      <c r="FW46" s="928"/>
      <c r="FX46" s="928"/>
      <c r="FY46" s="928"/>
      <c r="FZ46" s="928"/>
      <c r="GA46" s="928"/>
      <c r="GB46" s="928"/>
      <c r="GC46" s="928"/>
      <c r="GD46" s="928"/>
      <c r="GE46" s="928"/>
      <c r="GF46" s="928"/>
      <c r="GG46" s="928"/>
      <c r="GH46" s="928"/>
      <c r="GI46" s="928"/>
      <c r="GJ46" s="928"/>
      <c r="GK46" s="928"/>
      <c r="GL46" s="928"/>
      <c r="GM46" s="928"/>
      <c r="GN46" s="928"/>
      <c r="GO46" s="928"/>
      <c r="GP46" s="928"/>
      <c r="GQ46" s="928"/>
      <c r="GR46" s="928"/>
      <c r="GS46" s="928"/>
      <c r="GT46" s="928"/>
      <c r="GU46" s="928"/>
      <c r="GV46" s="928"/>
      <c r="GW46" s="928"/>
      <c r="GX46" s="928"/>
      <c r="GY46" s="928"/>
      <c r="GZ46" s="928"/>
      <c r="HA46" s="928"/>
      <c r="HB46" s="928"/>
      <c r="HC46" s="928"/>
      <c r="HD46" s="928"/>
      <c r="HE46" s="928"/>
      <c r="HF46" s="928"/>
      <c r="HG46" s="928"/>
      <c r="HH46" s="928"/>
      <c r="HI46" s="928"/>
      <c r="HJ46" s="928"/>
      <c r="HK46" s="928"/>
      <c r="HL46" s="928"/>
      <c r="HM46" s="928"/>
      <c r="HN46" s="928"/>
      <c r="HO46" s="928"/>
      <c r="HP46" s="928"/>
      <c r="HQ46" s="928"/>
      <c r="HR46" s="928"/>
      <c r="HS46" s="928"/>
      <c r="HT46" s="928"/>
      <c r="HU46" s="928"/>
      <c r="HV46" s="928"/>
      <c r="HW46" s="928"/>
      <c r="HX46" s="928"/>
      <c r="HY46" s="928"/>
      <c r="HZ46" s="928"/>
      <c r="IA46" s="928"/>
      <c r="IB46" s="928"/>
      <c r="IC46" s="928"/>
      <c r="ID46" s="928"/>
      <c r="IE46" s="928"/>
      <c r="IF46" s="928"/>
      <c r="IG46" s="928"/>
      <c r="IH46" s="928"/>
      <c r="II46" s="928"/>
      <c r="IJ46" s="928"/>
      <c r="IK46" s="928"/>
      <c r="IL46" s="928"/>
      <c r="IM46" s="928"/>
      <c r="IN46" s="928"/>
      <c r="IO46" s="928"/>
      <c r="IP46" s="928"/>
      <c r="IQ46" s="928"/>
      <c r="IR46" s="928"/>
      <c r="IS46" s="928"/>
      <c r="IT46" s="928"/>
      <c r="IU46" s="928"/>
      <c r="IV46" s="928"/>
    </row>
    <row r="47" s="1799" customFormat="true" ht="14.25" hidden="false" customHeight="false" outlineLevel="0" collapsed="false">
      <c r="A47" s="1793"/>
      <c r="B47" s="935" t="s">
        <v>878</v>
      </c>
      <c r="C47" s="1793" t="s">
        <v>879</v>
      </c>
      <c r="D47" s="1778" t="s">
        <v>601</v>
      </c>
      <c r="E47" s="1794" t="n">
        <v>1.74</v>
      </c>
      <c r="F47" s="1795" t="n">
        <f aca="false">F45*E47</f>
        <v>19.14</v>
      </c>
      <c r="G47" s="1797"/>
      <c r="H47" s="1782"/>
      <c r="I47" s="1797"/>
      <c r="J47" s="1782"/>
      <c r="K47" s="1796"/>
      <c r="L47" s="1797" t="n">
        <f aca="false">F47*K47</f>
        <v>0</v>
      </c>
      <c r="M47" s="1797" t="n">
        <f aca="false">L47</f>
        <v>0</v>
      </c>
      <c r="N47" s="941"/>
      <c r="O47" s="941"/>
      <c r="P47" s="941"/>
      <c r="Q47" s="941"/>
      <c r="R47" s="941"/>
      <c r="S47" s="941"/>
      <c r="T47" s="941"/>
      <c r="U47" s="941"/>
      <c r="V47" s="941"/>
      <c r="W47" s="941"/>
      <c r="X47" s="941"/>
      <c r="Y47" s="941"/>
      <c r="Z47" s="941"/>
      <c r="AA47" s="941"/>
      <c r="AB47" s="941"/>
      <c r="AC47" s="941"/>
      <c r="AD47" s="941"/>
      <c r="AE47" s="941"/>
      <c r="AF47" s="941"/>
      <c r="AG47" s="941"/>
      <c r="AH47" s="941"/>
      <c r="AI47" s="941"/>
      <c r="AJ47" s="941"/>
      <c r="AK47" s="941"/>
      <c r="AL47" s="941"/>
      <c r="AM47" s="941"/>
      <c r="AN47" s="941"/>
      <c r="AO47" s="941"/>
      <c r="AP47" s="941"/>
      <c r="AQ47" s="941"/>
      <c r="AR47" s="941"/>
      <c r="AS47" s="941"/>
      <c r="AT47" s="941"/>
      <c r="AU47" s="941"/>
      <c r="AV47" s="941"/>
      <c r="AW47" s="941"/>
      <c r="AX47" s="941"/>
      <c r="AY47" s="941"/>
      <c r="AZ47" s="941"/>
      <c r="BA47" s="941"/>
      <c r="BB47" s="941"/>
      <c r="BC47" s="941"/>
      <c r="BD47" s="941"/>
      <c r="BE47" s="941"/>
      <c r="BF47" s="941"/>
      <c r="BG47" s="941"/>
      <c r="BH47" s="941"/>
      <c r="BI47" s="941"/>
      <c r="BJ47" s="941"/>
      <c r="BK47" s="941"/>
      <c r="BL47" s="941"/>
      <c r="BM47" s="941"/>
      <c r="BN47" s="941"/>
      <c r="BO47" s="941"/>
      <c r="BP47" s="941"/>
      <c r="BQ47" s="941"/>
      <c r="BR47" s="941"/>
      <c r="BS47" s="941"/>
      <c r="BT47" s="941"/>
      <c r="BU47" s="941"/>
      <c r="BV47" s="941"/>
      <c r="BW47" s="941"/>
      <c r="BX47" s="941"/>
      <c r="BY47" s="941"/>
      <c r="BZ47" s="941"/>
      <c r="CA47" s="941"/>
      <c r="CB47" s="941"/>
      <c r="CC47" s="941"/>
      <c r="CD47" s="941"/>
      <c r="CE47" s="941"/>
      <c r="CF47" s="941"/>
      <c r="CG47" s="941"/>
      <c r="CH47" s="941"/>
      <c r="CI47" s="941"/>
      <c r="CJ47" s="941"/>
      <c r="CK47" s="941"/>
      <c r="CL47" s="941"/>
      <c r="CM47" s="941"/>
      <c r="CN47" s="941"/>
      <c r="CO47" s="941"/>
      <c r="CP47" s="941"/>
      <c r="CQ47" s="941"/>
      <c r="CR47" s="941"/>
      <c r="CS47" s="941"/>
      <c r="CT47" s="941"/>
      <c r="CU47" s="941"/>
      <c r="CV47" s="941"/>
      <c r="CW47" s="941"/>
      <c r="CX47" s="941"/>
      <c r="CY47" s="941"/>
      <c r="CZ47" s="941"/>
      <c r="DA47" s="941"/>
      <c r="DB47" s="941"/>
      <c r="DC47" s="941"/>
      <c r="DD47" s="941"/>
      <c r="DE47" s="941"/>
      <c r="DF47" s="941"/>
      <c r="DG47" s="941"/>
      <c r="DH47" s="941"/>
      <c r="DI47" s="941"/>
      <c r="DJ47" s="941"/>
      <c r="DK47" s="941"/>
      <c r="DL47" s="941"/>
      <c r="DM47" s="941"/>
      <c r="DN47" s="941"/>
      <c r="DO47" s="941"/>
      <c r="DP47" s="941"/>
      <c r="DQ47" s="941"/>
      <c r="DR47" s="941"/>
      <c r="DS47" s="941"/>
      <c r="DT47" s="941"/>
      <c r="DU47" s="941"/>
      <c r="DV47" s="941"/>
      <c r="DW47" s="941"/>
      <c r="DX47" s="941"/>
      <c r="DY47" s="941"/>
      <c r="DZ47" s="941"/>
      <c r="EA47" s="941"/>
      <c r="EB47" s="941"/>
      <c r="EC47" s="941"/>
      <c r="ED47" s="941"/>
      <c r="EE47" s="941"/>
      <c r="EF47" s="941"/>
      <c r="EG47" s="941"/>
      <c r="EH47" s="941"/>
      <c r="EI47" s="941"/>
      <c r="EJ47" s="941"/>
      <c r="EK47" s="941"/>
      <c r="EL47" s="941"/>
      <c r="EM47" s="941"/>
      <c r="EN47" s="941"/>
      <c r="EO47" s="941"/>
      <c r="EP47" s="941"/>
      <c r="EQ47" s="941"/>
      <c r="ER47" s="941"/>
      <c r="ES47" s="941"/>
      <c r="ET47" s="941"/>
      <c r="EU47" s="941"/>
      <c r="EV47" s="941"/>
      <c r="EW47" s="941"/>
      <c r="EX47" s="941"/>
      <c r="EY47" s="941"/>
      <c r="EZ47" s="941"/>
      <c r="FA47" s="941"/>
      <c r="FB47" s="941"/>
      <c r="FC47" s="941"/>
      <c r="FD47" s="941"/>
      <c r="FE47" s="941"/>
      <c r="FF47" s="941"/>
      <c r="FG47" s="941"/>
      <c r="FH47" s="941"/>
      <c r="FI47" s="941"/>
      <c r="FJ47" s="941"/>
      <c r="FK47" s="941"/>
      <c r="FL47" s="941"/>
      <c r="FM47" s="941"/>
      <c r="FN47" s="941"/>
      <c r="FO47" s="941"/>
      <c r="FP47" s="941"/>
      <c r="FQ47" s="941"/>
      <c r="FR47" s="941"/>
      <c r="FS47" s="941"/>
      <c r="FT47" s="941"/>
      <c r="FU47" s="941"/>
      <c r="FV47" s="941"/>
      <c r="FW47" s="941"/>
      <c r="FX47" s="941"/>
      <c r="FY47" s="941"/>
      <c r="FZ47" s="941"/>
      <c r="GA47" s="941"/>
      <c r="GB47" s="941"/>
      <c r="GC47" s="941"/>
      <c r="GD47" s="941"/>
      <c r="GE47" s="941"/>
      <c r="GF47" s="941"/>
      <c r="GG47" s="941"/>
      <c r="GH47" s="941"/>
      <c r="GI47" s="941"/>
      <c r="GJ47" s="941"/>
      <c r="GK47" s="941"/>
      <c r="GL47" s="941"/>
      <c r="GM47" s="941"/>
      <c r="GN47" s="941"/>
      <c r="GO47" s="941"/>
      <c r="GP47" s="941"/>
      <c r="GQ47" s="941"/>
      <c r="GR47" s="941"/>
      <c r="GS47" s="941"/>
      <c r="GT47" s="941"/>
      <c r="GU47" s="941"/>
      <c r="GV47" s="941"/>
      <c r="GW47" s="941"/>
      <c r="GX47" s="941"/>
      <c r="GY47" s="941"/>
      <c r="GZ47" s="941"/>
      <c r="HA47" s="941"/>
      <c r="HB47" s="941"/>
      <c r="HC47" s="941"/>
      <c r="HD47" s="941"/>
      <c r="HE47" s="941"/>
      <c r="HF47" s="941"/>
      <c r="HG47" s="941"/>
      <c r="HH47" s="941"/>
      <c r="HI47" s="941"/>
      <c r="HJ47" s="941"/>
      <c r="HK47" s="941"/>
      <c r="HL47" s="941"/>
      <c r="HM47" s="941"/>
      <c r="HN47" s="941"/>
      <c r="HO47" s="941"/>
      <c r="HP47" s="941"/>
      <c r="HQ47" s="941"/>
      <c r="HR47" s="941"/>
      <c r="HS47" s="941"/>
      <c r="HT47" s="941"/>
      <c r="HU47" s="941"/>
      <c r="HV47" s="941"/>
      <c r="HW47" s="941"/>
      <c r="HX47" s="941"/>
      <c r="HY47" s="941"/>
      <c r="HZ47" s="941"/>
      <c r="IA47" s="941"/>
      <c r="IB47" s="941"/>
      <c r="IC47" s="941"/>
      <c r="ID47" s="941"/>
      <c r="IE47" s="941"/>
      <c r="IF47" s="941"/>
      <c r="IG47" s="941"/>
      <c r="IH47" s="941"/>
      <c r="II47" s="941"/>
      <c r="IJ47" s="941"/>
      <c r="IK47" s="941"/>
      <c r="IL47" s="941"/>
      <c r="IM47" s="941"/>
      <c r="IN47" s="941"/>
      <c r="IO47" s="941"/>
      <c r="IP47" s="941"/>
      <c r="IQ47" s="941"/>
      <c r="IR47" s="941"/>
      <c r="IS47" s="941"/>
      <c r="IT47" s="941"/>
      <c r="IU47" s="941"/>
      <c r="IV47" s="941"/>
    </row>
    <row r="48" s="1799" customFormat="true" ht="14.25" hidden="false" customHeight="false" outlineLevel="0" collapsed="false">
      <c r="A48" s="1793"/>
      <c r="B48" s="1778"/>
      <c r="C48" s="568" t="s">
        <v>91</v>
      </c>
      <c r="D48" s="1778" t="s">
        <v>31</v>
      </c>
      <c r="E48" s="1794" t="n">
        <v>1.21</v>
      </c>
      <c r="F48" s="1795" t="n">
        <f aca="false">F45*E48</f>
        <v>13.31</v>
      </c>
      <c r="G48" s="1797"/>
      <c r="H48" s="1782"/>
      <c r="I48" s="1797"/>
      <c r="J48" s="1782"/>
      <c r="K48" s="1796"/>
      <c r="L48" s="1797" t="n">
        <f aca="false">F48*K48</f>
        <v>0</v>
      </c>
      <c r="M48" s="1797" t="n">
        <f aca="false">L48</f>
        <v>0</v>
      </c>
      <c r="N48" s="941"/>
      <c r="O48" s="941"/>
      <c r="P48" s="941"/>
      <c r="Q48" s="941"/>
      <c r="R48" s="941"/>
      <c r="S48" s="941"/>
      <c r="T48" s="941"/>
      <c r="U48" s="941"/>
      <c r="V48" s="941"/>
      <c r="W48" s="941"/>
      <c r="X48" s="941"/>
      <c r="Y48" s="941"/>
      <c r="Z48" s="941"/>
      <c r="AA48" s="941"/>
      <c r="AB48" s="941"/>
      <c r="AC48" s="941"/>
      <c r="AD48" s="941"/>
      <c r="AE48" s="941"/>
      <c r="AF48" s="941"/>
      <c r="AG48" s="941"/>
      <c r="AH48" s="941"/>
      <c r="AI48" s="941"/>
      <c r="AJ48" s="941"/>
      <c r="AK48" s="941"/>
      <c r="AL48" s="941"/>
      <c r="AM48" s="941"/>
      <c r="AN48" s="941"/>
      <c r="AO48" s="941"/>
      <c r="AP48" s="941"/>
      <c r="AQ48" s="941"/>
      <c r="AR48" s="941"/>
      <c r="AS48" s="941"/>
      <c r="AT48" s="941"/>
      <c r="AU48" s="941"/>
      <c r="AV48" s="941"/>
      <c r="AW48" s="941"/>
      <c r="AX48" s="941"/>
      <c r="AY48" s="941"/>
      <c r="AZ48" s="941"/>
      <c r="BA48" s="941"/>
      <c r="BB48" s="941"/>
      <c r="BC48" s="941"/>
      <c r="BD48" s="941"/>
      <c r="BE48" s="941"/>
      <c r="BF48" s="941"/>
      <c r="BG48" s="941"/>
      <c r="BH48" s="941"/>
      <c r="BI48" s="941"/>
      <c r="BJ48" s="941"/>
      <c r="BK48" s="941"/>
      <c r="BL48" s="941"/>
      <c r="BM48" s="941"/>
      <c r="BN48" s="941"/>
      <c r="BO48" s="941"/>
      <c r="BP48" s="941"/>
      <c r="BQ48" s="941"/>
      <c r="BR48" s="941"/>
      <c r="BS48" s="941"/>
      <c r="BT48" s="941"/>
      <c r="BU48" s="941"/>
      <c r="BV48" s="941"/>
      <c r="BW48" s="941"/>
      <c r="BX48" s="941"/>
      <c r="BY48" s="941"/>
      <c r="BZ48" s="941"/>
      <c r="CA48" s="941"/>
      <c r="CB48" s="941"/>
      <c r="CC48" s="941"/>
      <c r="CD48" s="941"/>
      <c r="CE48" s="941"/>
      <c r="CF48" s="941"/>
      <c r="CG48" s="941"/>
      <c r="CH48" s="941"/>
      <c r="CI48" s="941"/>
      <c r="CJ48" s="941"/>
      <c r="CK48" s="941"/>
      <c r="CL48" s="941"/>
      <c r="CM48" s="941"/>
      <c r="CN48" s="941"/>
      <c r="CO48" s="941"/>
      <c r="CP48" s="941"/>
      <c r="CQ48" s="941"/>
      <c r="CR48" s="941"/>
      <c r="CS48" s="941"/>
      <c r="CT48" s="941"/>
      <c r="CU48" s="941"/>
      <c r="CV48" s="941"/>
      <c r="CW48" s="941"/>
      <c r="CX48" s="941"/>
      <c r="CY48" s="941"/>
      <c r="CZ48" s="941"/>
      <c r="DA48" s="941"/>
      <c r="DB48" s="941"/>
      <c r="DC48" s="941"/>
      <c r="DD48" s="941"/>
      <c r="DE48" s="941"/>
      <c r="DF48" s="941"/>
      <c r="DG48" s="941"/>
      <c r="DH48" s="941"/>
      <c r="DI48" s="941"/>
      <c r="DJ48" s="941"/>
      <c r="DK48" s="941"/>
      <c r="DL48" s="941"/>
      <c r="DM48" s="941"/>
      <c r="DN48" s="941"/>
      <c r="DO48" s="941"/>
      <c r="DP48" s="941"/>
      <c r="DQ48" s="941"/>
      <c r="DR48" s="941"/>
      <c r="DS48" s="941"/>
      <c r="DT48" s="941"/>
      <c r="DU48" s="941"/>
      <c r="DV48" s="941"/>
      <c r="DW48" s="941"/>
      <c r="DX48" s="941"/>
      <c r="DY48" s="941"/>
      <c r="DZ48" s="941"/>
      <c r="EA48" s="941"/>
      <c r="EB48" s="941"/>
      <c r="EC48" s="941"/>
      <c r="ED48" s="941"/>
      <c r="EE48" s="941"/>
      <c r="EF48" s="941"/>
      <c r="EG48" s="941"/>
      <c r="EH48" s="941"/>
      <c r="EI48" s="941"/>
      <c r="EJ48" s="941"/>
      <c r="EK48" s="941"/>
      <c r="EL48" s="941"/>
      <c r="EM48" s="941"/>
      <c r="EN48" s="941"/>
      <c r="EO48" s="941"/>
      <c r="EP48" s="941"/>
      <c r="EQ48" s="941"/>
      <c r="ER48" s="941"/>
      <c r="ES48" s="941"/>
      <c r="ET48" s="941"/>
      <c r="EU48" s="941"/>
      <c r="EV48" s="941"/>
      <c r="EW48" s="941"/>
      <c r="EX48" s="941"/>
      <c r="EY48" s="941"/>
      <c r="EZ48" s="941"/>
      <c r="FA48" s="941"/>
      <c r="FB48" s="941"/>
      <c r="FC48" s="941"/>
      <c r="FD48" s="941"/>
      <c r="FE48" s="941"/>
      <c r="FF48" s="941"/>
      <c r="FG48" s="941"/>
      <c r="FH48" s="941"/>
      <c r="FI48" s="941"/>
      <c r="FJ48" s="941"/>
      <c r="FK48" s="941"/>
      <c r="FL48" s="941"/>
      <c r="FM48" s="941"/>
      <c r="FN48" s="941"/>
      <c r="FO48" s="941"/>
      <c r="FP48" s="941"/>
      <c r="FQ48" s="941"/>
      <c r="FR48" s="941"/>
      <c r="FS48" s="941"/>
      <c r="FT48" s="941"/>
      <c r="FU48" s="941"/>
      <c r="FV48" s="941"/>
      <c r="FW48" s="941"/>
      <c r="FX48" s="941"/>
      <c r="FY48" s="941"/>
      <c r="FZ48" s="941"/>
      <c r="GA48" s="941"/>
      <c r="GB48" s="941"/>
      <c r="GC48" s="941"/>
      <c r="GD48" s="941"/>
      <c r="GE48" s="941"/>
      <c r="GF48" s="941"/>
      <c r="GG48" s="941"/>
      <c r="GH48" s="941"/>
      <c r="GI48" s="941"/>
      <c r="GJ48" s="941"/>
      <c r="GK48" s="941"/>
      <c r="GL48" s="941"/>
      <c r="GM48" s="941"/>
      <c r="GN48" s="941"/>
      <c r="GO48" s="941"/>
      <c r="GP48" s="941"/>
      <c r="GQ48" s="941"/>
      <c r="GR48" s="941"/>
      <c r="GS48" s="941"/>
      <c r="GT48" s="941"/>
      <c r="GU48" s="941"/>
      <c r="GV48" s="941"/>
      <c r="GW48" s="941"/>
      <c r="GX48" s="941"/>
      <c r="GY48" s="941"/>
      <c r="GZ48" s="941"/>
      <c r="HA48" s="941"/>
      <c r="HB48" s="941"/>
      <c r="HC48" s="941"/>
      <c r="HD48" s="941"/>
      <c r="HE48" s="941"/>
      <c r="HF48" s="941"/>
      <c r="HG48" s="941"/>
      <c r="HH48" s="941"/>
      <c r="HI48" s="941"/>
      <c r="HJ48" s="941"/>
      <c r="HK48" s="941"/>
      <c r="HL48" s="941"/>
      <c r="HM48" s="941"/>
      <c r="HN48" s="941"/>
      <c r="HO48" s="941"/>
      <c r="HP48" s="941"/>
      <c r="HQ48" s="941"/>
      <c r="HR48" s="941"/>
      <c r="HS48" s="941"/>
      <c r="HT48" s="941"/>
      <c r="HU48" s="941"/>
      <c r="HV48" s="941"/>
      <c r="HW48" s="941"/>
      <c r="HX48" s="941"/>
      <c r="HY48" s="941"/>
      <c r="HZ48" s="941"/>
      <c r="IA48" s="941"/>
      <c r="IB48" s="941"/>
      <c r="IC48" s="941"/>
      <c r="ID48" s="941"/>
      <c r="IE48" s="941"/>
      <c r="IF48" s="941"/>
      <c r="IG48" s="941"/>
      <c r="IH48" s="941"/>
      <c r="II48" s="941"/>
      <c r="IJ48" s="941"/>
      <c r="IK48" s="941"/>
      <c r="IL48" s="941"/>
      <c r="IM48" s="941"/>
      <c r="IN48" s="941"/>
      <c r="IO48" s="941"/>
      <c r="IP48" s="941"/>
      <c r="IQ48" s="941"/>
      <c r="IR48" s="941"/>
      <c r="IS48" s="941"/>
      <c r="IT48" s="941"/>
      <c r="IU48" s="941"/>
      <c r="IV48" s="941"/>
    </row>
    <row r="49" s="918" customFormat="true" ht="29.25" hidden="false" customHeight="true" outlineLevel="0" collapsed="false">
      <c r="A49" s="1784"/>
      <c r="B49" s="1800"/>
      <c r="C49" s="1784" t="s">
        <v>876</v>
      </c>
      <c r="D49" s="1800" t="s">
        <v>209</v>
      </c>
      <c r="E49" s="1801"/>
      <c r="F49" s="1802" t="n">
        <f aca="false">F45</f>
        <v>11</v>
      </c>
      <c r="G49" s="1803"/>
      <c r="H49" s="1804"/>
      <c r="I49" s="1805"/>
      <c r="J49" s="1803" t="n">
        <f aca="false">F49*I49</f>
        <v>0</v>
      </c>
      <c r="K49" s="1806"/>
      <c r="L49" s="1807"/>
      <c r="M49" s="1803" t="n">
        <f aca="false">J49</f>
        <v>0</v>
      </c>
      <c r="N49" s="444"/>
      <c r="O49" s="444"/>
      <c r="P49" s="444"/>
      <c r="Q49" s="444"/>
      <c r="R49" s="444"/>
      <c r="S49" s="444"/>
      <c r="T49" s="444"/>
      <c r="U49" s="444"/>
      <c r="V49" s="444"/>
      <c r="W49" s="444"/>
      <c r="X49" s="444"/>
      <c r="Y49" s="444"/>
      <c r="Z49" s="444"/>
      <c r="AA49" s="444"/>
      <c r="AB49" s="444"/>
      <c r="AC49" s="444"/>
      <c r="AD49" s="444"/>
      <c r="AE49" s="444"/>
      <c r="AF49" s="444"/>
      <c r="AG49" s="444"/>
      <c r="AH49" s="444"/>
      <c r="AI49" s="444"/>
      <c r="AJ49" s="444"/>
      <c r="AK49" s="444"/>
      <c r="AL49" s="444"/>
      <c r="AM49" s="444"/>
      <c r="AN49" s="444"/>
      <c r="AO49" s="444"/>
      <c r="AP49" s="444"/>
      <c r="AQ49" s="444"/>
      <c r="AR49" s="444"/>
      <c r="AS49" s="444"/>
      <c r="AT49" s="444"/>
      <c r="AU49" s="444"/>
      <c r="AV49" s="444"/>
      <c r="AW49" s="444"/>
      <c r="AX49" s="444"/>
      <c r="AY49" s="444"/>
      <c r="AZ49" s="444"/>
      <c r="BA49" s="444"/>
      <c r="BB49" s="444"/>
      <c r="BC49" s="444"/>
      <c r="BD49" s="444"/>
      <c r="BE49" s="444"/>
      <c r="BF49" s="444"/>
      <c r="BG49" s="444"/>
      <c r="BH49" s="444"/>
      <c r="BI49" s="444"/>
      <c r="BJ49" s="444"/>
      <c r="BK49" s="444"/>
      <c r="BL49" s="444"/>
      <c r="BM49" s="444"/>
      <c r="BN49" s="444"/>
      <c r="BO49" s="444"/>
      <c r="BP49" s="444"/>
      <c r="BQ49" s="444"/>
      <c r="BR49" s="444"/>
      <c r="BS49" s="444"/>
      <c r="BT49" s="444"/>
      <c r="BU49" s="444"/>
      <c r="BV49" s="444"/>
      <c r="BW49" s="444"/>
      <c r="BX49" s="444"/>
      <c r="BY49" s="444"/>
      <c r="BZ49" s="444"/>
      <c r="CA49" s="444"/>
      <c r="CB49" s="444"/>
      <c r="CC49" s="444"/>
      <c r="CD49" s="444"/>
      <c r="CE49" s="444"/>
      <c r="CF49" s="444"/>
      <c r="CG49" s="444"/>
      <c r="CH49" s="444"/>
      <c r="CI49" s="444"/>
      <c r="CJ49" s="444"/>
      <c r="CK49" s="444"/>
      <c r="CL49" s="444"/>
      <c r="CM49" s="444"/>
      <c r="CN49" s="444"/>
      <c r="CO49" s="444"/>
      <c r="CP49" s="444"/>
      <c r="CQ49" s="444"/>
      <c r="CR49" s="444"/>
      <c r="CS49" s="444"/>
      <c r="CT49" s="444"/>
      <c r="CU49" s="444"/>
      <c r="CV49" s="444"/>
      <c r="CW49" s="444"/>
      <c r="CX49" s="444"/>
      <c r="CY49" s="444"/>
      <c r="CZ49" s="444"/>
      <c r="DA49" s="444"/>
      <c r="DB49" s="444"/>
      <c r="DC49" s="444"/>
      <c r="DD49" s="444"/>
      <c r="DE49" s="444"/>
      <c r="DF49" s="444"/>
      <c r="DG49" s="444"/>
      <c r="DH49" s="444"/>
      <c r="DI49" s="444"/>
      <c r="DJ49" s="444"/>
      <c r="DK49" s="444"/>
      <c r="DL49" s="444"/>
      <c r="DM49" s="444"/>
      <c r="DN49" s="444"/>
      <c r="DO49" s="444"/>
      <c r="DP49" s="444"/>
      <c r="DQ49" s="444"/>
      <c r="DR49" s="444"/>
      <c r="DS49" s="444"/>
      <c r="DT49" s="444"/>
      <c r="DU49" s="444"/>
      <c r="DV49" s="444"/>
      <c r="DW49" s="444"/>
      <c r="DX49" s="444"/>
      <c r="DY49" s="444"/>
      <c r="DZ49" s="444"/>
      <c r="EA49" s="444"/>
      <c r="EB49" s="444"/>
      <c r="EC49" s="444"/>
      <c r="ED49" s="444"/>
      <c r="EE49" s="444"/>
      <c r="EF49" s="444"/>
      <c r="EG49" s="444"/>
      <c r="EH49" s="444"/>
      <c r="EI49" s="444"/>
      <c r="EJ49" s="444"/>
      <c r="EK49" s="444"/>
      <c r="EL49" s="444"/>
      <c r="EM49" s="444"/>
      <c r="EN49" s="444"/>
      <c r="EO49" s="444"/>
      <c r="EP49" s="444"/>
      <c r="EQ49" s="444"/>
      <c r="ER49" s="444"/>
      <c r="ES49" s="444"/>
      <c r="ET49" s="444"/>
      <c r="EU49" s="444"/>
      <c r="EV49" s="444"/>
      <c r="EW49" s="444"/>
      <c r="EX49" s="444"/>
      <c r="EY49" s="444"/>
      <c r="EZ49" s="444"/>
      <c r="FA49" s="444"/>
      <c r="FB49" s="444"/>
      <c r="FC49" s="444"/>
      <c r="FD49" s="444"/>
      <c r="FE49" s="444"/>
      <c r="FF49" s="444"/>
      <c r="FG49" s="444"/>
      <c r="FH49" s="444"/>
      <c r="FI49" s="444"/>
      <c r="FJ49" s="444"/>
      <c r="FK49" s="444"/>
      <c r="FL49" s="444"/>
      <c r="FM49" s="444"/>
      <c r="FN49" s="444"/>
      <c r="FO49" s="444"/>
      <c r="FP49" s="444"/>
      <c r="FQ49" s="444"/>
      <c r="FR49" s="444"/>
      <c r="FS49" s="444"/>
      <c r="FT49" s="444"/>
      <c r="FU49" s="444"/>
      <c r="FV49" s="444"/>
      <c r="FW49" s="444"/>
      <c r="FX49" s="444"/>
      <c r="FY49" s="444"/>
      <c r="FZ49" s="444"/>
      <c r="GA49" s="444"/>
      <c r="GB49" s="444"/>
      <c r="GC49" s="444"/>
      <c r="GD49" s="444"/>
      <c r="GE49" s="444"/>
      <c r="GF49" s="444"/>
      <c r="GG49" s="444"/>
      <c r="GH49" s="444"/>
      <c r="GI49" s="444"/>
      <c r="GJ49" s="444"/>
      <c r="GK49" s="444"/>
      <c r="GL49" s="444"/>
      <c r="GM49" s="444"/>
      <c r="GN49" s="444"/>
      <c r="GO49" s="444"/>
      <c r="GP49" s="444"/>
      <c r="GQ49" s="444"/>
      <c r="GR49" s="444"/>
      <c r="GS49" s="444"/>
      <c r="GT49" s="444"/>
      <c r="GU49" s="444"/>
      <c r="GV49" s="444"/>
      <c r="GW49" s="444"/>
      <c r="GX49" s="444"/>
      <c r="GY49" s="444"/>
      <c r="GZ49" s="444"/>
      <c r="HA49" s="444"/>
      <c r="HB49" s="444"/>
      <c r="HC49" s="444"/>
      <c r="HD49" s="444"/>
      <c r="HE49" s="444"/>
      <c r="HF49" s="444"/>
      <c r="HG49" s="444"/>
      <c r="HH49" s="444"/>
      <c r="HI49" s="444"/>
      <c r="HJ49" s="444"/>
      <c r="HK49" s="444"/>
      <c r="HL49" s="444"/>
      <c r="HM49" s="444"/>
      <c r="HN49" s="444"/>
      <c r="HO49" s="444"/>
      <c r="HP49" s="444"/>
      <c r="HQ49" s="444"/>
      <c r="HR49" s="444"/>
      <c r="HS49" s="444"/>
      <c r="HT49" s="444"/>
      <c r="HU49" s="444"/>
      <c r="HV49" s="444"/>
      <c r="HW49" s="444"/>
      <c r="HX49" s="444"/>
      <c r="HY49" s="444"/>
      <c r="HZ49" s="444"/>
      <c r="IA49" s="444"/>
      <c r="IB49" s="444"/>
      <c r="IC49" s="444"/>
      <c r="ID49" s="444"/>
      <c r="IE49" s="444"/>
      <c r="IF49" s="444"/>
      <c r="IG49" s="444"/>
      <c r="IH49" s="444"/>
      <c r="II49" s="444"/>
      <c r="IJ49" s="444"/>
      <c r="IK49" s="444"/>
      <c r="IL49" s="444"/>
      <c r="IM49" s="444"/>
      <c r="IN49" s="444"/>
      <c r="IO49" s="444"/>
      <c r="IP49" s="444"/>
      <c r="IQ49" s="444"/>
      <c r="IR49" s="444"/>
      <c r="IS49" s="444"/>
      <c r="IT49" s="444"/>
      <c r="IU49" s="444"/>
      <c r="IV49" s="444"/>
    </row>
    <row r="50" s="1792" customFormat="true" ht="16.5" hidden="false" customHeight="true" outlineLevel="0" collapsed="false">
      <c r="A50" s="1808"/>
      <c r="B50" s="1809"/>
      <c r="C50" s="851" t="s">
        <v>100</v>
      </c>
      <c r="D50" s="1809" t="s">
        <v>31</v>
      </c>
      <c r="E50" s="1810" t="n">
        <v>0.7</v>
      </c>
      <c r="F50" s="1811" t="n">
        <f aca="false">F45*E50</f>
        <v>7.7</v>
      </c>
      <c r="G50" s="1812"/>
      <c r="H50" s="1811"/>
      <c r="I50" s="1813"/>
      <c r="J50" s="1812" t="n">
        <f aca="false">F50*I50</f>
        <v>0</v>
      </c>
      <c r="K50" s="1814"/>
      <c r="L50" s="1815"/>
      <c r="M50" s="1812" t="n">
        <f aca="false">J50</f>
        <v>0</v>
      </c>
      <c r="N50" s="678"/>
      <c r="O50" s="678"/>
      <c r="P50" s="678"/>
      <c r="Q50" s="678"/>
      <c r="R50" s="678"/>
      <c r="S50" s="678"/>
      <c r="T50" s="678"/>
      <c r="U50" s="678"/>
      <c r="V50" s="678"/>
      <c r="W50" s="678"/>
      <c r="X50" s="678"/>
      <c r="Y50" s="678"/>
      <c r="Z50" s="678"/>
      <c r="AA50" s="678"/>
      <c r="AB50" s="678"/>
      <c r="AC50" s="678"/>
      <c r="AD50" s="678"/>
      <c r="AE50" s="678"/>
      <c r="AF50" s="678"/>
      <c r="AG50" s="678"/>
      <c r="AH50" s="678"/>
      <c r="AI50" s="678"/>
      <c r="AJ50" s="678"/>
      <c r="AK50" s="678"/>
      <c r="AL50" s="678"/>
      <c r="AM50" s="678"/>
      <c r="AN50" s="678"/>
      <c r="AO50" s="678"/>
      <c r="AP50" s="678"/>
      <c r="AQ50" s="678"/>
      <c r="AR50" s="678"/>
      <c r="AS50" s="678"/>
      <c r="AT50" s="678"/>
      <c r="AU50" s="678"/>
      <c r="AV50" s="678"/>
      <c r="AW50" s="678"/>
      <c r="AX50" s="678"/>
      <c r="AY50" s="678"/>
      <c r="AZ50" s="678"/>
      <c r="BA50" s="678"/>
      <c r="BB50" s="678"/>
      <c r="BC50" s="678"/>
      <c r="BD50" s="678"/>
      <c r="BE50" s="678"/>
      <c r="BF50" s="678"/>
      <c r="BG50" s="678"/>
      <c r="BH50" s="678"/>
      <c r="BI50" s="678"/>
      <c r="BJ50" s="678"/>
      <c r="BK50" s="678"/>
      <c r="BL50" s="678"/>
      <c r="BM50" s="678"/>
      <c r="BN50" s="678"/>
      <c r="BO50" s="678"/>
      <c r="BP50" s="678"/>
      <c r="BQ50" s="678"/>
      <c r="BR50" s="678"/>
      <c r="BS50" s="678"/>
      <c r="BT50" s="678"/>
      <c r="BU50" s="678"/>
      <c r="BV50" s="678"/>
      <c r="BW50" s="678"/>
      <c r="BX50" s="678"/>
      <c r="BY50" s="678"/>
      <c r="BZ50" s="678"/>
      <c r="CA50" s="678"/>
      <c r="CB50" s="678"/>
      <c r="CC50" s="678"/>
      <c r="CD50" s="678"/>
      <c r="CE50" s="678"/>
      <c r="CF50" s="678"/>
      <c r="CG50" s="678"/>
      <c r="CH50" s="678"/>
      <c r="CI50" s="678"/>
      <c r="CJ50" s="678"/>
      <c r="CK50" s="678"/>
      <c r="CL50" s="678"/>
      <c r="CM50" s="678"/>
      <c r="CN50" s="678"/>
      <c r="CO50" s="678"/>
      <c r="CP50" s="678"/>
      <c r="CQ50" s="678"/>
      <c r="CR50" s="678"/>
      <c r="CS50" s="678"/>
      <c r="CT50" s="678"/>
      <c r="CU50" s="678"/>
      <c r="CV50" s="678"/>
      <c r="CW50" s="678"/>
      <c r="CX50" s="678"/>
      <c r="CY50" s="678"/>
      <c r="CZ50" s="678"/>
      <c r="DA50" s="678"/>
      <c r="DB50" s="678"/>
      <c r="DC50" s="678"/>
      <c r="DD50" s="678"/>
      <c r="DE50" s="678"/>
      <c r="DF50" s="678"/>
      <c r="DG50" s="678"/>
      <c r="DH50" s="678"/>
      <c r="DI50" s="678"/>
      <c r="DJ50" s="678"/>
      <c r="DK50" s="678"/>
      <c r="DL50" s="678"/>
      <c r="DM50" s="678"/>
      <c r="DN50" s="678"/>
      <c r="DO50" s="678"/>
      <c r="DP50" s="678"/>
      <c r="DQ50" s="678"/>
      <c r="DR50" s="678"/>
      <c r="DS50" s="678"/>
      <c r="DT50" s="678"/>
      <c r="DU50" s="678"/>
      <c r="DV50" s="678"/>
      <c r="DW50" s="678"/>
      <c r="DX50" s="678"/>
      <c r="DY50" s="678"/>
      <c r="DZ50" s="678"/>
      <c r="EA50" s="678"/>
      <c r="EB50" s="678"/>
      <c r="EC50" s="678"/>
      <c r="ED50" s="678"/>
      <c r="EE50" s="678"/>
      <c r="EF50" s="678"/>
      <c r="EG50" s="678"/>
      <c r="EH50" s="678"/>
      <c r="EI50" s="678"/>
      <c r="EJ50" s="678"/>
      <c r="EK50" s="678"/>
      <c r="EL50" s="678"/>
      <c r="EM50" s="678"/>
      <c r="EN50" s="678"/>
      <c r="EO50" s="678"/>
      <c r="EP50" s="678"/>
      <c r="EQ50" s="678"/>
      <c r="ER50" s="678"/>
      <c r="ES50" s="678"/>
      <c r="ET50" s="678"/>
      <c r="EU50" s="678"/>
      <c r="EV50" s="678"/>
      <c r="EW50" s="678"/>
      <c r="EX50" s="678"/>
      <c r="EY50" s="678"/>
      <c r="EZ50" s="678"/>
      <c r="FA50" s="678"/>
      <c r="FB50" s="678"/>
      <c r="FC50" s="678"/>
      <c r="FD50" s="678"/>
      <c r="FE50" s="678"/>
      <c r="FF50" s="678"/>
      <c r="FG50" s="678"/>
      <c r="FH50" s="678"/>
      <c r="FI50" s="678"/>
      <c r="FJ50" s="678"/>
      <c r="FK50" s="678"/>
      <c r="FL50" s="678"/>
      <c r="FM50" s="678"/>
      <c r="FN50" s="678"/>
      <c r="FO50" s="678"/>
      <c r="FP50" s="678"/>
      <c r="FQ50" s="678"/>
      <c r="FR50" s="678"/>
      <c r="FS50" s="678"/>
      <c r="FT50" s="678"/>
      <c r="FU50" s="678"/>
      <c r="FV50" s="678"/>
      <c r="FW50" s="678"/>
      <c r="FX50" s="678"/>
      <c r="FY50" s="678"/>
      <c r="FZ50" s="678"/>
      <c r="GA50" s="678"/>
      <c r="GB50" s="678"/>
      <c r="GC50" s="678"/>
      <c r="GD50" s="678"/>
      <c r="GE50" s="678"/>
      <c r="GF50" s="678"/>
      <c r="GG50" s="678"/>
      <c r="GH50" s="678"/>
      <c r="GI50" s="678"/>
      <c r="GJ50" s="678"/>
      <c r="GK50" s="678"/>
      <c r="GL50" s="678"/>
      <c r="GM50" s="678"/>
      <c r="GN50" s="678"/>
      <c r="GO50" s="678"/>
      <c r="GP50" s="678"/>
      <c r="GQ50" s="678"/>
      <c r="GR50" s="678"/>
      <c r="GS50" s="678"/>
      <c r="GT50" s="678"/>
      <c r="GU50" s="678"/>
      <c r="GV50" s="678"/>
      <c r="GW50" s="678"/>
      <c r="GX50" s="678"/>
      <c r="GY50" s="678"/>
      <c r="GZ50" s="678"/>
      <c r="HA50" s="678"/>
      <c r="HB50" s="678"/>
      <c r="HC50" s="678"/>
      <c r="HD50" s="678"/>
      <c r="HE50" s="678"/>
      <c r="HF50" s="678"/>
      <c r="HG50" s="678"/>
      <c r="HH50" s="678"/>
      <c r="HI50" s="678"/>
      <c r="HJ50" s="678"/>
      <c r="HK50" s="678"/>
      <c r="HL50" s="678"/>
      <c r="HM50" s="678"/>
      <c r="HN50" s="678"/>
      <c r="HO50" s="678"/>
      <c r="HP50" s="678"/>
      <c r="HQ50" s="678"/>
      <c r="HR50" s="678"/>
      <c r="HS50" s="678"/>
      <c r="HT50" s="678"/>
      <c r="HU50" s="678"/>
      <c r="HV50" s="678"/>
      <c r="HW50" s="678"/>
      <c r="HX50" s="678"/>
      <c r="HY50" s="678"/>
      <c r="HZ50" s="678"/>
      <c r="IA50" s="678"/>
      <c r="IB50" s="678"/>
      <c r="IC50" s="678"/>
      <c r="ID50" s="678"/>
      <c r="IE50" s="678"/>
      <c r="IF50" s="678"/>
      <c r="IG50" s="678"/>
      <c r="IH50" s="678"/>
      <c r="II50" s="678"/>
      <c r="IJ50" s="678"/>
      <c r="IK50" s="678"/>
      <c r="IL50" s="678"/>
      <c r="IM50" s="678"/>
      <c r="IN50" s="678"/>
      <c r="IO50" s="678"/>
      <c r="IP50" s="678"/>
      <c r="IQ50" s="678"/>
      <c r="IR50" s="678"/>
      <c r="IS50" s="678"/>
      <c r="IT50" s="678"/>
      <c r="IU50" s="678"/>
      <c r="IV50" s="678"/>
    </row>
    <row r="51" s="1823" customFormat="true" ht="38.25" hidden="false" customHeight="true" outlineLevel="0" collapsed="false">
      <c r="A51" s="1816" t="n">
        <v>8</v>
      </c>
      <c r="B51" s="1817" t="s">
        <v>880</v>
      </c>
      <c r="C51" s="1816" t="s">
        <v>881</v>
      </c>
      <c r="D51" s="1817" t="s">
        <v>209</v>
      </c>
      <c r="E51" s="1818"/>
      <c r="F51" s="1819" t="n">
        <v>11</v>
      </c>
      <c r="G51" s="1820"/>
      <c r="H51" s="1821"/>
      <c r="I51" s="1821"/>
      <c r="J51" s="1822"/>
      <c r="K51" s="1821"/>
      <c r="L51" s="1821"/>
      <c r="M51" s="1821"/>
    </row>
    <row r="52" s="1826" customFormat="true" ht="14.25" hidden="false" customHeight="false" outlineLevel="0" collapsed="false">
      <c r="A52" s="1824"/>
      <c r="B52" s="1824"/>
      <c r="C52" s="837" t="s">
        <v>71</v>
      </c>
      <c r="D52" s="1824" t="s">
        <v>314</v>
      </c>
      <c r="E52" s="1825" t="n">
        <v>3.46</v>
      </c>
      <c r="F52" s="1279" t="n">
        <f aca="false">F51*E52</f>
        <v>38.06</v>
      </c>
      <c r="G52" s="1277"/>
      <c r="H52" s="1278" t="n">
        <f aca="false">F52*G52</f>
        <v>0</v>
      </c>
      <c r="I52" s="1278"/>
      <c r="J52" s="1279"/>
      <c r="K52" s="1278"/>
      <c r="L52" s="1279"/>
      <c r="M52" s="1278" t="n">
        <f aca="false">H52</f>
        <v>0</v>
      </c>
      <c r="N52" s="1299"/>
    </row>
    <row r="53" s="1307" customFormat="true" ht="14.25" hidden="false" customHeight="false" outlineLevel="0" collapsed="false">
      <c r="A53" s="1824"/>
      <c r="B53" s="1827"/>
      <c r="C53" s="837" t="s">
        <v>472</v>
      </c>
      <c r="D53" s="1827" t="s">
        <v>31</v>
      </c>
      <c r="E53" s="1825" t="n">
        <v>2.21</v>
      </c>
      <c r="F53" s="1279" t="n">
        <f aca="false">F51*E53</f>
        <v>24.31</v>
      </c>
      <c r="G53" s="1828"/>
      <c r="H53" s="1829"/>
      <c r="I53" s="1277"/>
      <c r="J53" s="1278" t="n">
        <f aca="false">F53*I53</f>
        <v>0</v>
      </c>
      <c r="K53" s="1830"/>
      <c r="L53" s="1831"/>
      <c r="M53" s="1278" t="n">
        <f aca="false">J53</f>
        <v>0</v>
      </c>
      <c r="N53" s="1311"/>
    </row>
    <row r="54" s="1307" customFormat="true" ht="14.25" hidden="false" customHeight="false" outlineLevel="0" collapsed="false">
      <c r="A54" s="1824"/>
      <c r="B54" s="1827"/>
      <c r="C54" s="568" t="s">
        <v>91</v>
      </c>
      <c r="D54" s="1827" t="s">
        <v>31</v>
      </c>
      <c r="E54" s="1825" t="n">
        <v>3.36</v>
      </c>
      <c r="F54" s="1470" t="n">
        <f aca="false">F51*E54</f>
        <v>36.96</v>
      </c>
      <c r="G54" s="1828"/>
      <c r="H54" s="1278"/>
      <c r="I54" s="1278"/>
      <c r="J54" s="1470"/>
      <c r="K54" s="1277"/>
      <c r="L54" s="1278" t="n">
        <f aca="false">F54*K54</f>
        <v>0</v>
      </c>
      <c r="M54" s="1278" t="n">
        <f aca="false">L54</f>
        <v>0</v>
      </c>
      <c r="N54" s="1311"/>
    </row>
    <row r="55" s="1823" customFormat="true" ht="34.5" hidden="false" customHeight="true" outlineLevel="0" collapsed="false">
      <c r="A55" s="1832"/>
      <c r="B55" s="1833"/>
      <c r="C55" s="1816" t="s">
        <v>881</v>
      </c>
      <c r="D55" s="1833" t="s">
        <v>209</v>
      </c>
      <c r="E55" s="1834"/>
      <c r="F55" s="1835" t="n">
        <f aca="false">F51</f>
        <v>11</v>
      </c>
      <c r="G55" s="1832"/>
      <c r="H55" s="1836"/>
      <c r="I55" s="1837"/>
      <c r="J55" s="1838" t="n">
        <f aca="false">F55*I55</f>
        <v>0</v>
      </c>
      <c r="K55" s="1839"/>
      <c r="L55" s="1840"/>
      <c r="M55" s="1841" t="n">
        <f aca="false">J55</f>
        <v>0</v>
      </c>
    </row>
    <row r="56" s="761" customFormat="true" ht="16.5" hidden="false" customHeight="true" outlineLevel="0" collapsed="false">
      <c r="A56" s="1842"/>
      <c r="B56" s="1843"/>
      <c r="C56" s="275" t="s">
        <v>46</v>
      </c>
      <c r="D56" s="1844"/>
      <c r="E56" s="1845"/>
      <c r="F56" s="1221"/>
      <c r="G56" s="1846"/>
      <c r="H56" s="1846" t="n">
        <f aca="false">SUM(H46:H55)</f>
        <v>0</v>
      </c>
      <c r="I56" s="1846"/>
      <c r="J56" s="1846" t="n">
        <f aca="false">SUM(J46:J55)</f>
        <v>0</v>
      </c>
      <c r="K56" s="1846"/>
      <c r="L56" s="1846" t="n">
        <f aca="false">SUM(L46:L55)</f>
        <v>0</v>
      </c>
      <c r="M56" s="1223" t="n">
        <f aca="false">SUM(M46:M55)</f>
        <v>0</v>
      </c>
    </row>
    <row r="57" s="763" customFormat="true" ht="16.5" hidden="false" customHeight="true" outlineLevel="0" collapsed="false">
      <c r="A57" s="983"/>
      <c r="B57" s="282"/>
      <c r="C57" s="281" t="s">
        <v>882</v>
      </c>
      <c r="D57" s="984" t="s">
        <v>306</v>
      </c>
      <c r="F57" s="1277"/>
      <c r="G57" s="987"/>
      <c r="H57" s="987" t="n">
        <f aca="false">$H$56*F57/100</f>
        <v>0</v>
      </c>
      <c r="I57" s="987"/>
      <c r="J57" s="987" t="n">
        <f aca="false">J56*F57/100</f>
        <v>0</v>
      </c>
      <c r="K57" s="987"/>
      <c r="L57" s="987" t="n">
        <f aca="false">L56*F57/100</f>
        <v>0</v>
      </c>
      <c r="M57" s="988" t="n">
        <f aca="false">SUM(H57:L57)</f>
        <v>0</v>
      </c>
      <c r="N57" s="762"/>
      <c r="O57" s="762"/>
      <c r="P57" s="762"/>
      <c r="Q57" s="762"/>
      <c r="R57" s="762"/>
      <c r="S57" s="762"/>
      <c r="T57" s="762"/>
      <c r="U57" s="762"/>
      <c r="V57" s="762"/>
      <c r="W57" s="762"/>
      <c r="X57" s="762"/>
      <c r="Y57" s="762"/>
      <c r="Z57" s="762"/>
      <c r="AA57" s="762"/>
      <c r="AB57" s="762"/>
      <c r="AC57" s="762"/>
      <c r="AD57" s="762"/>
      <c r="AE57" s="762"/>
      <c r="AF57" s="762"/>
      <c r="AG57" s="762"/>
      <c r="AH57" s="762"/>
      <c r="AI57" s="762"/>
      <c r="AJ57" s="762"/>
      <c r="AK57" s="762"/>
      <c r="AL57" s="762"/>
      <c r="AM57" s="762"/>
      <c r="AN57" s="762"/>
      <c r="AO57" s="762"/>
      <c r="AP57" s="762"/>
      <c r="AQ57" s="762"/>
      <c r="AR57" s="762"/>
      <c r="AS57" s="762"/>
      <c r="AT57" s="762"/>
      <c r="AU57" s="762"/>
      <c r="AV57" s="762"/>
      <c r="AW57" s="762"/>
      <c r="AX57" s="762"/>
      <c r="AY57" s="762"/>
      <c r="AZ57" s="762"/>
      <c r="BA57" s="762"/>
      <c r="BB57" s="762"/>
      <c r="BC57" s="762"/>
      <c r="BD57" s="762"/>
      <c r="BE57" s="762"/>
      <c r="BF57" s="762"/>
      <c r="BG57" s="762"/>
      <c r="BH57" s="762"/>
      <c r="BI57" s="762"/>
      <c r="BJ57" s="762"/>
      <c r="BK57" s="762"/>
      <c r="BL57" s="762"/>
      <c r="BM57" s="762"/>
      <c r="BN57" s="762"/>
      <c r="BO57" s="762"/>
      <c r="BP57" s="762"/>
      <c r="BQ57" s="762"/>
      <c r="BR57" s="762"/>
      <c r="BS57" s="762"/>
      <c r="BT57" s="762"/>
      <c r="BU57" s="762"/>
      <c r="BV57" s="762"/>
    </row>
    <row r="58" s="764" customFormat="true" ht="16.5" hidden="false" customHeight="true" outlineLevel="0" collapsed="false">
      <c r="A58" s="1225"/>
      <c r="B58" s="1226"/>
      <c r="C58" s="1459" t="s">
        <v>307</v>
      </c>
      <c r="D58" s="984" t="s">
        <v>306</v>
      </c>
      <c r="E58" s="1847"/>
      <c r="F58" s="1349"/>
      <c r="G58" s="1230"/>
      <c r="H58" s="987" t="n">
        <f aca="false">$H$56*F58/100</f>
        <v>0</v>
      </c>
      <c r="I58" s="1230"/>
      <c r="J58" s="1230" t="n">
        <f aca="false">$H$56*H58/100</f>
        <v>0</v>
      </c>
      <c r="K58" s="1230"/>
      <c r="L58" s="1230" t="n">
        <f aca="false">$H$56*J58/100</f>
        <v>0</v>
      </c>
      <c r="M58" s="1231" t="n">
        <f aca="false">SUM(H58:L58)</f>
        <v>0</v>
      </c>
    </row>
    <row r="59" s="764" customFormat="true" ht="16.5" hidden="false" customHeight="true" outlineLevel="0" collapsed="false">
      <c r="A59" s="1225"/>
      <c r="B59" s="1226"/>
      <c r="C59" s="1848" t="s">
        <v>883</v>
      </c>
      <c r="D59" s="1848"/>
      <c r="E59" s="1848"/>
      <c r="F59" s="1848"/>
      <c r="G59" s="1848"/>
      <c r="H59" s="1230" t="n">
        <f aca="false">SUM(H56:H58)</f>
        <v>0</v>
      </c>
      <c r="I59" s="1230"/>
      <c r="J59" s="1230" t="n">
        <f aca="false">SUM(J56:J58)</f>
        <v>0</v>
      </c>
      <c r="K59" s="1230"/>
      <c r="L59" s="1230" t="n">
        <f aca="false">SUM(L56:L58)</f>
        <v>0</v>
      </c>
      <c r="M59" s="1231" t="n">
        <f aca="false">SUM(H59:L59)</f>
        <v>0</v>
      </c>
    </row>
    <row r="60" s="1578" customFormat="true" ht="15" hidden="false" customHeight="false" outlineLevel="0" collapsed="false">
      <c r="A60" s="1770"/>
      <c r="B60" s="1771"/>
      <c r="C60" s="1771" t="s">
        <v>884</v>
      </c>
      <c r="D60" s="1771"/>
      <c r="E60" s="1771"/>
      <c r="F60" s="1771"/>
      <c r="G60" s="1771"/>
      <c r="H60" s="1773" t="n">
        <f aca="false">H41+H59</f>
        <v>0</v>
      </c>
      <c r="I60" s="1773"/>
      <c r="J60" s="1773" t="n">
        <f aca="false">J41+J59</f>
        <v>0</v>
      </c>
      <c r="K60" s="1773"/>
      <c r="L60" s="1773" t="n">
        <f aca="false">L41+L59</f>
        <v>0</v>
      </c>
      <c r="M60" s="1774" t="n">
        <f aca="false">M41+M59</f>
        <v>0</v>
      </c>
    </row>
    <row r="61" s="737" customFormat="true" ht="14.25" hidden="false" customHeight="false" outlineLevel="0" collapsed="false">
      <c r="C61" s="766"/>
    </row>
    <row r="62" s="737" customFormat="true" ht="22.5" hidden="false" customHeight="true" outlineLevel="0" collapsed="false">
      <c r="C62" s="997"/>
      <c r="E62" s="767"/>
      <c r="F62" s="767"/>
      <c r="G62" s="997"/>
      <c r="H62" s="997"/>
      <c r="I62" s="768"/>
      <c r="J62" s="769"/>
      <c r="K62" s="770"/>
      <c r="L62" s="770"/>
      <c r="M62" s="768"/>
    </row>
    <row r="63" s="737" customFormat="true" ht="14.25" hidden="false" customHeight="false" outlineLevel="0" collapsed="false">
      <c r="C63" s="766"/>
    </row>
    <row r="64" s="737" customFormat="true" ht="14.25" hidden="false" customHeight="false" outlineLevel="0" collapsed="false">
      <c r="B64" s="772"/>
      <c r="L64" s="768"/>
    </row>
    <row r="65" s="737" customFormat="true" ht="14.25" hidden="false" customHeight="false" outlineLevel="0" collapsed="false"/>
    <row r="66" s="737" customFormat="true" ht="14.25" hidden="false" customHeight="false" outlineLevel="0" collapsed="false"/>
    <row r="67" s="737" customFormat="true" ht="14.25" hidden="false" customHeight="false" outlineLevel="0" collapsed="false"/>
    <row r="68" s="737" customFormat="true" ht="14.25" hidden="false" customHeight="false" outlineLevel="0" collapsed="false"/>
    <row r="69" s="737" customFormat="true" ht="14.25" hidden="false" customHeight="false" outlineLevel="0" collapsed="false"/>
    <row r="70" s="737" customFormat="true" ht="14.25" hidden="false" customHeight="false" outlineLevel="0" collapsed="false"/>
    <row r="71" s="737" customFormat="true" ht="14.25" hidden="false" customHeight="false" outlineLevel="0" collapsed="false"/>
    <row r="72" s="737" customFormat="true" ht="14.25" hidden="false" customHeight="false" outlineLevel="0" collapsed="false"/>
    <row r="73" s="737" customFormat="true" ht="14.25" hidden="false" customHeight="false" outlineLevel="0" collapsed="false"/>
    <row r="74" s="737" customFormat="true" ht="14.25" hidden="false" customHeight="false" outlineLevel="0" collapsed="false"/>
    <row r="75" s="737" customFormat="true" ht="14.25" hidden="false" customHeight="false" outlineLevel="0" collapsed="false"/>
    <row r="76" s="737" customFormat="true" ht="14.25" hidden="false" customHeight="false" outlineLevel="0" collapsed="false"/>
    <row r="77" s="737" customFormat="true" ht="14.25" hidden="false" customHeight="false" outlineLevel="0" collapsed="false"/>
    <row r="78" s="737" customFormat="true" ht="14.25" hidden="false" customHeight="false" outlineLevel="0" collapsed="false"/>
    <row r="79" s="737" customFormat="true" ht="14.25" hidden="false" customHeight="false" outlineLevel="0" collapsed="false"/>
    <row r="80" s="737" customFormat="true" ht="14.25" hidden="false" customHeight="false" outlineLevel="0" collapsed="false"/>
    <row r="81" s="737" customFormat="true" ht="14.25" hidden="false" customHeight="false" outlineLevel="0" collapsed="false"/>
    <row r="82" s="737" customFormat="true" ht="14.25" hidden="false" customHeight="false" outlineLevel="0" collapsed="false"/>
    <row r="83" s="737" customFormat="true" ht="14.25" hidden="false" customHeight="false" outlineLevel="0" collapsed="false">
      <c r="A83" s="770"/>
      <c r="B83" s="770"/>
      <c r="D83" s="770"/>
      <c r="E83" s="770"/>
      <c r="F83" s="770"/>
      <c r="G83" s="770"/>
      <c r="H83" s="770"/>
      <c r="I83" s="770"/>
      <c r="J83" s="770"/>
      <c r="K83" s="770"/>
      <c r="L83" s="770"/>
      <c r="M83" s="770"/>
    </row>
    <row r="84" s="737" customFormat="true" ht="14.25" hidden="false" customHeight="false" outlineLevel="0" collapsed="false">
      <c r="E84" s="767"/>
      <c r="F84" s="767"/>
      <c r="G84" s="768"/>
      <c r="H84" s="769"/>
      <c r="I84" s="768"/>
      <c r="K84" s="770"/>
      <c r="L84" s="770"/>
      <c r="M84" s="768"/>
    </row>
    <row r="85" s="737" customFormat="true" ht="14.25" hidden="false" customHeight="false" outlineLevel="0" collapsed="false">
      <c r="E85" s="767"/>
      <c r="F85" s="767"/>
      <c r="G85" s="770"/>
      <c r="H85" s="770"/>
      <c r="I85" s="768"/>
      <c r="K85" s="770"/>
      <c r="L85" s="770"/>
      <c r="M85" s="768"/>
    </row>
    <row r="86" s="737" customFormat="true" ht="14.25" hidden="false" customHeight="false" outlineLevel="0" collapsed="false">
      <c r="E86" s="783"/>
      <c r="F86" s="767"/>
      <c r="I86" s="768"/>
      <c r="K86" s="770"/>
      <c r="L86" s="770"/>
      <c r="M86" s="768"/>
    </row>
    <row r="87" s="737" customFormat="true" ht="14.25" hidden="false" customHeight="false" outlineLevel="0" collapsed="false">
      <c r="E87" s="767"/>
      <c r="F87" s="767"/>
      <c r="I87" s="769"/>
      <c r="K87" s="770"/>
      <c r="L87" s="770"/>
      <c r="M87" s="768"/>
    </row>
    <row r="88" s="737" customFormat="true" ht="14.25" hidden="false" customHeight="false" outlineLevel="0" collapsed="false">
      <c r="E88" s="767"/>
      <c r="F88" s="767"/>
      <c r="I88" s="768"/>
      <c r="J88" s="769"/>
      <c r="K88" s="770"/>
      <c r="L88" s="770"/>
      <c r="M88" s="768"/>
    </row>
    <row r="89" s="737" customFormat="true" ht="14.25" hidden="false" customHeight="false" outlineLevel="0" collapsed="false">
      <c r="E89" s="767"/>
      <c r="F89" s="767"/>
      <c r="I89" s="768"/>
      <c r="J89" s="769"/>
      <c r="K89" s="770"/>
      <c r="L89" s="770"/>
      <c r="M89" s="768"/>
    </row>
    <row r="90" s="737" customFormat="true" ht="14.25" hidden="false" customHeight="false" outlineLevel="0" collapsed="false">
      <c r="E90" s="767"/>
      <c r="F90" s="767"/>
      <c r="I90" s="768"/>
      <c r="J90" s="769"/>
      <c r="K90" s="770"/>
      <c r="L90" s="770"/>
      <c r="M90" s="768"/>
    </row>
    <row r="91" s="737" customFormat="true" ht="14.25" hidden="false" customHeight="false" outlineLevel="0" collapsed="false">
      <c r="A91" s="770"/>
      <c r="B91" s="770"/>
      <c r="D91" s="770"/>
      <c r="E91" s="770"/>
      <c r="F91" s="770"/>
      <c r="G91" s="770"/>
      <c r="H91" s="770"/>
      <c r="I91" s="770"/>
      <c r="J91" s="770"/>
      <c r="K91" s="770"/>
      <c r="L91" s="770"/>
      <c r="M91" s="770"/>
    </row>
    <row r="92" s="737" customFormat="true" ht="14.25" hidden="false" customHeight="false" outlineLevel="0" collapsed="false">
      <c r="E92" s="767"/>
      <c r="F92" s="767"/>
      <c r="I92" s="768"/>
      <c r="J92" s="769"/>
      <c r="K92" s="770"/>
      <c r="L92" s="770"/>
      <c r="M92" s="768"/>
    </row>
    <row r="93" s="737" customFormat="true" ht="14.25" hidden="false" customHeight="false" outlineLevel="0" collapsed="false">
      <c r="E93" s="767"/>
      <c r="F93" s="767"/>
      <c r="G93" s="768"/>
      <c r="H93" s="769"/>
      <c r="M93" s="768"/>
    </row>
    <row r="94" s="737" customFormat="true" ht="14.25" hidden="false" customHeight="false" outlineLevel="0" collapsed="false"/>
    <row r="95" s="737" customFormat="true" ht="14.25" hidden="false" customHeight="false" outlineLevel="0" collapsed="false"/>
    <row r="96" s="737" customFormat="true" ht="14.25" hidden="false" customHeight="false" outlineLevel="0" collapsed="false"/>
    <row r="97" s="737" customFormat="true" ht="14.25" hidden="false" customHeight="false" outlineLevel="0" collapsed="false"/>
    <row r="98" s="737" customFormat="true" ht="14.25" hidden="false" customHeight="false" outlineLevel="0" collapsed="false"/>
    <row r="99" s="737" customFormat="true" ht="14.25" hidden="false" customHeight="false" outlineLevel="0" collapsed="false"/>
    <row r="100" s="737" customFormat="true" ht="14.25" hidden="false" customHeight="false" outlineLevel="0" collapsed="false"/>
    <row r="101" s="737" customFormat="true" ht="14.25" hidden="false" customHeight="false" outlineLevel="0" collapsed="false"/>
    <row r="102" s="737" customFormat="true" ht="14.25" hidden="false" customHeight="false" outlineLevel="0" collapsed="false"/>
    <row r="103" s="737" customFormat="true" ht="14.25" hidden="false" customHeight="false" outlineLevel="0" collapsed="false"/>
    <row r="104" s="737" customFormat="true" ht="14.25" hidden="false" customHeight="false" outlineLevel="0" collapsed="false"/>
    <row r="105" s="737" customFormat="true" ht="14.25" hidden="false" customHeight="false" outlineLevel="0" collapsed="false"/>
    <row r="106" s="737" customFormat="true" ht="14.25" hidden="false" customHeight="false" outlineLevel="0" collapsed="false">
      <c r="E106" s="767"/>
      <c r="F106" s="767"/>
      <c r="G106" s="770"/>
      <c r="H106" s="770"/>
      <c r="I106" s="770"/>
      <c r="J106" s="770"/>
      <c r="K106" s="768"/>
      <c r="M106" s="768"/>
    </row>
    <row r="107" s="737" customFormat="true" ht="14.25" hidden="false" customHeight="false" outlineLevel="0" collapsed="false">
      <c r="E107" s="767"/>
      <c r="F107" s="767"/>
      <c r="G107" s="768"/>
      <c r="H107" s="769"/>
      <c r="I107" s="768"/>
      <c r="K107" s="770"/>
      <c r="L107" s="770"/>
      <c r="M107" s="768"/>
    </row>
    <row r="108" s="737" customFormat="true" ht="14.25" hidden="false" customHeight="false" outlineLevel="0" collapsed="false">
      <c r="E108" s="767"/>
      <c r="F108" s="767"/>
      <c r="G108" s="770"/>
      <c r="H108" s="770"/>
      <c r="I108" s="768"/>
      <c r="K108" s="770"/>
      <c r="L108" s="770"/>
      <c r="M108" s="768"/>
    </row>
    <row r="109" s="737" customFormat="true" ht="14.25" hidden="false" customHeight="false" outlineLevel="0" collapsed="false">
      <c r="E109" s="783"/>
      <c r="F109" s="767"/>
      <c r="I109" s="768"/>
      <c r="K109" s="770"/>
      <c r="L109" s="770"/>
      <c r="M109" s="768"/>
    </row>
    <row r="110" s="737" customFormat="true" ht="14.25" hidden="false" customHeight="false" outlineLevel="0" collapsed="false"/>
    <row r="111" s="737" customFormat="true" ht="14.25" hidden="false" customHeight="false" outlineLevel="0" collapsed="false"/>
    <row r="112" s="737" customFormat="true" ht="14.25" hidden="false" customHeight="false" outlineLevel="0" collapsed="false"/>
    <row r="113" s="737" customFormat="true" ht="14.25" hidden="false" customHeight="false" outlineLevel="0" collapsed="false"/>
    <row r="114" s="737" customFormat="true" ht="14.25" hidden="false" customHeight="false" outlineLevel="0" collapsed="false">
      <c r="E114" s="767"/>
      <c r="F114" s="767"/>
      <c r="I114" s="769"/>
      <c r="K114" s="770"/>
      <c r="L114" s="770"/>
      <c r="M114" s="768"/>
    </row>
    <row r="115" s="737" customFormat="true" ht="14.25" hidden="false" customHeight="false" outlineLevel="0" collapsed="false">
      <c r="E115" s="767"/>
      <c r="F115" s="767"/>
      <c r="I115" s="768"/>
      <c r="J115" s="769"/>
      <c r="K115" s="770"/>
      <c r="L115" s="770"/>
      <c r="M115" s="768"/>
    </row>
    <row r="116" s="737" customFormat="true" ht="14.25" hidden="false" customHeight="false" outlineLevel="0" collapsed="false">
      <c r="E116" s="767"/>
      <c r="F116" s="767"/>
      <c r="I116" s="768"/>
      <c r="J116" s="769"/>
      <c r="K116" s="770"/>
      <c r="L116" s="770"/>
      <c r="M116" s="768"/>
    </row>
    <row r="117" s="737" customFormat="true" ht="14.25" hidden="false" customHeight="false" outlineLevel="0" collapsed="false">
      <c r="E117" s="767"/>
      <c r="F117" s="767"/>
      <c r="I117" s="768"/>
      <c r="J117" s="769"/>
      <c r="K117" s="770"/>
      <c r="L117" s="770"/>
      <c r="M117" s="768"/>
    </row>
    <row r="118" s="737" customFormat="true" ht="14.25" hidden="false" customHeight="false" outlineLevel="0" collapsed="false">
      <c r="E118" s="767"/>
      <c r="F118" s="767"/>
      <c r="I118" s="768"/>
      <c r="J118" s="769"/>
      <c r="K118" s="770"/>
      <c r="L118" s="770"/>
      <c r="M118" s="768"/>
    </row>
    <row r="119" s="737" customFormat="true" ht="14.25" hidden="false" customHeight="false" outlineLevel="0" collapsed="false">
      <c r="E119" s="767"/>
      <c r="F119" s="767"/>
      <c r="I119" s="768"/>
      <c r="J119" s="769"/>
      <c r="K119" s="770"/>
      <c r="L119" s="770"/>
      <c r="M119" s="768"/>
    </row>
    <row r="120" s="737" customFormat="true" ht="14.25" hidden="false" customHeight="false" outlineLevel="0" collapsed="false">
      <c r="E120" s="767"/>
      <c r="F120" s="767"/>
      <c r="K120" s="768"/>
      <c r="L120" s="768"/>
      <c r="M120" s="768"/>
    </row>
    <row r="121" s="737" customFormat="true" ht="14.25" hidden="false" customHeight="false" outlineLevel="0" collapsed="false">
      <c r="E121" s="767"/>
      <c r="F121" s="767"/>
      <c r="G121" s="768"/>
      <c r="H121" s="769"/>
      <c r="M121" s="768"/>
    </row>
    <row r="122" s="737" customFormat="true" ht="14.25" hidden="false" customHeight="false" outlineLevel="0" collapsed="false">
      <c r="E122" s="767"/>
      <c r="F122" s="767"/>
      <c r="G122" s="770"/>
      <c r="H122" s="770"/>
      <c r="I122" s="770"/>
      <c r="J122" s="770"/>
      <c r="K122" s="768"/>
      <c r="M122" s="768"/>
    </row>
    <row r="123" s="737" customFormat="true" ht="14.25" hidden="false" customHeight="false" outlineLevel="0" collapsed="false">
      <c r="E123" s="767"/>
      <c r="F123" s="767"/>
      <c r="I123" s="768"/>
      <c r="K123" s="770"/>
      <c r="L123" s="770"/>
      <c r="M123" s="769"/>
    </row>
    <row r="124" s="737" customFormat="true" ht="14.25" hidden="false" customHeight="false" outlineLevel="0" collapsed="false">
      <c r="E124" s="767"/>
      <c r="F124" s="767"/>
      <c r="I124" s="768"/>
      <c r="K124" s="770"/>
      <c r="L124" s="770"/>
      <c r="M124" s="768"/>
    </row>
    <row r="125" s="737" customFormat="true" ht="14.25" hidden="false" customHeight="false" outlineLevel="0" collapsed="false">
      <c r="E125" s="783"/>
      <c r="F125" s="767"/>
      <c r="I125" s="768"/>
      <c r="K125" s="770"/>
      <c r="L125" s="770"/>
      <c r="M125" s="768"/>
    </row>
    <row r="126" s="737" customFormat="true" ht="14.25" hidden="false" customHeight="false" outlineLevel="0" collapsed="false">
      <c r="E126" s="783"/>
      <c r="F126" s="767"/>
      <c r="I126" s="768"/>
      <c r="K126" s="770"/>
      <c r="L126" s="770"/>
      <c r="M126" s="768"/>
    </row>
    <row r="127" s="737" customFormat="true" ht="14.25" hidden="false" customHeight="false" outlineLevel="0" collapsed="false">
      <c r="E127" s="767"/>
      <c r="F127" s="767"/>
      <c r="I127" s="769"/>
      <c r="J127" s="769"/>
      <c r="K127" s="770"/>
      <c r="L127" s="770"/>
      <c r="M127" s="768"/>
    </row>
    <row r="128" s="737" customFormat="true" ht="14.25" hidden="false" customHeight="false" outlineLevel="0" collapsed="false">
      <c r="E128" s="767"/>
      <c r="F128" s="767"/>
      <c r="I128" s="768"/>
      <c r="J128" s="769"/>
      <c r="K128" s="770"/>
      <c r="L128" s="770"/>
      <c r="M128" s="768"/>
    </row>
    <row r="129" s="737" customFormat="true" ht="14.25" hidden="false" customHeight="false" outlineLevel="0" collapsed="false">
      <c r="E129" s="767"/>
      <c r="F129" s="767"/>
      <c r="G129" s="768"/>
      <c r="H129" s="780"/>
      <c r="I129" s="768"/>
      <c r="J129" s="769"/>
      <c r="K129" s="770"/>
      <c r="L129" s="770"/>
      <c r="M129" s="768"/>
    </row>
    <row r="130" s="737" customFormat="true" ht="14.25" hidden="false" customHeight="false" outlineLevel="0" collapsed="false">
      <c r="E130" s="767"/>
      <c r="F130" s="767"/>
      <c r="I130" s="768"/>
      <c r="J130" s="769"/>
      <c r="K130" s="770"/>
      <c r="L130" s="770"/>
      <c r="M130" s="768"/>
    </row>
    <row r="131" s="737" customFormat="true" ht="14.25" hidden="false" customHeight="false" outlineLevel="0" collapsed="false">
      <c r="E131" s="767"/>
      <c r="F131" s="767"/>
      <c r="K131" s="768"/>
      <c r="L131" s="768"/>
      <c r="M131" s="768"/>
    </row>
    <row r="132" s="737" customFormat="true" ht="14.25" hidden="false" customHeight="false" outlineLevel="0" collapsed="false">
      <c r="E132" s="767"/>
      <c r="F132" s="767"/>
      <c r="G132" s="768"/>
      <c r="H132" s="769"/>
      <c r="M132" s="768"/>
    </row>
    <row r="133" s="737" customFormat="true" ht="14.25" hidden="false" customHeight="false" outlineLevel="0" collapsed="false">
      <c r="E133" s="767"/>
      <c r="F133" s="767"/>
      <c r="G133" s="770"/>
      <c r="H133" s="770"/>
      <c r="I133" s="770"/>
      <c r="J133" s="770"/>
      <c r="K133" s="768"/>
      <c r="M133" s="768"/>
    </row>
    <row r="134" s="737" customFormat="true" ht="14.25" hidden="false" customHeight="false" outlineLevel="0" collapsed="false">
      <c r="E134" s="767"/>
      <c r="F134" s="767"/>
      <c r="I134" s="768"/>
      <c r="K134" s="770"/>
      <c r="L134" s="770"/>
      <c r="M134" s="769"/>
    </row>
    <row r="135" s="737" customFormat="true" ht="14.25" hidden="false" customHeight="false" outlineLevel="0" collapsed="false">
      <c r="E135" s="767"/>
      <c r="F135" s="767"/>
      <c r="I135" s="768"/>
      <c r="K135" s="770"/>
      <c r="L135" s="770"/>
      <c r="M135" s="768"/>
    </row>
    <row r="136" s="737" customFormat="true" ht="14.25" hidden="false" customHeight="false" outlineLevel="0" collapsed="false">
      <c r="E136" s="783"/>
      <c r="F136" s="767"/>
      <c r="I136" s="768"/>
      <c r="K136" s="770"/>
      <c r="L136" s="770"/>
      <c r="M136" s="768"/>
    </row>
    <row r="137" s="737" customFormat="true" ht="14.25" hidden="false" customHeight="false" outlineLevel="0" collapsed="false">
      <c r="E137" s="783"/>
      <c r="F137" s="767"/>
      <c r="I137" s="768"/>
      <c r="K137" s="770"/>
      <c r="L137" s="770"/>
      <c r="M137" s="768"/>
    </row>
    <row r="138" s="737" customFormat="true" ht="14.25" hidden="false" customHeight="false" outlineLevel="0" collapsed="false">
      <c r="E138" s="767"/>
      <c r="F138" s="767"/>
      <c r="I138" s="769"/>
      <c r="J138" s="769"/>
      <c r="K138" s="770"/>
      <c r="L138" s="770"/>
      <c r="M138" s="768"/>
    </row>
    <row r="139" s="737" customFormat="true" ht="14.25" hidden="false" customHeight="false" outlineLevel="0" collapsed="false">
      <c r="E139" s="767"/>
      <c r="F139" s="767"/>
      <c r="I139" s="768"/>
      <c r="J139" s="769"/>
      <c r="K139" s="770"/>
      <c r="L139" s="770"/>
      <c r="M139" s="768"/>
    </row>
    <row r="140" s="737" customFormat="true" ht="14.25" hidden="false" customHeight="false" outlineLevel="0" collapsed="false">
      <c r="E140" s="767"/>
      <c r="F140" s="767"/>
      <c r="K140" s="787"/>
      <c r="M140" s="768"/>
    </row>
    <row r="141" s="737" customFormat="true" ht="14.25" hidden="false" customHeight="false" outlineLevel="0" collapsed="false">
      <c r="E141" s="767"/>
      <c r="F141" s="767"/>
      <c r="K141" s="768"/>
      <c r="L141" s="768"/>
      <c r="M141" s="768"/>
    </row>
    <row r="142" s="737" customFormat="true" ht="14.25" hidden="false" customHeight="false" outlineLevel="0" collapsed="false">
      <c r="E142" s="767"/>
      <c r="F142" s="767"/>
      <c r="G142" s="768"/>
      <c r="H142" s="769"/>
      <c r="M142" s="768"/>
    </row>
    <row r="143" s="737" customFormat="true" ht="14.25" hidden="false" customHeight="false" outlineLevel="0" collapsed="false">
      <c r="E143" s="767"/>
      <c r="F143" s="767"/>
      <c r="G143" s="770"/>
      <c r="H143" s="770"/>
      <c r="I143" s="770"/>
      <c r="J143" s="770"/>
      <c r="K143" s="768"/>
      <c r="M143" s="768"/>
    </row>
    <row r="144" s="737" customFormat="true" ht="14.25" hidden="false" customHeight="false" outlineLevel="0" collapsed="false">
      <c r="E144" s="767"/>
      <c r="F144" s="767"/>
      <c r="I144" s="768"/>
      <c r="K144" s="770"/>
      <c r="L144" s="770"/>
      <c r="M144" s="769"/>
    </row>
    <row r="145" s="737" customFormat="true" ht="14.25" hidden="false" customHeight="false" outlineLevel="0" collapsed="false">
      <c r="A145" s="770"/>
      <c r="B145" s="770"/>
      <c r="D145" s="770"/>
      <c r="E145" s="770"/>
      <c r="F145" s="770"/>
      <c r="G145" s="770"/>
      <c r="H145" s="770"/>
      <c r="I145" s="770"/>
      <c r="J145" s="770"/>
      <c r="K145" s="770"/>
      <c r="L145" s="770"/>
      <c r="M145" s="770"/>
    </row>
    <row r="146" s="737" customFormat="true" ht="14.25" hidden="false" customHeight="false" outlineLevel="0" collapsed="false">
      <c r="E146" s="767"/>
      <c r="F146" s="767"/>
      <c r="I146" s="768"/>
      <c r="K146" s="770"/>
      <c r="L146" s="770"/>
      <c r="M146" s="768"/>
    </row>
    <row r="147" s="737" customFormat="true" ht="14.25" hidden="false" customHeight="false" outlineLevel="0" collapsed="false">
      <c r="E147" s="783"/>
      <c r="F147" s="767"/>
      <c r="I147" s="768"/>
      <c r="K147" s="770"/>
      <c r="L147" s="770"/>
      <c r="M147" s="768"/>
    </row>
    <row r="148" s="737" customFormat="true" ht="14.25" hidden="false" customHeight="false" outlineLevel="0" collapsed="false">
      <c r="E148" s="783"/>
      <c r="F148" s="767"/>
      <c r="I148" s="768"/>
      <c r="K148" s="770"/>
      <c r="L148" s="770"/>
      <c r="M148" s="768"/>
    </row>
    <row r="149" s="737" customFormat="true" ht="14.25" hidden="false" customHeight="false" outlineLevel="0" collapsed="false">
      <c r="E149" s="767"/>
      <c r="F149" s="767"/>
      <c r="I149" s="769"/>
      <c r="J149" s="769"/>
      <c r="K149" s="770"/>
      <c r="L149" s="770"/>
      <c r="M149" s="768"/>
    </row>
    <row r="150" s="737" customFormat="true" ht="14.25" hidden="false" customHeight="false" outlineLevel="0" collapsed="false">
      <c r="E150" s="767"/>
      <c r="F150" s="767"/>
      <c r="I150" s="768"/>
      <c r="J150" s="769"/>
      <c r="K150" s="770"/>
      <c r="L150" s="770"/>
      <c r="M150" s="768"/>
    </row>
    <row r="151" s="737" customFormat="true" ht="14.25" hidden="false" customHeight="false" outlineLevel="0" collapsed="false">
      <c r="E151" s="767"/>
      <c r="F151" s="767"/>
      <c r="K151" s="787"/>
      <c r="M151" s="768"/>
    </row>
    <row r="152" s="737" customFormat="true" ht="14.25" hidden="false" customHeight="false" outlineLevel="0" collapsed="false">
      <c r="E152" s="767"/>
      <c r="F152" s="767"/>
      <c r="K152" s="768"/>
      <c r="L152" s="768"/>
      <c r="M152" s="768"/>
    </row>
    <row r="153" s="737" customFormat="true" ht="14.25" hidden="false" customHeight="false" outlineLevel="0" collapsed="false">
      <c r="E153" s="767"/>
      <c r="F153" s="767"/>
      <c r="G153" s="768"/>
      <c r="H153" s="769"/>
      <c r="M153" s="768"/>
    </row>
    <row r="154" s="737" customFormat="true" ht="14.25" hidden="false" customHeight="false" outlineLevel="0" collapsed="false">
      <c r="E154" s="767"/>
      <c r="F154" s="767"/>
      <c r="G154" s="770"/>
      <c r="H154" s="770"/>
      <c r="I154" s="770"/>
      <c r="J154" s="770"/>
      <c r="K154" s="768"/>
      <c r="M154" s="768"/>
    </row>
    <row r="155" s="737" customFormat="true" ht="14.25" hidden="false" customHeight="false" outlineLevel="0" collapsed="false">
      <c r="E155" s="767"/>
      <c r="F155" s="767"/>
      <c r="I155" s="768"/>
      <c r="K155" s="770"/>
      <c r="L155" s="770"/>
      <c r="M155" s="769"/>
    </row>
    <row r="156" s="737" customFormat="true" ht="14.25" hidden="false" customHeight="false" outlineLevel="0" collapsed="false">
      <c r="E156" s="767"/>
      <c r="F156" s="767"/>
      <c r="I156" s="768"/>
      <c r="K156" s="770"/>
      <c r="L156" s="770"/>
      <c r="M156" s="768"/>
    </row>
    <row r="157" s="737" customFormat="true" ht="14.25" hidden="false" customHeight="false" outlineLevel="0" collapsed="false">
      <c r="E157" s="783"/>
      <c r="F157" s="767"/>
      <c r="I157" s="768"/>
      <c r="K157" s="770"/>
      <c r="L157" s="770"/>
      <c r="M157" s="768"/>
    </row>
    <row r="158" s="737" customFormat="true" ht="14.25" hidden="false" customHeight="false" outlineLevel="0" collapsed="false">
      <c r="C158" s="788"/>
      <c r="E158" s="783"/>
      <c r="F158" s="767"/>
      <c r="I158" s="768"/>
      <c r="K158" s="770"/>
      <c r="L158" s="770"/>
      <c r="M158" s="768"/>
    </row>
    <row r="159" s="737" customFormat="true" ht="14.25" hidden="false" customHeight="false" outlineLevel="0" collapsed="false">
      <c r="E159" s="767"/>
      <c r="F159" s="767"/>
      <c r="I159" s="769"/>
      <c r="J159" s="769"/>
      <c r="K159" s="770"/>
      <c r="L159" s="770"/>
      <c r="M159" s="768"/>
    </row>
    <row r="160" s="737" customFormat="true" ht="14.25" hidden="false" customHeight="false" outlineLevel="0" collapsed="false">
      <c r="E160" s="767"/>
      <c r="F160" s="767"/>
      <c r="I160" s="768"/>
      <c r="J160" s="769"/>
      <c r="K160" s="770"/>
      <c r="L160" s="770"/>
      <c r="M160" s="768"/>
    </row>
    <row r="161" s="737" customFormat="true" ht="14.25" hidden="false" customHeight="false" outlineLevel="0" collapsed="false">
      <c r="E161" s="767"/>
      <c r="F161" s="767"/>
      <c r="K161" s="787"/>
      <c r="M161" s="768"/>
    </row>
    <row r="162" s="737" customFormat="true" ht="14.25" hidden="false" customHeight="false" outlineLevel="0" collapsed="false">
      <c r="E162" s="767"/>
      <c r="F162" s="767"/>
      <c r="K162" s="768"/>
      <c r="L162" s="768"/>
      <c r="M162" s="768"/>
    </row>
    <row r="163" s="737" customFormat="true" ht="14.25" hidden="false" customHeight="false" outlineLevel="0" collapsed="false">
      <c r="E163" s="767"/>
      <c r="F163" s="767"/>
      <c r="G163" s="768"/>
      <c r="H163" s="769"/>
      <c r="M163" s="768"/>
    </row>
    <row r="164" s="737" customFormat="true" ht="14.25" hidden="false" customHeight="false" outlineLevel="0" collapsed="false"/>
    <row r="165" s="737" customFormat="true" ht="14.25" hidden="false" customHeight="false" outlineLevel="0" collapsed="false"/>
    <row r="166" s="737" customFormat="true" ht="14.25" hidden="false" customHeight="false" outlineLevel="0" collapsed="false"/>
    <row r="167" s="737" customFormat="true" ht="14.25" hidden="false" customHeight="false" outlineLevel="0" collapsed="false"/>
    <row r="168" s="737" customFormat="true" ht="14.25" hidden="false" customHeight="false" outlineLevel="0" collapsed="false"/>
    <row r="169" s="737" customFormat="true" ht="14.25" hidden="false" customHeight="false" outlineLevel="0" collapsed="false"/>
    <row r="170" s="737" customFormat="true" ht="14.25" hidden="false" customHeight="false" outlineLevel="0" collapsed="false"/>
    <row r="171" s="737" customFormat="true" ht="14.25" hidden="false" customHeight="false" outlineLevel="0" collapsed="false"/>
    <row r="172" s="737" customFormat="true" ht="14.25" hidden="false" customHeight="false" outlineLevel="0" collapsed="false"/>
    <row r="173" s="737" customFormat="true" ht="14.25" hidden="false" customHeight="false" outlineLevel="0" collapsed="false"/>
    <row r="174" s="737" customFormat="true" ht="14.25" hidden="false" customHeight="false" outlineLevel="0" collapsed="false"/>
    <row r="175" s="737" customFormat="true" ht="14.25" hidden="false" customHeight="false" outlineLevel="0" collapsed="false"/>
    <row r="176" s="737" customFormat="true" ht="14.25" hidden="false" customHeight="false" outlineLevel="0" collapsed="false"/>
    <row r="177" s="737" customFormat="true" ht="14.25" hidden="false" customHeight="false" outlineLevel="0" collapsed="false"/>
    <row r="178" s="737" customFormat="true" ht="14.25" hidden="false" customHeight="false" outlineLevel="0" collapsed="false"/>
    <row r="179" s="737" customFormat="true" ht="14.25" hidden="false" customHeight="false" outlineLevel="0" collapsed="false">
      <c r="E179" s="767"/>
      <c r="F179" s="767"/>
      <c r="G179" s="770"/>
      <c r="H179" s="770"/>
      <c r="I179" s="770"/>
      <c r="J179" s="770"/>
      <c r="K179" s="768"/>
      <c r="M179" s="768"/>
    </row>
    <row r="180" s="737" customFormat="true" ht="14.25" hidden="false" customHeight="false" outlineLevel="0" collapsed="false">
      <c r="E180" s="767"/>
      <c r="F180" s="767"/>
      <c r="I180" s="768"/>
      <c r="K180" s="770"/>
      <c r="L180" s="770"/>
      <c r="M180" s="769"/>
    </row>
    <row r="181" s="737" customFormat="true" ht="14.25" hidden="false" customHeight="false" outlineLevel="0" collapsed="false">
      <c r="E181" s="767"/>
      <c r="F181" s="767"/>
      <c r="I181" s="768"/>
      <c r="K181" s="770"/>
      <c r="L181" s="770"/>
      <c r="M181" s="768"/>
    </row>
    <row r="182" s="737" customFormat="true" ht="14.25" hidden="false" customHeight="false" outlineLevel="0" collapsed="false">
      <c r="E182" s="783"/>
      <c r="F182" s="767"/>
      <c r="I182" s="768"/>
      <c r="K182" s="770"/>
      <c r="L182" s="770"/>
      <c r="M182" s="768"/>
    </row>
    <row r="183" s="737" customFormat="true" ht="14.25" hidden="false" customHeight="false" outlineLevel="0" collapsed="false">
      <c r="E183" s="783"/>
      <c r="F183" s="767"/>
      <c r="I183" s="768"/>
      <c r="K183" s="770"/>
      <c r="L183" s="770"/>
      <c r="M183" s="768"/>
    </row>
    <row r="184" s="737" customFormat="true" ht="14.25" hidden="false" customHeight="false" outlineLevel="0" collapsed="false">
      <c r="E184" s="767"/>
      <c r="F184" s="767"/>
      <c r="I184" s="769"/>
      <c r="J184" s="769"/>
      <c r="K184" s="770"/>
      <c r="L184" s="770"/>
      <c r="M184" s="768"/>
    </row>
    <row r="185" s="737" customFormat="true" ht="14.25" hidden="false" customHeight="false" outlineLevel="0" collapsed="false">
      <c r="E185" s="767"/>
      <c r="F185" s="767"/>
      <c r="I185" s="768"/>
      <c r="J185" s="769"/>
      <c r="K185" s="770"/>
      <c r="L185" s="770"/>
      <c r="M185" s="768"/>
    </row>
    <row r="186" s="737" customFormat="true" ht="14.25" hidden="false" customHeight="false" outlineLevel="0" collapsed="false">
      <c r="E186" s="767"/>
      <c r="F186" s="767"/>
      <c r="K186" s="787"/>
      <c r="M186" s="768"/>
    </row>
    <row r="187" s="737" customFormat="true" ht="14.25" hidden="false" customHeight="false" outlineLevel="0" collapsed="false">
      <c r="E187" s="767"/>
      <c r="F187" s="767"/>
      <c r="K187" s="768"/>
      <c r="L187" s="768"/>
      <c r="M187" s="768"/>
    </row>
    <row r="188" s="737" customFormat="true" ht="14.25" hidden="false" customHeight="false" outlineLevel="0" collapsed="false">
      <c r="E188" s="767"/>
      <c r="F188" s="767"/>
      <c r="G188" s="768"/>
      <c r="H188" s="769"/>
      <c r="M188" s="768"/>
    </row>
    <row r="189" s="737" customFormat="true" ht="14.25" hidden="false" customHeight="false" outlineLevel="0" collapsed="false">
      <c r="E189" s="767"/>
      <c r="F189" s="767"/>
      <c r="G189" s="770"/>
      <c r="H189" s="770"/>
      <c r="I189" s="770"/>
      <c r="J189" s="770"/>
      <c r="K189" s="768"/>
      <c r="M189" s="768"/>
    </row>
    <row r="190" s="737" customFormat="true" ht="14.25" hidden="false" customHeight="false" outlineLevel="0" collapsed="false">
      <c r="E190" s="767"/>
      <c r="F190" s="767"/>
      <c r="I190" s="768"/>
      <c r="K190" s="770"/>
      <c r="L190" s="770"/>
      <c r="M190" s="769"/>
    </row>
    <row r="191" s="737" customFormat="true" ht="14.25" hidden="false" customHeight="false" outlineLevel="0" collapsed="false">
      <c r="E191" s="767"/>
      <c r="F191" s="767"/>
      <c r="I191" s="768"/>
      <c r="K191" s="770"/>
      <c r="L191" s="770"/>
      <c r="M191" s="768"/>
    </row>
    <row r="192" s="737" customFormat="true" ht="14.25" hidden="false" customHeight="false" outlineLevel="0" collapsed="false">
      <c r="E192" s="783"/>
      <c r="F192" s="767"/>
      <c r="I192" s="768"/>
      <c r="K192" s="770"/>
      <c r="L192" s="770"/>
      <c r="M192" s="768"/>
    </row>
    <row r="193" s="737" customFormat="true" ht="14.25" hidden="false" customHeight="false" outlineLevel="0" collapsed="false">
      <c r="E193" s="783"/>
      <c r="F193" s="767"/>
      <c r="I193" s="768"/>
      <c r="K193" s="770"/>
      <c r="L193" s="770"/>
      <c r="M193" s="768"/>
    </row>
    <row r="194" s="737" customFormat="true" ht="14.25" hidden="false" customHeight="false" outlineLevel="0" collapsed="false">
      <c r="E194" s="767"/>
      <c r="F194" s="767"/>
      <c r="I194" s="769"/>
      <c r="J194" s="769"/>
      <c r="K194" s="770"/>
      <c r="L194" s="770"/>
      <c r="M194" s="768"/>
    </row>
    <row r="195" s="737" customFormat="true" ht="14.25" hidden="false" customHeight="false" outlineLevel="0" collapsed="false">
      <c r="E195" s="767"/>
      <c r="F195" s="767"/>
      <c r="I195" s="768"/>
      <c r="J195" s="769"/>
      <c r="K195" s="770"/>
      <c r="L195" s="770"/>
      <c r="M195" s="768"/>
    </row>
    <row r="196" s="737" customFormat="true" ht="14.25" hidden="false" customHeight="false" outlineLevel="0" collapsed="false">
      <c r="E196" s="767"/>
      <c r="F196" s="767"/>
      <c r="K196" s="787"/>
      <c r="M196" s="768"/>
    </row>
    <row r="197" s="737" customFormat="true" ht="14.25" hidden="false" customHeight="false" outlineLevel="0" collapsed="false">
      <c r="A197" s="770"/>
      <c r="B197" s="770"/>
      <c r="D197" s="770"/>
      <c r="E197" s="770"/>
      <c r="F197" s="770"/>
      <c r="G197" s="770"/>
      <c r="H197" s="770"/>
      <c r="I197" s="770"/>
      <c r="J197" s="770"/>
      <c r="K197" s="770"/>
      <c r="L197" s="770"/>
      <c r="M197" s="770"/>
    </row>
    <row r="198" s="737" customFormat="true" ht="14.25" hidden="false" customHeight="false" outlineLevel="0" collapsed="false">
      <c r="E198" s="767"/>
      <c r="F198" s="767"/>
      <c r="K198" s="768"/>
      <c r="L198" s="768"/>
      <c r="M198" s="768"/>
    </row>
    <row r="199" s="737" customFormat="true" ht="14.25" hidden="false" customHeight="false" outlineLevel="0" collapsed="false">
      <c r="E199" s="767"/>
      <c r="F199" s="767"/>
      <c r="G199" s="768"/>
      <c r="H199" s="769"/>
      <c r="M199" s="768"/>
    </row>
    <row r="200" s="737" customFormat="true" ht="14.25" hidden="false" customHeight="false" outlineLevel="0" collapsed="false">
      <c r="E200" s="767"/>
      <c r="F200" s="767"/>
      <c r="G200" s="770"/>
      <c r="H200" s="770"/>
      <c r="I200" s="770"/>
      <c r="J200" s="770"/>
      <c r="K200" s="768"/>
      <c r="M200" s="768"/>
    </row>
    <row r="201" s="737" customFormat="true" ht="14.25" hidden="false" customHeight="false" outlineLevel="0" collapsed="false">
      <c r="E201" s="767"/>
      <c r="F201" s="767"/>
      <c r="I201" s="768"/>
      <c r="K201" s="770"/>
      <c r="L201" s="770"/>
      <c r="M201" s="769"/>
    </row>
    <row r="202" s="737" customFormat="true" ht="14.25" hidden="false" customHeight="false" outlineLevel="0" collapsed="false">
      <c r="E202" s="767"/>
      <c r="F202" s="767"/>
      <c r="I202" s="768"/>
      <c r="K202" s="770"/>
      <c r="L202" s="770"/>
      <c r="M202" s="768"/>
    </row>
    <row r="203" s="737" customFormat="true" ht="14.25" hidden="false" customHeight="false" outlineLevel="0" collapsed="false">
      <c r="E203" s="783"/>
      <c r="F203" s="767"/>
      <c r="I203" s="768"/>
      <c r="K203" s="770"/>
      <c r="L203" s="770"/>
      <c r="M203" s="768"/>
    </row>
    <row r="204" s="737" customFormat="true" ht="14.25" hidden="false" customHeight="false" outlineLevel="0" collapsed="false">
      <c r="E204" s="783"/>
      <c r="F204" s="767"/>
      <c r="I204" s="768"/>
      <c r="K204" s="770"/>
      <c r="L204" s="770"/>
      <c r="M204" s="768"/>
    </row>
    <row r="205" s="737" customFormat="true" ht="14.25" hidden="false" customHeight="false" outlineLevel="0" collapsed="false">
      <c r="E205" s="767"/>
      <c r="F205" s="767"/>
      <c r="I205" s="769"/>
      <c r="J205" s="769"/>
      <c r="K205" s="770"/>
      <c r="L205" s="770"/>
      <c r="M205" s="768"/>
    </row>
    <row r="206" s="737" customFormat="true" ht="14.25" hidden="false" customHeight="false" outlineLevel="0" collapsed="false">
      <c r="E206" s="767"/>
      <c r="F206" s="767"/>
      <c r="I206" s="768"/>
      <c r="J206" s="769"/>
      <c r="K206" s="770"/>
      <c r="L206" s="770"/>
      <c r="M206" s="768"/>
    </row>
    <row r="207" s="737" customFormat="true" ht="14.25" hidden="false" customHeight="false" outlineLevel="0" collapsed="false">
      <c r="E207" s="767"/>
      <c r="F207" s="767"/>
      <c r="K207" s="787"/>
      <c r="M207" s="768"/>
    </row>
    <row r="208" s="737" customFormat="true" ht="14.25" hidden="false" customHeight="false" outlineLevel="0" collapsed="false">
      <c r="E208" s="767"/>
      <c r="F208" s="767"/>
      <c r="K208" s="768"/>
      <c r="L208" s="768"/>
      <c r="M208" s="768"/>
    </row>
    <row r="209" s="737" customFormat="true" ht="14.25" hidden="false" customHeight="false" outlineLevel="0" collapsed="false">
      <c r="E209" s="767"/>
      <c r="F209" s="767"/>
      <c r="G209" s="768"/>
      <c r="H209" s="769"/>
      <c r="M209" s="768"/>
    </row>
    <row r="210" s="737" customFormat="true" ht="14.25" hidden="false" customHeight="false" outlineLevel="0" collapsed="false">
      <c r="E210" s="767"/>
      <c r="F210" s="767"/>
      <c r="G210" s="770"/>
      <c r="H210" s="770"/>
      <c r="I210" s="770"/>
      <c r="J210" s="770"/>
      <c r="K210" s="768"/>
      <c r="M210" s="768"/>
    </row>
    <row r="211" s="737" customFormat="true" ht="14.25" hidden="false" customHeight="false" outlineLevel="0" collapsed="false">
      <c r="E211" s="767"/>
      <c r="F211" s="767"/>
      <c r="I211" s="768"/>
      <c r="K211" s="770"/>
      <c r="L211" s="770"/>
      <c r="M211" s="769"/>
    </row>
    <row r="212" s="737" customFormat="true" ht="14.25" hidden="false" customHeight="false" outlineLevel="0" collapsed="false">
      <c r="E212" s="767"/>
      <c r="F212" s="767"/>
      <c r="I212" s="768"/>
      <c r="K212" s="770"/>
      <c r="L212" s="770"/>
      <c r="M212" s="768"/>
    </row>
    <row r="213" s="737" customFormat="true" ht="14.25" hidden="false" customHeight="false" outlineLevel="0" collapsed="false">
      <c r="E213" s="783"/>
      <c r="F213" s="767"/>
      <c r="I213" s="768"/>
      <c r="K213" s="770"/>
      <c r="L213" s="770"/>
      <c r="M213" s="768"/>
    </row>
    <row r="214" s="737" customFormat="true" ht="14.25" hidden="false" customHeight="false" outlineLevel="0" collapsed="false">
      <c r="E214" s="783"/>
      <c r="F214" s="767"/>
      <c r="I214" s="768"/>
      <c r="K214" s="770"/>
      <c r="L214" s="770"/>
      <c r="M214" s="768"/>
    </row>
    <row r="215" s="737" customFormat="true" ht="14.25" hidden="false" customHeight="false" outlineLevel="0" collapsed="false">
      <c r="E215" s="767"/>
      <c r="F215" s="767"/>
      <c r="I215" s="769"/>
      <c r="J215" s="769"/>
      <c r="K215" s="770"/>
      <c r="L215" s="770"/>
      <c r="M215" s="768"/>
    </row>
    <row r="216" s="737" customFormat="true" ht="14.25" hidden="false" customHeight="false" outlineLevel="0" collapsed="false">
      <c r="E216" s="767"/>
      <c r="F216" s="767"/>
      <c r="I216" s="768"/>
      <c r="J216" s="769"/>
      <c r="K216" s="770"/>
      <c r="L216" s="770"/>
      <c r="M216" s="768"/>
    </row>
    <row r="217" s="737" customFormat="true" ht="14.25" hidden="false" customHeight="false" outlineLevel="0" collapsed="false">
      <c r="E217" s="767"/>
      <c r="F217" s="767"/>
      <c r="K217" s="787"/>
      <c r="M217" s="768"/>
    </row>
    <row r="218" s="737" customFormat="true" ht="14.25" hidden="false" customHeight="false" outlineLevel="0" collapsed="false">
      <c r="E218" s="767"/>
      <c r="F218" s="767"/>
      <c r="K218" s="768"/>
      <c r="L218" s="768"/>
      <c r="M218" s="768"/>
    </row>
    <row r="219" s="737" customFormat="true" ht="14.25" hidden="false" customHeight="false" outlineLevel="0" collapsed="false">
      <c r="E219" s="767"/>
      <c r="F219" s="767"/>
      <c r="G219" s="768"/>
      <c r="H219" s="769"/>
      <c r="M219" s="768"/>
    </row>
    <row r="220" s="737" customFormat="true" ht="14.25" hidden="false" customHeight="false" outlineLevel="0" collapsed="false">
      <c r="E220" s="767"/>
      <c r="F220" s="767"/>
      <c r="G220" s="770"/>
      <c r="H220" s="770"/>
      <c r="I220" s="770"/>
      <c r="J220" s="770"/>
      <c r="K220" s="768"/>
      <c r="M220" s="768"/>
    </row>
    <row r="221" s="737" customFormat="true" ht="14.25" hidden="false" customHeight="false" outlineLevel="0" collapsed="false">
      <c r="E221" s="767"/>
      <c r="F221" s="767"/>
      <c r="I221" s="768"/>
      <c r="K221" s="770"/>
      <c r="L221" s="770"/>
      <c r="M221" s="769"/>
    </row>
    <row r="222" s="737" customFormat="true" ht="14.25" hidden="false" customHeight="false" outlineLevel="0" collapsed="false">
      <c r="E222" s="767"/>
      <c r="F222" s="767"/>
      <c r="I222" s="768"/>
      <c r="K222" s="770"/>
      <c r="L222" s="770"/>
      <c r="M222" s="768"/>
    </row>
    <row r="223" s="737" customFormat="true" ht="14.25" hidden="false" customHeight="false" outlineLevel="0" collapsed="false">
      <c r="E223" s="783"/>
      <c r="F223" s="767"/>
      <c r="I223" s="768"/>
      <c r="K223" s="770"/>
      <c r="L223" s="770"/>
      <c r="M223" s="768"/>
    </row>
    <row r="224" s="737" customFormat="true" ht="14.25" hidden="false" customHeight="false" outlineLevel="0" collapsed="false">
      <c r="E224" s="783"/>
      <c r="F224" s="767"/>
      <c r="I224" s="768"/>
      <c r="K224" s="770"/>
      <c r="L224" s="770"/>
      <c r="M224" s="768"/>
    </row>
    <row r="225" s="737" customFormat="true" ht="14.25" hidden="false" customHeight="false" outlineLevel="0" collapsed="false">
      <c r="C225" s="770"/>
      <c r="E225" s="767"/>
      <c r="F225" s="767"/>
      <c r="I225" s="769"/>
      <c r="J225" s="769"/>
      <c r="K225" s="770"/>
      <c r="L225" s="770"/>
      <c r="M225" s="768"/>
    </row>
    <row r="226" s="737" customFormat="true" ht="14.25" hidden="false" customHeight="false" outlineLevel="0" collapsed="false">
      <c r="E226" s="767"/>
      <c r="F226" s="767"/>
      <c r="I226" s="768"/>
      <c r="J226" s="769"/>
      <c r="K226" s="770"/>
      <c r="L226" s="770"/>
      <c r="M226" s="768"/>
    </row>
    <row r="227" s="737" customFormat="true" ht="14.25" hidden="false" customHeight="false" outlineLevel="0" collapsed="false">
      <c r="E227" s="767"/>
      <c r="F227" s="767"/>
      <c r="K227" s="787"/>
      <c r="M227" s="768"/>
    </row>
    <row r="228" s="737" customFormat="true" ht="14.25" hidden="false" customHeight="false" outlineLevel="0" collapsed="false">
      <c r="E228" s="767"/>
      <c r="F228" s="767"/>
      <c r="K228" s="768"/>
      <c r="L228" s="768"/>
      <c r="M228" s="768"/>
    </row>
    <row r="229" s="737" customFormat="true" ht="14.25" hidden="false" customHeight="false" outlineLevel="0" collapsed="false">
      <c r="E229" s="767"/>
      <c r="F229" s="767"/>
      <c r="G229" s="768"/>
      <c r="H229" s="769"/>
      <c r="M229" s="768"/>
    </row>
    <row r="230" s="737" customFormat="true" ht="14.25" hidden="false" customHeight="false" outlineLevel="0" collapsed="false">
      <c r="E230" s="767"/>
      <c r="F230" s="767"/>
      <c r="G230" s="770"/>
      <c r="H230" s="770"/>
      <c r="I230" s="770"/>
      <c r="J230" s="770"/>
      <c r="K230" s="768"/>
      <c r="M230" s="768"/>
    </row>
    <row r="231" s="737" customFormat="true" ht="14.25" hidden="false" customHeight="false" outlineLevel="0" collapsed="false">
      <c r="E231" s="767"/>
      <c r="F231" s="767"/>
      <c r="I231" s="768"/>
      <c r="K231" s="770"/>
      <c r="L231" s="770"/>
      <c r="M231" s="769"/>
    </row>
    <row r="232" s="737" customFormat="true" ht="14.25" hidden="false" customHeight="false" outlineLevel="0" collapsed="false">
      <c r="E232" s="767"/>
      <c r="F232" s="767"/>
      <c r="I232" s="768"/>
      <c r="K232" s="770"/>
      <c r="L232" s="770"/>
      <c r="M232" s="768"/>
    </row>
    <row r="233" s="737" customFormat="true" ht="14.25" hidden="false" customHeight="false" outlineLevel="0" collapsed="false">
      <c r="C233" s="770"/>
      <c r="E233" s="783"/>
      <c r="F233" s="767"/>
      <c r="I233" s="768"/>
      <c r="K233" s="770"/>
      <c r="L233" s="770"/>
      <c r="M233" s="768"/>
    </row>
    <row r="234" s="737" customFormat="true" ht="14.25" hidden="false" customHeight="false" outlineLevel="0" collapsed="false">
      <c r="A234" s="770"/>
      <c r="B234" s="770"/>
      <c r="D234" s="770"/>
      <c r="E234" s="770"/>
      <c r="F234" s="770"/>
      <c r="G234" s="770"/>
      <c r="H234" s="770"/>
      <c r="I234" s="770"/>
      <c r="J234" s="770"/>
      <c r="K234" s="770"/>
      <c r="L234" s="770"/>
      <c r="M234" s="770"/>
    </row>
    <row r="235" s="737" customFormat="true" ht="14.25" hidden="false" customHeight="false" outlineLevel="0" collapsed="false">
      <c r="E235" s="783"/>
      <c r="F235" s="767"/>
      <c r="I235" s="768"/>
      <c r="K235" s="770"/>
      <c r="L235" s="770"/>
      <c r="M235" s="768"/>
    </row>
    <row r="236" s="737" customFormat="true" ht="14.25" hidden="false" customHeight="false" outlineLevel="0" collapsed="false">
      <c r="E236" s="767"/>
      <c r="F236" s="767"/>
      <c r="I236" s="769"/>
      <c r="J236" s="769"/>
      <c r="K236" s="770"/>
      <c r="L236" s="770"/>
      <c r="M236" s="768"/>
    </row>
    <row r="237" s="737" customFormat="true" ht="14.25" hidden="false" customHeight="false" outlineLevel="0" collapsed="false">
      <c r="E237" s="767"/>
      <c r="F237" s="767"/>
      <c r="I237" s="768"/>
      <c r="J237" s="769"/>
      <c r="K237" s="770"/>
      <c r="L237" s="770"/>
      <c r="M237" s="768"/>
    </row>
    <row r="238" s="737" customFormat="true" ht="14.25" hidden="false" customHeight="false" outlineLevel="0" collapsed="false">
      <c r="E238" s="767"/>
      <c r="F238" s="767"/>
      <c r="K238" s="787"/>
      <c r="M238" s="768"/>
    </row>
    <row r="239" s="737" customFormat="true" ht="14.25" hidden="false" customHeight="false" outlineLevel="0" collapsed="false">
      <c r="E239" s="767"/>
      <c r="F239" s="767"/>
      <c r="K239" s="768"/>
      <c r="L239" s="768"/>
      <c r="M239" s="768"/>
    </row>
    <row r="240" s="737" customFormat="true" ht="14.25" hidden="false" customHeight="false" outlineLevel="0" collapsed="false">
      <c r="E240" s="767"/>
      <c r="F240" s="767"/>
      <c r="G240" s="768"/>
      <c r="H240" s="769"/>
      <c r="M240" s="768"/>
    </row>
    <row r="241" s="737" customFormat="true" ht="14.25" hidden="false" customHeight="false" outlineLevel="0" collapsed="false">
      <c r="E241" s="767"/>
      <c r="F241" s="767"/>
      <c r="G241" s="770"/>
      <c r="H241" s="770"/>
      <c r="I241" s="770"/>
      <c r="J241" s="770"/>
      <c r="K241" s="768"/>
      <c r="M241" s="768"/>
    </row>
    <row r="242" s="737" customFormat="true" ht="14.25" hidden="false" customHeight="false" outlineLevel="0" collapsed="false">
      <c r="E242" s="767"/>
      <c r="F242" s="767"/>
      <c r="I242" s="768"/>
      <c r="K242" s="770"/>
      <c r="L242" s="770"/>
      <c r="M242" s="769"/>
    </row>
    <row r="243" s="737" customFormat="true" ht="14.25" hidden="false" customHeight="false" outlineLevel="0" collapsed="false">
      <c r="E243" s="767"/>
      <c r="F243" s="767"/>
      <c r="I243" s="768"/>
      <c r="K243" s="770"/>
      <c r="L243" s="770"/>
      <c r="M243" s="768"/>
    </row>
    <row r="244" s="737" customFormat="true" ht="14.25" hidden="false" customHeight="false" outlineLevel="0" collapsed="false">
      <c r="E244" s="783"/>
      <c r="F244" s="767"/>
      <c r="I244" s="768"/>
      <c r="K244" s="770"/>
      <c r="L244" s="770"/>
      <c r="M244" s="768"/>
    </row>
    <row r="245" s="737" customFormat="true" ht="14.25" hidden="false" customHeight="false" outlineLevel="0" collapsed="false">
      <c r="E245" s="783"/>
      <c r="F245" s="767"/>
      <c r="I245" s="768"/>
      <c r="K245" s="770"/>
      <c r="L245" s="770"/>
      <c r="M245" s="768"/>
    </row>
    <row r="246" s="737" customFormat="true" ht="14.25" hidden="false" customHeight="false" outlineLevel="0" collapsed="false">
      <c r="E246" s="767"/>
      <c r="F246" s="767"/>
      <c r="I246" s="769"/>
      <c r="J246" s="769"/>
      <c r="K246" s="770"/>
      <c r="L246" s="770"/>
      <c r="M246" s="768"/>
    </row>
    <row r="247" s="737" customFormat="true" ht="14.25" hidden="false" customHeight="false" outlineLevel="0" collapsed="false">
      <c r="E247" s="767"/>
      <c r="F247" s="767"/>
      <c r="I247" s="768"/>
      <c r="J247" s="769"/>
      <c r="K247" s="770"/>
      <c r="L247" s="770"/>
      <c r="M247" s="768"/>
    </row>
    <row r="248" s="737" customFormat="true" ht="14.25" hidden="false" customHeight="false" outlineLevel="0" collapsed="false">
      <c r="E248" s="767"/>
      <c r="F248" s="767"/>
      <c r="K248" s="787"/>
      <c r="M248" s="768"/>
    </row>
    <row r="249" s="737" customFormat="true" ht="14.25" hidden="false" customHeight="false" outlineLevel="0" collapsed="false">
      <c r="E249" s="767"/>
      <c r="F249" s="767"/>
      <c r="K249" s="768"/>
      <c r="L249" s="768"/>
      <c r="M249" s="768"/>
    </row>
    <row r="250" s="737" customFormat="true" ht="14.25" hidden="false" customHeight="false" outlineLevel="0" collapsed="false">
      <c r="E250" s="767"/>
      <c r="F250" s="767"/>
      <c r="G250" s="768"/>
      <c r="H250" s="780"/>
      <c r="M250" s="768"/>
    </row>
    <row r="251" s="737" customFormat="true" ht="14.25" hidden="false" customHeight="false" outlineLevel="0" collapsed="false">
      <c r="E251" s="767"/>
      <c r="F251" s="767"/>
      <c r="G251" s="770"/>
      <c r="H251" s="770"/>
      <c r="I251" s="770"/>
      <c r="J251" s="770"/>
      <c r="K251" s="768"/>
      <c r="M251" s="768"/>
    </row>
    <row r="252" s="737" customFormat="true" ht="14.25" hidden="false" customHeight="false" outlineLevel="0" collapsed="false">
      <c r="E252" s="767"/>
      <c r="F252" s="767"/>
      <c r="I252" s="768"/>
      <c r="K252" s="770"/>
      <c r="L252" s="770"/>
      <c r="M252" s="769"/>
    </row>
    <row r="253" s="737" customFormat="true" ht="14.25" hidden="false" customHeight="false" outlineLevel="0" collapsed="false">
      <c r="E253" s="767"/>
      <c r="F253" s="767"/>
      <c r="K253" s="787"/>
      <c r="M253" s="768"/>
    </row>
    <row r="254" s="737" customFormat="true" ht="14.25" hidden="false" customHeight="false" outlineLevel="0" collapsed="false">
      <c r="E254" s="767"/>
      <c r="F254" s="767"/>
      <c r="K254" s="768"/>
      <c r="L254" s="768"/>
      <c r="M254" s="768"/>
    </row>
    <row r="255" s="787" customFormat="true" ht="14.25" hidden="false" customHeight="false" outlineLevel="0" collapsed="false">
      <c r="A255" s="737"/>
      <c r="B255" s="737"/>
      <c r="C255" s="737"/>
      <c r="D255" s="737"/>
      <c r="E255" s="767"/>
      <c r="F255" s="767"/>
      <c r="G255" s="768"/>
      <c r="H255" s="780"/>
      <c r="I255" s="737"/>
      <c r="J255" s="737"/>
      <c r="K255" s="737"/>
      <c r="L255" s="737"/>
      <c r="M255" s="768"/>
    </row>
    <row r="256" s="737" customFormat="true" ht="14.25" hidden="false" customHeight="false" outlineLevel="0" collapsed="false">
      <c r="E256" s="783"/>
      <c r="F256" s="767"/>
      <c r="G256" s="770"/>
      <c r="H256" s="770"/>
      <c r="I256" s="770"/>
      <c r="J256" s="770"/>
      <c r="K256" s="768"/>
      <c r="M256" s="768"/>
    </row>
    <row r="257" s="737" customFormat="true" ht="14.25" hidden="false" customHeight="false" outlineLevel="0" collapsed="false">
      <c r="E257" s="767"/>
      <c r="F257" s="767"/>
      <c r="I257" s="768"/>
      <c r="K257" s="770"/>
      <c r="L257" s="770"/>
      <c r="M257" s="769"/>
    </row>
    <row r="258" s="737" customFormat="true" ht="14.25" hidden="false" customHeight="false" outlineLevel="0" collapsed="false">
      <c r="E258" s="783"/>
      <c r="F258" s="767"/>
      <c r="I258" s="769"/>
      <c r="K258" s="787"/>
      <c r="M258" s="769"/>
    </row>
    <row r="259" s="737" customFormat="true" ht="14.25" hidden="false" customHeight="false" outlineLevel="0" collapsed="false">
      <c r="E259" s="767"/>
      <c r="F259" s="767"/>
      <c r="K259" s="787"/>
      <c r="M259" s="768"/>
    </row>
    <row r="260" s="737" customFormat="true" ht="14.25" hidden="false" customHeight="false" outlineLevel="0" collapsed="false">
      <c r="E260" s="767"/>
      <c r="F260" s="767"/>
      <c r="K260" s="768"/>
      <c r="L260" s="768"/>
      <c r="M260" s="768"/>
    </row>
    <row r="261" s="737" customFormat="true" ht="14.25" hidden="false" customHeight="false" outlineLevel="0" collapsed="false">
      <c r="E261" s="767"/>
      <c r="F261" s="767"/>
      <c r="G261" s="768"/>
      <c r="H261" s="780"/>
      <c r="M261" s="768"/>
    </row>
    <row r="262" s="737" customFormat="true" ht="14.25" hidden="false" customHeight="false" outlineLevel="0" collapsed="false">
      <c r="E262" s="767"/>
      <c r="F262" s="767"/>
      <c r="I262" s="768"/>
      <c r="K262" s="770"/>
      <c r="L262" s="770"/>
      <c r="M262" s="769"/>
    </row>
    <row r="263" s="737" customFormat="true" ht="14.25" hidden="false" customHeight="false" outlineLevel="0" collapsed="false">
      <c r="E263" s="783"/>
      <c r="F263" s="767"/>
      <c r="I263" s="769"/>
      <c r="K263" s="787"/>
      <c r="M263" s="769"/>
    </row>
    <row r="264" s="737" customFormat="true" ht="14.25" hidden="false" customHeight="false" outlineLevel="0" collapsed="false">
      <c r="E264" s="767"/>
      <c r="F264" s="767"/>
      <c r="K264" s="768"/>
      <c r="L264" s="768"/>
      <c r="M264" s="768"/>
    </row>
    <row r="265" s="737" customFormat="true" ht="14.25" hidden="false" customHeight="false" outlineLevel="0" collapsed="false">
      <c r="E265" s="767"/>
      <c r="F265" s="767"/>
      <c r="G265" s="768"/>
      <c r="H265" s="780"/>
      <c r="M265" s="768"/>
    </row>
    <row r="266" s="737" customFormat="true" ht="14.25" hidden="false" customHeight="false" outlineLevel="0" collapsed="false">
      <c r="E266" s="783"/>
      <c r="F266" s="767"/>
      <c r="G266" s="770"/>
      <c r="H266" s="770"/>
      <c r="I266" s="770"/>
      <c r="J266" s="770"/>
      <c r="K266" s="768"/>
      <c r="M266" s="768"/>
    </row>
    <row r="267" s="737" customFormat="true" ht="14.25" hidden="false" customHeight="false" outlineLevel="0" collapsed="false">
      <c r="E267" s="767"/>
      <c r="F267" s="767"/>
      <c r="I267" s="768"/>
      <c r="K267" s="770"/>
      <c r="L267" s="770"/>
      <c r="M267" s="769"/>
    </row>
    <row r="268" s="737" customFormat="true" ht="14.25" hidden="false" customHeight="false" outlineLevel="0" collapsed="false">
      <c r="E268" s="783"/>
      <c r="F268" s="767"/>
      <c r="I268" s="769"/>
      <c r="K268" s="787"/>
      <c r="M268" s="769"/>
    </row>
    <row r="269" s="737" customFormat="true" ht="14.25" hidden="false" customHeight="false" outlineLevel="0" collapsed="false">
      <c r="E269" s="767"/>
      <c r="F269" s="767"/>
      <c r="K269" s="787"/>
      <c r="M269" s="768"/>
    </row>
    <row r="270" s="737" customFormat="true" ht="14.25" hidden="false" customHeight="false" outlineLevel="0" collapsed="false">
      <c r="A270" s="770"/>
      <c r="B270" s="770"/>
      <c r="D270" s="770"/>
      <c r="E270" s="770"/>
      <c r="F270" s="770"/>
      <c r="G270" s="770"/>
      <c r="H270" s="770"/>
      <c r="I270" s="770"/>
      <c r="J270" s="770"/>
      <c r="K270" s="770"/>
      <c r="L270" s="770"/>
      <c r="M270" s="770"/>
    </row>
    <row r="271" s="787" customFormat="true" ht="14.25" hidden="false" customHeight="false" outlineLevel="0" collapsed="false">
      <c r="A271" s="737"/>
      <c r="B271" s="737"/>
      <c r="C271" s="737"/>
      <c r="D271" s="737"/>
      <c r="E271" s="767"/>
      <c r="F271" s="783"/>
      <c r="G271" s="768"/>
      <c r="H271" s="780"/>
      <c r="I271" s="737"/>
      <c r="J271" s="780"/>
      <c r="K271" s="737"/>
      <c r="L271" s="780"/>
      <c r="M271" s="780"/>
    </row>
    <row r="272" s="737" customFormat="true" ht="14.25" hidden="false" customHeight="false" outlineLevel="0" collapsed="false">
      <c r="E272" s="767"/>
      <c r="F272" s="767"/>
      <c r="G272" s="768"/>
      <c r="H272" s="780"/>
      <c r="J272" s="780"/>
      <c r="L272" s="780"/>
      <c r="M272" s="780"/>
    </row>
    <row r="273" s="787" customFormat="true" ht="14.25" hidden="false" customHeight="false" outlineLevel="0" collapsed="false">
      <c r="A273" s="737"/>
      <c r="B273" s="737"/>
      <c r="C273" s="737"/>
      <c r="D273" s="737"/>
      <c r="E273" s="767"/>
      <c r="F273" s="783"/>
      <c r="G273" s="768"/>
      <c r="H273" s="780"/>
      <c r="I273" s="737"/>
      <c r="J273" s="780"/>
      <c r="K273" s="737"/>
      <c r="L273" s="780"/>
      <c r="M273" s="780"/>
    </row>
    <row r="274" s="737" customFormat="true" ht="14.25" hidden="false" customHeight="false" outlineLevel="0" collapsed="false">
      <c r="E274" s="767"/>
      <c r="F274" s="767"/>
      <c r="G274" s="768"/>
      <c r="H274" s="780"/>
      <c r="J274" s="780"/>
      <c r="L274" s="780"/>
      <c r="M274" s="780"/>
    </row>
    <row r="275" s="737" customFormat="true" ht="14.25" hidden="false" customHeight="false" outlineLevel="0" collapsed="false">
      <c r="H275" s="780"/>
      <c r="J275" s="780"/>
      <c r="L275" s="780"/>
      <c r="M275" s="780"/>
    </row>
    <row r="276" s="737" customFormat="true" ht="14.25" hidden="false" customHeight="false" outlineLevel="0" collapsed="false">
      <c r="E276" s="767"/>
      <c r="F276" s="767"/>
      <c r="G276" s="768"/>
      <c r="H276" s="780"/>
      <c r="J276" s="780"/>
      <c r="L276" s="780"/>
      <c r="M276" s="780"/>
    </row>
    <row r="277" s="787" customFormat="true" ht="14.25" hidden="false" customHeight="false" outlineLevel="0" collapsed="false">
      <c r="A277" s="737"/>
      <c r="B277" s="737"/>
      <c r="C277" s="737"/>
      <c r="D277" s="737"/>
      <c r="E277" s="767"/>
      <c r="F277" s="767"/>
      <c r="G277" s="768"/>
      <c r="H277" s="780"/>
      <c r="I277" s="737"/>
      <c r="J277" s="737"/>
      <c r="K277" s="737"/>
      <c r="L277" s="737"/>
      <c r="M277" s="780"/>
    </row>
    <row r="278" s="737" customFormat="true" ht="14.25" hidden="false" customHeight="false" outlineLevel="0" collapsed="false">
      <c r="E278" s="767"/>
      <c r="F278" s="767"/>
      <c r="G278" s="768"/>
      <c r="H278" s="780"/>
      <c r="J278" s="780"/>
      <c r="L278" s="780"/>
      <c r="M278" s="780"/>
    </row>
    <row r="279" s="737" customFormat="true" ht="14.25" hidden="false" customHeight="false" outlineLevel="0" collapsed="false">
      <c r="E279" s="767"/>
      <c r="F279" s="767"/>
      <c r="G279" s="768"/>
      <c r="H279" s="780"/>
      <c r="J279" s="780"/>
      <c r="L279" s="780"/>
      <c r="M279" s="780"/>
    </row>
    <row r="280" s="787" customFormat="true" ht="14.25" hidden="false" customHeight="false" outlineLevel="0" collapsed="false">
      <c r="A280" s="737"/>
      <c r="B280" s="737"/>
      <c r="C280" s="737"/>
      <c r="D280" s="737"/>
      <c r="E280" s="767"/>
      <c r="F280" s="767"/>
      <c r="G280" s="768"/>
      <c r="H280" s="780"/>
      <c r="I280" s="737"/>
      <c r="J280" s="780"/>
      <c r="K280" s="737"/>
      <c r="L280" s="780"/>
      <c r="M280" s="780"/>
    </row>
    <row r="281" s="737" customFormat="true" ht="14.25" hidden="false" customHeight="false" outlineLevel="0" collapsed="false">
      <c r="B281" s="791"/>
      <c r="E281" s="767"/>
      <c r="F281" s="767"/>
      <c r="I281" s="768"/>
      <c r="K281" s="768"/>
      <c r="L281" s="768"/>
      <c r="M281" s="768"/>
    </row>
    <row r="282" s="737" customFormat="true" ht="14.25" hidden="false" customHeight="false" outlineLevel="0" collapsed="false"/>
    <row r="283" s="737" customFormat="true" ht="14.25" hidden="false" customHeight="false" outlineLevel="0" collapsed="false"/>
    <row r="284" s="737" customFormat="true" ht="14.25" hidden="false" customHeight="false" outlineLevel="0" collapsed="false">
      <c r="E284" s="767"/>
      <c r="F284" s="767"/>
    </row>
    <row r="285" s="737" customFormat="true" ht="14.25" hidden="false" customHeight="false" outlineLevel="0" collapsed="false">
      <c r="E285" s="767"/>
      <c r="F285" s="767"/>
      <c r="G285" s="768"/>
      <c r="H285" s="769"/>
      <c r="M285" s="768"/>
    </row>
    <row r="286" s="737" customFormat="true" ht="14.25" hidden="false" customHeight="false" outlineLevel="0" collapsed="false">
      <c r="E286" s="767"/>
      <c r="F286" s="767"/>
      <c r="G286" s="770"/>
      <c r="H286" s="770"/>
      <c r="I286" s="770"/>
      <c r="J286" s="770"/>
      <c r="K286" s="768"/>
      <c r="M286" s="768"/>
    </row>
    <row r="287" s="737" customFormat="true" ht="14.25" hidden="false" customHeight="false" outlineLevel="0" collapsed="false">
      <c r="C287" s="770"/>
      <c r="E287" s="767"/>
      <c r="F287" s="767"/>
      <c r="G287" s="768"/>
      <c r="H287" s="768"/>
      <c r="I287" s="768"/>
      <c r="K287" s="770"/>
      <c r="L287" s="770"/>
      <c r="M287" s="769"/>
    </row>
    <row r="288" s="737" customFormat="true" ht="14.25" hidden="false" customHeight="false" outlineLevel="0" collapsed="false">
      <c r="E288" s="767"/>
      <c r="F288" s="767"/>
      <c r="I288" s="768"/>
      <c r="K288" s="770"/>
      <c r="L288" s="770"/>
      <c r="M288" s="768"/>
    </row>
    <row r="289" s="737" customFormat="true" ht="14.25" hidden="false" customHeight="false" outlineLevel="0" collapsed="false">
      <c r="E289" s="783"/>
      <c r="F289" s="767"/>
      <c r="I289" s="768"/>
      <c r="K289" s="770"/>
      <c r="L289" s="770"/>
      <c r="M289" s="768"/>
    </row>
    <row r="290" s="737" customFormat="true" ht="14.25" hidden="false" customHeight="false" outlineLevel="0" collapsed="false">
      <c r="E290" s="783"/>
      <c r="F290" s="767"/>
      <c r="G290" s="770"/>
      <c r="H290" s="770"/>
      <c r="I290" s="768"/>
      <c r="K290" s="770"/>
      <c r="L290" s="770"/>
      <c r="M290" s="768"/>
    </row>
    <row r="291" s="737" customFormat="true" ht="14.25" hidden="false" customHeight="false" outlineLevel="0" collapsed="false">
      <c r="E291" s="767"/>
      <c r="F291" s="767"/>
      <c r="G291" s="768"/>
      <c r="H291" s="769"/>
      <c r="I291" s="768"/>
      <c r="J291" s="769"/>
      <c r="K291" s="770"/>
      <c r="L291" s="770"/>
      <c r="M291" s="768"/>
    </row>
    <row r="292" s="737" customFormat="true" ht="14.25" hidden="false" customHeight="false" outlineLevel="0" collapsed="false">
      <c r="E292" s="767"/>
      <c r="F292" s="767"/>
      <c r="G292" s="770"/>
      <c r="H292" s="770"/>
      <c r="I292" s="768"/>
      <c r="J292" s="769"/>
      <c r="K292" s="770"/>
      <c r="L292" s="770"/>
      <c r="M292" s="768"/>
    </row>
    <row r="293" s="737" customFormat="true" ht="14.25" hidden="false" customHeight="false" outlineLevel="0" collapsed="false">
      <c r="E293" s="767"/>
      <c r="F293" s="767"/>
      <c r="G293" s="768"/>
      <c r="H293" s="768"/>
      <c r="I293" s="769"/>
      <c r="J293" s="769"/>
      <c r="K293" s="770"/>
      <c r="L293" s="770"/>
      <c r="M293" s="768"/>
    </row>
    <row r="294" s="737" customFormat="true" ht="14.25" hidden="false" customHeight="false" outlineLevel="0" collapsed="false">
      <c r="E294" s="767"/>
      <c r="F294" s="767"/>
      <c r="I294" s="768"/>
      <c r="J294" s="769"/>
      <c r="K294" s="770"/>
      <c r="L294" s="770"/>
      <c r="M294" s="768"/>
    </row>
    <row r="295" s="737" customFormat="true" ht="14.25" hidden="false" customHeight="false" outlineLevel="0" collapsed="false">
      <c r="B295" s="791"/>
      <c r="E295" s="767"/>
      <c r="F295" s="767"/>
      <c r="I295" s="768"/>
      <c r="K295" s="768"/>
      <c r="L295" s="768"/>
      <c r="M295" s="768"/>
    </row>
    <row r="296" s="737" customFormat="true" ht="14.25" hidden="false" customHeight="false" outlineLevel="0" collapsed="false">
      <c r="E296" s="767"/>
      <c r="F296" s="767"/>
    </row>
    <row r="297" s="737" customFormat="true" ht="14.25" hidden="false" customHeight="false" outlineLevel="0" collapsed="false">
      <c r="E297" s="767"/>
      <c r="F297" s="767"/>
      <c r="G297" s="768"/>
      <c r="H297" s="769"/>
      <c r="M297" s="768"/>
    </row>
    <row r="298" s="737" customFormat="true" ht="14.25" hidden="false" customHeight="false" outlineLevel="0" collapsed="false">
      <c r="E298" s="767"/>
      <c r="F298" s="767"/>
      <c r="G298" s="770"/>
      <c r="H298" s="770"/>
      <c r="I298" s="770"/>
      <c r="J298" s="770"/>
      <c r="K298" s="768"/>
      <c r="M298" s="768"/>
    </row>
    <row r="299" s="737" customFormat="true" ht="14.25" hidden="false" customHeight="false" outlineLevel="0" collapsed="false">
      <c r="E299" s="767"/>
      <c r="F299" s="767"/>
      <c r="G299" s="768"/>
      <c r="H299" s="768"/>
      <c r="I299" s="768"/>
      <c r="K299" s="770"/>
      <c r="L299" s="770"/>
      <c r="M299" s="769"/>
    </row>
    <row r="300" s="737" customFormat="true" ht="14.25" hidden="false" customHeight="false" outlineLevel="0" collapsed="false">
      <c r="E300" s="767"/>
      <c r="F300" s="767"/>
      <c r="I300" s="768"/>
      <c r="K300" s="770"/>
      <c r="L300" s="770"/>
      <c r="M300" s="768"/>
    </row>
    <row r="301" s="737" customFormat="true" ht="14.25" hidden="false" customHeight="false" outlineLevel="0" collapsed="false">
      <c r="E301" s="783"/>
      <c r="F301" s="767"/>
      <c r="I301" s="768"/>
      <c r="K301" s="770"/>
      <c r="L301" s="770"/>
      <c r="M301" s="768"/>
    </row>
    <row r="302" s="737" customFormat="true" ht="14.25" hidden="false" customHeight="false" outlineLevel="0" collapsed="false">
      <c r="E302" s="783"/>
      <c r="F302" s="767"/>
      <c r="G302" s="770"/>
      <c r="H302" s="770"/>
      <c r="I302" s="768"/>
      <c r="K302" s="770"/>
      <c r="L302" s="770"/>
      <c r="M302" s="768"/>
    </row>
    <row r="303" s="737" customFormat="true" ht="14.25" hidden="false" customHeight="false" outlineLevel="0" collapsed="false">
      <c r="E303" s="767"/>
      <c r="F303" s="767"/>
      <c r="G303" s="768"/>
      <c r="H303" s="769"/>
      <c r="I303" s="768"/>
      <c r="J303" s="769"/>
      <c r="K303" s="770"/>
      <c r="L303" s="770"/>
      <c r="M303" s="768"/>
    </row>
    <row r="304" s="737" customFormat="true" ht="14.25" hidden="false" customHeight="false" outlineLevel="0" collapsed="false">
      <c r="E304" s="767"/>
      <c r="F304" s="767"/>
      <c r="G304" s="770"/>
      <c r="H304" s="770"/>
      <c r="I304" s="768"/>
      <c r="J304" s="769"/>
      <c r="K304" s="770"/>
      <c r="L304" s="770"/>
      <c r="M304" s="768"/>
    </row>
    <row r="305" s="737" customFormat="true" ht="14.25" hidden="false" customHeight="false" outlineLevel="0" collapsed="false">
      <c r="A305" s="770"/>
      <c r="B305" s="770"/>
      <c r="D305" s="770"/>
      <c r="E305" s="770"/>
      <c r="F305" s="770"/>
      <c r="G305" s="770"/>
      <c r="H305" s="770"/>
      <c r="I305" s="770"/>
      <c r="J305" s="770"/>
      <c r="K305" s="770"/>
      <c r="L305" s="770"/>
      <c r="M305" s="770"/>
    </row>
    <row r="306" s="737" customFormat="true" ht="14.25" hidden="false" customHeight="false" outlineLevel="0" collapsed="false">
      <c r="E306" s="767"/>
      <c r="F306" s="767"/>
      <c r="G306" s="768"/>
      <c r="H306" s="768"/>
      <c r="I306" s="769"/>
      <c r="J306" s="769"/>
      <c r="K306" s="770"/>
      <c r="L306" s="770"/>
      <c r="M306" s="768"/>
    </row>
    <row r="307" s="737" customFormat="true" ht="14.25" hidden="false" customHeight="false" outlineLevel="0" collapsed="false">
      <c r="E307" s="767"/>
      <c r="F307" s="767"/>
      <c r="I307" s="768"/>
      <c r="J307" s="769"/>
      <c r="K307" s="770"/>
      <c r="L307" s="770"/>
      <c r="M307" s="768"/>
    </row>
    <row r="308" s="737" customFormat="true" ht="14.25" hidden="false" customHeight="false" outlineLevel="0" collapsed="false">
      <c r="B308" s="791"/>
      <c r="E308" s="767"/>
      <c r="F308" s="767"/>
      <c r="I308" s="768"/>
      <c r="K308" s="768"/>
      <c r="L308" s="768"/>
      <c r="M308" s="768"/>
    </row>
    <row r="309" s="737" customFormat="true" ht="14.25" hidden="false" customHeight="false" outlineLevel="0" collapsed="false">
      <c r="E309" s="767"/>
      <c r="F309" s="767"/>
    </row>
    <row r="310" s="737" customFormat="true" ht="14.25" hidden="false" customHeight="false" outlineLevel="0" collapsed="false">
      <c r="E310" s="767"/>
      <c r="F310" s="767"/>
      <c r="G310" s="768"/>
      <c r="H310" s="769"/>
      <c r="M310" s="768"/>
    </row>
    <row r="311" s="737" customFormat="true" ht="14.25" hidden="false" customHeight="false" outlineLevel="0" collapsed="false">
      <c r="E311" s="767"/>
      <c r="F311" s="767"/>
      <c r="G311" s="770"/>
      <c r="H311" s="770"/>
      <c r="I311" s="770"/>
      <c r="J311" s="770"/>
      <c r="K311" s="768"/>
      <c r="M311" s="768"/>
    </row>
    <row r="312" s="737" customFormat="true" ht="14.25" hidden="false" customHeight="false" outlineLevel="0" collapsed="false">
      <c r="E312" s="767"/>
      <c r="F312" s="767"/>
      <c r="G312" s="768"/>
      <c r="H312" s="768"/>
      <c r="I312" s="768"/>
      <c r="K312" s="770"/>
      <c r="L312" s="770"/>
      <c r="M312" s="769"/>
    </row>
    <row r="313" s="737" customFormat="true" ht="14.25" hidden="false" customHeight="false" outlineLevel="0" collapsed="false">
      <c r="E313" s="767"/>
      <c r="F313" s="767"/>
      <c r="I313" s="768"/>
      <c r="K313" s="770"/>
      <c r="L313" s="770"/>
      <c r="M313" s="768"/>
    </row>
    <row r="314" s="737" customFormat="true" ht="14.25" hidden="false" customHeight="false" outlineLevel="0" collapsed="false">
      <c r="E314" s="783"/>
      <c r="F314" s="767"/>
      <c r="I314" s="768"/>
      <c r="K314" s="770"/>
      <c r="L314" s="770"/>
      <c r="M314" s="768"/>
    </row>
    <row r="315" s="737" customFormat="true" ht="14.25" hidden="false" customHeight="false" outlineLevel="0" collapsed="false">
      <c r="E315" s="783"/>
      <c r="F315" s="767"/>
      <c r="G315" s="770"/>
      <c r="H315" s="770"/>
      <c r="I315" s="768"/>
      <c r="K315" s="770"/>
      <c r="L315" s="770"/>
      <c r="M315" s="768"/>
    </row>
    <row r="316" s="737" customFormat="true" ht="14.25" hidden="false" customHeight="false" outlineLevel="0" collapsed="false">
      <c r="E316" s="767"/>
      <c r="F316" s="767"/>
      <c r="G316" s="768"/>
      <c r="H316" s="769"/>
      <c r="I316" s="768"/>
      <c r="J316" s="769"/>
      <c r="K316" s="770"/>
      <c r="L316" s="770"/>
      <c r="M316" s="768"/>
    </row>
    <row r="317" s="737" customFormat="true" ht="14.25" hidden="false" customHeight="false" outlineLevel="0" collapsed="false">
      <c r="E317" s="767"/>
      <c r="F317" s="767"/>
      <c r="G317" s="770"/>
      <c r="H317" s="770"/>
      <c r="I317" s="768"/>
      <c r="J317" s="769"/>
      <c r="K317" s="770"/>
      <c r="L317" s="770"/>
      <c r="M317" s="768"/>
    </row>
    <row r="318" s="737" customFormat="true" ht="14.25" hidden="false" customHeight="false" outlineLevel="0" collapsed="false">
      <c r="E318" s="767"/>
      <c r="F318" s="767"/>
      <c r="G318" s="768"/>
      <c r="H318" s="768"/>
      <c r="I318" s="769"/>
      <c r="J318" s="769"/>
      <c r="K318" s="770"/>
      <c r="L318" s="770"/>
      <c r="M318" s="768"/>
    </row>
    <row r="319" s="737" customFormat="true" ht="14.25" hidden="false" customHeight="false" outlineLevel="0" collapsed="false">
      <c r="E319" s="767"/>
      <c r="F319" s="767"/>
      <c r="I319" s="768"/>
      <c r="J319" s="769"/>
      <c r="K319" s="770"/>
      <c r="L319" s="770"/>
      <c r="M319" s="768"/>
    </row>
    <row r="320" s="737" customFormat="true" ht="14.25" hidden="false" customHeight="false" outlineLevel="0" collapsed="false">
      <c r="B320" s="791"/>
      <c r="E320" s="767"/>
      <c r="F320" s="767"/>
      <c r="I320" s="768"/>
      <c r="K320" s="768"/>
      <c r="L320" s="768"/>
      <c r="M320" s="768"/>
    </row>
    <row r="321" s="737" customFormat="true" ht="14.25" hidden="false" customHeight="false" outlineLevel="0" collapsed="false">
      <c r="E321" s="767"/>
      <c r="F321" s="767"/>
    </row>
    <row r="322" s="737" customFormat="true" ht="14.25" hidden="false" customHeight="false" outlineLevel="0" collapsed="false">
      <c r="E322" s="767"/>
      <c r="F322" s="767"/>
      <c r="G322" s="768"/>
      <c r="H322" s="769"/>
      <c r="M322" s="768"/>
    </row>
    <row r="323" s="737" customFormat="true" ht="14.25" hidden="false" customHeight="false" outlineLevel="0" collapsed="false">
      <c r="E323" s="767"/>
      <c r="F323" s="767"/>
      <c r="G323" s="770"/>
      <c r="H323" s="770"/>
      <c r="I323" s="770"/>
      <c r="J323" s="770"/>
      <c r="K323" s="768"/>
      <c r="M323" s="768"/>
    </row>
    <row r="324" s="737" customFormat="true" ht="14.25" hidden="false" customHeight="false" outlineLevel="0" collapsed="false">
      <c r="E324" s="767"/>
      <c r="F324" s="767"/>
      <c r="G324" s="768"/>
      <c r="H324" s="768"/>
      <c r="I324" s="768"/>
      <c r="K324" s="770"/>
      <c r="L324" s="770"/>
      <c r="M324" s="769"/>
    </row>
    <row r="325" s="737" customFormat="true" ht="14.25" hidden="false" customHeight="false" outlineLevel="0" collapsed="false">
      <c r="E325" s="767"/>
      <c r="F325" s="767"/>
      <c r="I325" s="768"/>
      <c r="K325" s="770"/>
      <c r="L325" s="770"/>
      <c r="M325" s="768"/>
    </row>
    <row r="326" s="737" customFormat="true" ht="14.25" hidden="false" customHeight="false" outlineLevel="0" collapsed="false">
      <c r="E326" s="783"/>
      <c r="F326" s="767"/>
      <c r="I326" s="768"/>
      <c r="K326" s="770"/>
      <c r="L326" s="770"/>
      <c r="M326" s="768"/>
    </row>
    <row r="327" s="737" customFormat="true" ht="14.25" hidden="false" customHeight="false" outlineLevel="0" collapsed="false">
      <c r="E327" s="783"/>
      <c r="F327" s="767"/>
      <c r="G327" s="770"/>
      <c r="H327" s="770"/>
      <c r="I327" s="768"/>
      <c r="K327" s="770"/>
      <c r="L327" s="770"/>
      <c r="M327" s="768"/>
    </row>
    <row r="328" s="737" customFormat="true" ht="14.25" hidden="false" customHeight="false" outlineLevel="0" collapsed="false">
      <c r="E328" s="767"/>
      <c r="F328" s="767"/>
      <c r="G328" s="768"/>
      <c r="H328" s="769"/>
      <c r="I328" s="768"/>
      <c r="J328" s="769"/>
      <c r="K328" s="770"/>
      <c r="L328" s="770"/>
      <c r="M328" s="768"/>
    </row>
    <row r="329" s="737" customFormat="true" ht="14.25" hidden="false" customHeight="false" outlineLevel="0" collapsed="false">
      <c r="E329" s="767"/>
      <c r="F329" s="767"/>
      <c r="G329" s="770"/>
      <c r="H329" s="770"/>
      <c r="I329" s="768"/>
      <c r="J329" s="769"/>
      <c r="K329" s="770"/>
      <c r="L329" s="770"/>
      <c r="M329" s="768"/>
    </row>
    <row r="330" s="737" customFormat="true" ht="14.25" hidden="false" customHeight="false" outlineLevel="0" collapsed="false">
      <c r="E330" s="767"/>
      <c r="F330" s="767"/>
      <c r="G330" s="768"/>
      <c r="H330" s="768"/>
      <c r="I330" s="769"/>
      <c r="J330" s="769"/>
      <c r="K330" s="770"/>
      <c r="L330" s="770"/>
      <c r="M330" s="768"/>
    </row>
    <row r="331" s="737" customFormat="true" ht="14.25" hidden="false" customHeight="false" outlineLevel="0" collapsed="false">
      <c r="E331" s="767"/>
      <c r="F331" s="767"/>
      <c r="I331" s="768"/>
      <c r="J331" s="769"/>
      <c r="K331" s="770"/>
      <c r="L331" s="770"/>
      <c r="M331" s="768"/>
    </row>
    <row r="332" s="737" customFormat="true" ht="14.25" hidden="false" customHeight="false" outlineLevel="0" collapsed="false">
      <c r="B332" s="791"/>
      <c r="E332" s="767"/>
      <c r="F332" s="767"/>
      <c r="I332" s="768"/>
      <c r="K332" s="768"/>
      <c r="L332" s="768"/>
      <c r="M332" s="768"/>
    </row>
    <row r="333" s="737" customFormat="true" ht="14.25" hidden="false" customHeight="false" outlineLevel="0" collapsed="false">
      <c r="E333" s="767"/>
      <c r="F333" s="767"/>
    </row>
    <row r="334" s="737" customFormat="true" ht="14.25" hidden="false" customHeight="false" outlineLevel="0" collapsed="false">
      <c r="E334" s="767"/>
      <c r="F334" s="767"/>
      <c r="G334" s="768"/>
      <c r="H334" s="769"/>
      <c r="M334" s="768"/>
    </row>
    <row r="335" s="737" customFormat="true" ht="14.25" hidden="false" customHeight="false" outlineLevel="0" collapsed="false">
      <c r="E335" s="767"/>
      <c r="F335" s="767"/>
      <c r="G335" s="770"/>
      <c r="H335" s="770"/>
      <c r="I335" s="770"/>
      <c r="J335" s="770"/>
      <c r="K335" s="768"/>
      <c r="M335" s="768"/>
    </row>
    <row r="336" s="737" customFormat="true" ht="14.25" hidden="false" customHeight="false" outlineLevel="0" collapsed="false">
      <c r="E336" s="767"/>
      <c r="F336" s="767"/>
      <c r="G336" s="768"/>
      <c r="H336" s="768"/>
      <c r="I336" s="768"/>
      <c r="K336" s="770"/>
      <c r="L336" s="770"/>
      <c r="M336" s="769"/>
    </row>
    <row r="337" s="737" customFormat="true" ht="14.25" hidden="false" customHeight="false" outlineLevel="0" collapsed="false">
      <c r="E337" s="767"/>
      <c r="F337" s="767"/>
      <c r="I337" s="768"/>
      <c r="K337" s="770"/>
      <c r="L337" s="770"/>
      <c r="M337" s="768"/>
    </row>
    <row r="338" s="737" customFormat="true" ht="14.25" hidden="false" customHeight="false" outlineLevel="0" collapsed="false">
      <c r="E338" s="783"/>
      <c r="F338" s="767"/>
      <c r="I338" s="768"/>
      <c r="K338" s="770"/>
      <c r="L338" s="770"/>
      <c r="M338" s="768"/>
    </row>
    <row r="339" s="737" customFormat="true" ht="14.25" hidden="false" customHeight="false" outlineLevel="0" collapsed="false">
      <c r="C339" s="770"/>
      <c r="E339" s="783"/>
      <c r="F339" s="767"/>
      <c r="G339" s="770"/>
      <c r="H339" s="770"/>
      <c r="I339" s="768"/>
      <c r="K339" s="770"/>
      <c r="L339" s="770"/>
      <c r="M339" s="768"/>
    </row>
    <row r="340" s="737" customFormat="true" ht="14.25" hidden="false" customHeight="false" outlineLevel="0" collapsed="false">
      <c r="A340" s="770"/>
      <c r="B340" s="770"/>
      <c r="D340" s="770"/>
      <c r="E340" s="770"/>
      <c r="F340" s="770"/>
      <c r="G340" s="770"/>
      <c r="H340" s="770"/>
      <c r="I340" s="770"/>
      <c r="J340" s="770"/>
      <c r="K340" s="770"/>
      <c r="L340" s="770"/>
      <c r="M340" s="770"/>
    </row>
    <row r="341" s="737" customFormat="true" ht="14.25" hidden="false" customHeight="false" outlineLevel="0" collapsed="false">
      <c r="E341" s="767"/>
      <c r="F341" s="767"/>
      <c r="G341" s="768"/>
      <c r="H341" s="769"/>
      <c r="I341" s="768"/>
      <c r="J341" s="769"/>
      <c r="K341" s="770"/>
      <c r="L341" s="770"/>
      <c r="M341" s="768"/>
    </row>
    <row r="342" s="737" customFormat="true" ht="14.25" hidden="false" customHeight="false" outlineLevel="0" collapsed="false">
      <c r="E342" s="767"/>
      <c r="F342" s="767"/>
      <c r="G342" s="770"/>
      <c r="H342" s="770"/>
      <c r="I342" s="768"/>
      <c r="J342" s="769"/>
      <c r="K342" s="770"/>
      <c r="L342" s="770"/>
      <c r="M342" s="768"/>
    </row>
    <row r="343" s="737" customFormat="true" ht="14.25" hidden="false" customHeight="false" outlineLevel="0" collapsed="false">
      <c r="E343" s="767"/>
      <c r="F343" s="767"/>
      <c r="G343" s="768"/>
      <c r="H343" s="768"/>
      <c r="I343" s="769"/>
      <c r="J343" s="769"/>
      <c r="K343" s="770"/>
      <c r="L343" s="770"/>
      <c r="M343" s="768"/>
    </row>
    <row r="344" s="737" customFormat="true" ht="14.25" hidden="false" customHeight="false" outlineLevel="0" collapsed="false">
      <c r="E344" s="767"/>
      <c r="F344" s="767"/>
      <c r="I344" s="768"/>
      <c r="J344" s="769"/>
      <c r="K344" s="770"/>
      <c r="L344" s="770"/>
      <c r="M344" s="768"/>
    </row>
    <row r="345" s="737" customFormat="true" ht="14.25" hidden="false" customHeight="false" outlineLevel="0" collapsed="false">
      <c r="B345" s="791"/>
      <c r="E345" s="767"/>
      <c r="F345" s="767"/>
      <c r="I345" s="768"/>
      <c r="K345" s="768"/>
      <c r="L345" s="768"/>
      <c r="M345" s="768"/>
    </row>
    <row r="346" s="737" customFormat="true" ht="14.25" hidden="false" customHeight="false" outlineLevel="0" collapsed="false">
      <c r="E346" s="767"/>
      <c r="F346" s="767"/>
      <c r="G346" s="768"/>
      <c r="H346" s="769"/>
      <c r="M346" s="768"/>
    </row>
    <row r="347" s="737" customFormat="true" ht="14.25" hidden="false" customHeight="false" outlineLevel="0" collapsed="false">
      <c r="E347" s="767"/>
      <c r="F347" s="767"/>
      <c r="G347" s="768"/>
      <c r="H347" s="769"/>
      <c r="M347" s="768"/>
    </row>
    <row r="348" s="737" customFormat="true" ht="14.25" hidden="false" customHeight="false" outlineLevel="0" collapsed="false">
      <c r="E348" s="767"/>
      <c r="F348" s="767"/>
      <c r="G348" s="770"/>
      <c r="H348" s="770"/>
      <c r="I348" s="770"/>
      <c r="J348" s="770"/>
      <c r="K348" s="768"/>
      <c r="M348" s="768"/>
    </row>
    <row r="349" s="737" customFormat="true" ht="14.25" hidden="false" customHeight="false" outlineLevel="0" collapsed="false">
      <c r="E349" s="767"/>
      <c r="F349" s="767"/>
      <c r="G349" s="770"/>
      <c r="H349" s="770"/>
      <c r="I349" s="768"/>
      <c r="K349" s="770"/>
      <c r="L349" s="770"/>
      <c r="M349" s="769"/>
    </row>
    <row r="350" s="737" customFormat="true" ht="14.25" hidden="false" customHeight="false" outlineLevel="0" collapsed="false">
      <c r="E350" s="767"/>
      <c r="F350" s="767"/>
      <c r="I350" s="768"/>
      <c r="K350" s="770"/>
      <c r="L350" s="770"/>
      <c r="M350" s="768"/>
    </row>
    <row r="351" s="737" customFormat="true" ht="14.25" hidden="false" customHeight="false" outlineLevel="0" collapsed="false">
      <c r="E351" s="783"/>
      <c r="F351" s="767"/>
      <c r="I351" s="768"/>
      <c r="K351" s="770"/>
      <c r="L351" s="770"/>
      <c r="M351" s="768"/>
    </row>
    <row r="352" s="737" customFormat="true" ht="14.25" hidden="false" customHeight="false" outlineLevel="0" collapsed="false">
      <c r="E352" s="783"/>
      <c r="F352" s="767"/>
      <c r="I352" s="768"/>
      <c r="K352" s="770"/>
      <c r="L352" s="770"/>
      <c r="M352" s="768"/>
    </row>
    <row r="353" s="737" customFormat="true" ht="14.25" hidden="false" customHeight="false" outlineLevel="0" collapsed="false">
      <c r="E353" s="767"/>
      <c r="F353" s="767"/>
      <c r="I353" s="768"/>
      <c r="J353" s="769"/>
      <c r="K353" s="770"/>
      <c r="L353" s="770"/>
      <c r="M353" s="768"/>
    </row>
    <row r="354" s="737" customFormat="true" ht="14.25" hidden="false" customHeight="false" outlineLevel="0" collapsed="false">
      <c r="E354" s="767"/>
      <c r="F354" s="767"/>
      <c r="I354" s="768"/>
      <c r="J354" s="769"/>
      <c r="K354" s="770"/>
      <c r="L354" s="770"/>
      <c r="M354" s="768"/>
    </row>
    <row r="355" s="737" customFormat="true" ht="14.25" hidden="false" customHeight="false" outlineLevel="0" collapsed="false">
      <c r="E355" s="767"/>
      <c r="F355" s="767"/>
      <c r="G355" s="770"/>
      <c r="H355" s="770"/>
      <c r="I355" s="769"/>
      <c r="J355" s="769"/>
      <c r="K355" s="770"/>
      <c r="L355" s="770"/>
      <c r="M355" s="768"/>
    </row>
    <row r="356" s="737" customFormat="true" ht="14.25" hidden="false" customHeight="false" outlineLevel="0" collapsed="false">
      <c r="E356" s="767"/>
      <c r="F356" s="767"/>
      <c r="G356" s="768"/>
      <c r="H356" s="769"/>
      <c r="I356" s="768"/>
      <c r="J356" s="769"/>
      <c r="K356" s="770"/>
      <c r="L356" s="770"/>
      <c r="M356" s="768"/>
    </row>
    <row r="357" s="737" customFormat="true" ht="14.25" hidden="false" customHeight="false" outlineLevel="0" collapsed="false">
      <c r="E357" s="767"/>
      <c r="F357" s="767"/>
      <c r="G357" s="768"/>
      <c r="H357" s="769"/>
      <c r="I357" s="768"/>
      <c r="K357" s="770"/>
      <c r="L357" s="770"/>
      <c r="M357" s="768"/>
    </row>
    <row r="358" s="737" customFormat="true" ht="14.25" hidden="false" customHeight="false" outlineLevel="0" collapsed="false">
      <c r="E358" s="767"/>
      <c r="F358" s="767"/>
      <c r="G358" s="768"/>
      <c r="H358" s="769"/>
      <c r="M358" s="768"/>
    </row>
    <row r="359" s="737" customFormat="true" ht="14.25" hidden="false" customHeight="false" outlineLevel="0" collapsed="false">
      <c r="E359" s="767"/>
      <c r="F359" s="767"/>
      <c r="G359" s="768"/>
      <c r="H359" s="769"/>
      <c r="M359" s="768"/>
    </row>
    <row r="360" s="737" customFormat="true" ht="14.25" hidden="false" customHeight="false" outlineLevel="0" collapsed="false">
      <c r="E360" s="767"/>
      <c r="F360" s="767"/>
      <c r="G360" s="770"/>
      <c r="H360" s="770"/>
      <c r="I360" s="770"/>
      <c r="J360" s="770"/>
      <c r="K360" s="768"/>
      <c r="M360" s="768"/>
    </row>
    <row r="361" s="737" customFormat="true" ht="14.25" hidden="false" customHeight="false" outlineLevel="0" collapsed="false">
      <c r="E361" s="767"/>
      <c r="F361" s="767"/>
      <c r="G361" s="770"/>
      <c r="H361" s="770"/>
      <c r="I361" s="768"/>
      <c r="K361" s="770"/>
      <c r="L361" s="770"/>
      <c r="M361" s="769"/>
    </row>
    <row r="362" s="737" customFormat="true" ht="14.25" hidden="false" customHeight="false" outlineLevel="0" collapsed="false">
      <c r="E362" s="767"/>
      <c r="F362" s="767"/>
      <c r="I362" s="768"/>
      <c r="K362" s="770"/>
      <c r="L362" s="770"/>
      <c r="M362" s="768"/>
    </row>
    <row r="363" s="737" customFormat="true" ht="14.25" hidden="false" customHeight="false" outlineLevel="0" collapsed="false">
      <c r="E363" s="783"/>
      <c r="F363" s="767"/>
      <c r="I363" s="768"/>
      <c r="K363" s="770"/>
      <c r="L363" s="770"/>
      <c r="M363" s="768"/>
    </row>
    <row r="364" s="737" customFormat="true" ht="14.25" hidden="false" customHeight="false" outlineLevel="0" collapsed="false">
      <c r="E364" s="783"/>
      <c r="F364" s="767"/>
      <c r="I364" s="768"/>
      <c r="K364" s="770"/>
      <c r="L364" s="770"/>
      <c r="M364" s="768"/>
    </row>
    <row r="365" s="737" customFormat="true" ht="14.25" hidden="false" customHeight="false" outlineLevel="0" collapsed="false">
      <c r="E365" s="767"/>
      <c r="F365" s="767"/>
      <c r="I365" s="768"/>
      <c r="J365" s="769"/>
      <c r="K365" s="770"/>
      <c r="L365" s="770"/>
      <c r="M365" s="768"/>
    </row>
    <row r="366" s="737" customFormat="true" ht="14.25" hidden="false" customHeight="false" outlineLevel="0" collapsed="false">
      <c r="E366" s="767"/>
      <c r="F366" s="767"/>
      <c r="I366" s="768"/>
      <c r="J366" s="769"/>
      <c r="K366" s="770"/>
      <c r="L366" s="770"/>
      <c r="M366" s="768"/>
    </row>
    <row r="367" s="737" customFormat="true" ht="14.25" hidden="false" customHeight="false" outlineLevel="0" collapsed="false">
      <c r="E367" s="767"/>
      <c r="F367" s="767"/>
      <c r="G367" s="770"/>
      <c r="H367" s="770"/>
      <c r="I367" s="769"/>
      <c r="J367" s="769"/>
      <c r="K367" s="770"/>
      <c r="L367" s="770"/>
      <c r="M367" s="768"/>
    </row>
    <row r="368" s="737" customFormat="true" ht="14.25" hidden="false" customHeight="false" outlineLevel="0" collapsed="false">
      <c r="E368" s="767"/>
      <c r="F368" s="767"/>
      <c r="G368" s="768"/>
      <c r="H368" s="769"/>
      <c r="I368" s="768"/>
      <c r="J368" s="769"/>
      <c r="K368" s="770"/>
      <c r="L368" s="770"/>
      <c r="M368" s="768"/>
    </row>
    <row r="369" s="737" customFormat="true" ht="14.25" hidden="false" customHeight="false" outlineLevel="0" collapsed="false">
      <c r="E369" s="767"/>
      <c r="F369" s="767"/>
      <c r="G369" s="768"/>
      <c r="H369" s="769"/>
      <c r="I369" s="768"/>
      <c r="K369" s="770"/>
      <c r="L369" s="770"/>
      <c r="M369" s="768"/>
    </row>
    <row r="370" s="737" customFormat="true" ht="14.25" hidden="false" customHeight="false" outlineLevel="0" collapsed="false">
      <c r="E370" s="767"/>
      <c r="F370" s="767"/>
      <c r="G370" s="768"/>
      <c r="H370" s="769"/>
      <c r="M370" s="768"/>
    </row>
    <row r="371" s="737" customFormat="true" ht="14.25" hidden="false" customHeight="false" outlineLevel="0" collapsed="false">
      <c r="E371" s="767"/>
      <c r="F371" s="767"/>
      <c r="G371" s="768"/>
      <c r="H371" s="769"/>
      <c r="M371" s="768"/>
    </row>
    <row r="372" s="737" customFormat="true" ht="14.25" hidden="false" customHeight="false" outlineLevel="0" collapsed="false">
      <c r="E372" s="767"/>
      <c r="F372" s="767"/>
      <c r="G372" s="770"/>
      <c r="H372" s="770"/>
      <c r="I372" s="770"/>
      <c r="J372" s="770"/>
      <c r="K372" s="768"/>
      <c r="M372" s="768"/>
    </row>
    <row r="373" s="737" customFormat="true" ht="14.25" hidden="false" customHeight="false" outlineLevel="0" collapsed="false">
      <c r="E373" s="767"/>
      <c r="F373" s="767"/>
      <c r="G373" s="770"/>
      <c r="H373" s="770"/>
      <c r="I373" s="768"/>
      <c r="K373" s="770"/>
      <c r="L373" s="770"/>
      <c r="M373" s="769"/>
    </row>
    <row r="374" s="737" customFormat="true" ht="14.25" hidden="false" customHeight="false" outlineLevel="0" collapsed="false">
      <c r="E374" s="767"/>
      <c r="F374" s="767"/>
      <c r="I374" s="768"/>
      <c r="K374" s="770"/>
      <c r="L374" s="770"/>
      <c r="M374" s="768"/>
    </row>
    <row r="375" s="737" customFormat="true" ht="14.25" hidden="false" customHeight="false" outlineLevel="0" collapsed="false">
      <c r="A375" s="770"/>
      <c r="B375" s="770"/>
      <c r="D375" s="770"/>
      <c r="E375" s="770"/>
      <c r="F375" s="770"/>
      <c r="G375" s="770"/>
      <c r="H375" s="770"/>
      <c r="I375" s="770"/>
      <c r="J375" s="770"/>
      <c r="K375" s="770"/>
      <c r="L375" s="770"/>
      <c r="M375" s="770"/>
    </row>
    <row r="376" s="737" customFormat="true" ht="14.25" hidden="false" customHeight="false" outlineLevel="0" collapsed="false">
      <c r="C376" s="770"/>
      <c r="E376" s="783"/>
      <c r="F376" s="767"/>
      <c r="I376" s="768"/>
      <c r="K376" s="770"/>
      <c r="L376" s="770"/>
      <c r="M376" s="768"/>
    </row>
    <row r="377" s="737" customFormat="true" ht="14.25" hidden="false" customHeight="false" outlineLevel="0" collapsed="false">
      <c r="E377" s="783"/>
      <c r="F377" s="767"/>
      <c r="I377" s="768"/>
      <c r="K377" s="770"/>
      <c r="L377" s="770"/>
      <c r="M377" s="768"/>
    </row>
    <row r="378" s="737" customFormat="true" ht="14.25" hidden="false" customHeight="false" outlineLevel="0" collapsed="false">
      <c r="E378" s="767"/>
      <c r="F378" s="767"/>
      <c r="I378" s="768"/>
      <c r="J378" s="769"/>
      <c r="K378" s="770"/>
      <c r="L378" s="770"/>
      <c r="M378" s="768"/>
    </row>
    <row r="379" s="737" customFormat="true" ht="14.25" hidden="false" customHeight="false" outlineLevel="0" collapsed="false">
      <c r="E379" s="767"/>
      <c r="F379" s="767"/>
      <c r="I379" s="768"/>
      <c r="J379" s="769"/>
      <c r="K379" s="770"/>
      <c r="L379" s="770"/>
      <c r="M379" s="768"/>
    </row>
    <row r="380" s="737" customFormat="true" ht="14.25" hidden="false" customHeight="false" outlineLevel="0" collapsed="false">
      <c r="E380" s="767"/>
      <c r="F380" s="767"/>
      <c r="G380" s="770"/>
      <c r="H380" s="770"/>
      <c r="I380" s="769"/>
      <c r="J380" s="769"/>
      <c r="K380" s="770"/>
      <c r="L380" s="770"/>
      <c r="M380" s="768"/>
    </row>
    <row r="381" s="737" customFormat="true" ht="14.25" hidden="false" customHeight="false" outlineLevel="0" collapsed="false">
      <c r="E381" s="767"/>
      <c r="F381" s="767"/>
      <c r="G381" s="768"/>
      <c r="H381" s="769"/>
      <c r="I381" s="768"/>
      <c r="J381" s="769"/>
      <c r="K381" s="770"/>
      <c r="L381" s="770"/>
      <c r="M381" s="768"/>
    </row>
    <row r="382" s="737" customFormat="true" ht="14.25" hidden="false" customHeight="false" outlineLevel="0" collapsed="false">
      <c r="E382" s="767"/>
      <c r="F382" s="767"/>
      <c r="G382" s="768"/>
      <c r="H382" s="769"/>
      <c r="I382" s="768"/>
      <c r="K382" s="770"/>
      <c r="L382" s="770"/>
      <c r="M382" s="768"/>
    </row>
    <row r="383" s="737" customFormat="true" ht="14.25" hidden="false" customHeight="false" outlineLevel="0" collapsed="false">
      <c r="E383" s="767"/>
      <c r="F383" s="767"/>
      <c r="G383" s="768"/>
      <c r="H383" s="769"/>
      <c r="M383" s="768"/>
    </row>
    <row r="384" s="737" customFormat="true" ht="14.25" hidden="false" customHeight="false" outlineLevel="0" collapsed="false">
      <c r="E384" s="767"/>
      <c r="F384" s="767"/>
      <c r="G384" s="768"/>
      <c r="H384" s="769"/>
      <c r="M384" s="768"/>
    </row>
    <row r="385" s="737" customFormat="true" ht="14.25" hidden="false" customHeight="false" outlineLevel="0" collapsed="false">
      <c r="E385" s="767"/>
      <c r="F385" s="767"/>
      <c r="G385" s="770"/>
      <c r="H385" s="770"/>
      <c r="I385" s="770"/>
      <c r="J385" s="770"/>
      <c r="K385" s="768"/>
      <c r="M385" s="768"/>
    </row>
    <row r="386" s="737" customFormat="true" ht="14.25" hidden="false" customHeight="false" outlineLevel="0" collapsed="false">
      <c r="E386" s="767"/>
      <c r="F386" s="767"/>
      <c r="G386" s="770"/>
      <c r="H386" s="770"/>
      <c r="I386" s="768"/>
      <c r="K386" s="770"/>
      <c r="L386" s="770"/>
      <c r="M386" s="769"/>
    </row>
    <row r="387" s="737" customFormat="true" ht="14.25" hidden="false" customHeight="false" outlineLevel="0" collapsed="false">
      <c r="E387" s="767"/>
      <c r="F387" s="767"/>
      <c r="I387" s="768"/>
      <c r="K387" s="770"/>
      <c r="L387" s="770"/>
      <c r="M387" s="768"/>
    </row>
    <row r="388" s="737" customFormat="true" ht="14.25" hidden="false" customHeight="false" outlineLevel="0" collapsed="false">
      <c r="E388" s="783"/>
      <c r="F388" s="767"/>
      <c r="I388" s="768"/>
      <c r="K388" s="770"/>
      <c r="L388" s="770"/>
      <c r="M388" s="768"/>
    </row>
    <row r="389" s="737" customFormat="true" ht="14.25" hidden="false" customHeight="false" outlineLevel="0" collapsed="false">
      <c r="E389" s="783"/>
      <c r="F389" s="767"/>
      <c r="I389" s="768"/>
      <c r="K389" s="770"/>
      <c r="L389" s="770"/>
      <c r="M389" s="768"/>
    </row>
    <row r="390" s="737" customFormat="true" ht="14.25" hidden="false" customHeight="false" outlineLevel="0" collapsed="false">
      <c r="E390" s="767"/>
      <c r="F390" s="767"/>
      <c r="I390" s="768"/>
      <c r="J390" s="769"/>
      <c r="K390" s="770"/>
      <c r="L390" s="770"/>
      <c r="M390" s="768"/>
    </row>
    <row r="391" s="737" customFormat="true" ht="14.25" hidden="false" customHeight="false" outlineLevel="0" collapsed="false">
      <c r="E391" s="767"/>
      <c r="F391" s="767"/>
      <c r="I391" s="768"/>
      <c r="J391" s="769"/>
      <c r="K391" s="770"/>
      <c r="L391" s="770"/>
      <c r="M391" s="768"/>
    </row>
    <row r="392" s="737" customFormat="true" ht="14.25" hidden="false" customHeight="false" outlineLevel="0" collapsed="false">
      <c r="E392" s="767"/>
      <c r="F392" s="767"/>
      <c r="G392" s="770"/>
      <c r="H392" s="770"/>
      <c r="I392" s="769"/>
      <c r="J392" s="769"/>
      <c r="K392" s="770"/>
      <c r="L392" s="770"/>
      <c r="M392" s="768"/>
    </row>
    <row r="393" s="737" customFormat="true" ht="14.25" hidden="false" customHeight="false" outlineLevel="0" collapsed="false">
      <c r="E393" s="767"/>
      <c r="F393" s="767"/>
      <c r="G393" s="768"/>
      <c r="H393" s="769"/>
      <c r="I393" s="768"/>
      <c r="J393" s="769"/>
      <c r="K393" s="770"/>
      <c r="L393" s="770"/>
      <c r="M393" s="768"/>
    </row>
    <row r="394" s="737" customFormat="true" ht="14.25" hidden="false" customHeight="false" outlineLevel="0" collapsed="false">
      <c r="E394" s="767"/>
      <c r="F394" s="767"/>
      <c r="G394" s="768"/>
      <c r="H394" s="769"/>
      <c r="I394" s="768"/>
      <c r="K394" s="770"/>
      <c r="L394" s="770"/>
      <c r="M394" s="768"/>
    </row>
    <row r="395" s="737" customFormat="true" ht="14.25" hidden="false" customHeight="false" outlineLevel="0" collapsed="false">
      <c r="E395" s="767"/>
      <c r="F395" s="767"/>
    </row>
    <row r="396" s="737" customFormat="true" ht="14.25" hidden="false" customHeight="false" outlineLevel="0" collapsed="false">
      <c r="E396" s="767"/>
      <c r="F396" s="767"/>
      <c r="G396" s="768"/>
      <c r="H396" s="769"/>
      <c r="M396" s="768"/>
    </row>
    <row r="397" s="737" customFormat="true" ht="14.25" hidden="false" customHeight="false" outlineLevel="0" collapsed="false">
      <c r="E397" s="767"/>
      <c r="F397" s="767"/>
      <c r="G397" s="770"/>
      <c r="H397" s="770"/>
      <c r="I397" s="770"/>
      <c r="J397" s="770"/>
      <c r="K397" s="768"/>
      <c r="M397" s="768"/>
    </row>
    <row r="398" s="737" customFormat="true" ht="14.25" hidden="false" customHeight="false" outlineLevel="0" collapsed="false">
      <c r="E398" s="767"/>
      <c r="F398" s="767"/>
      <c r="G398" s="768"/>
      <c r="H398" s="768"/>
      <c r="I398" s="768"/>
      <c r="K398" s="770"/>
      <c r="L398" s="770"/>
      <c r="M398" s="769"/>
    </row>
    <row r="399" s="737" customFormat="true" ht="14.25" hidden="false" customHeight="false" outlineLevel="0" collapsed="false">
      <c r="E399" s="767"/>
      <c r="F399" s="767"/>
      <c r="I399" s="768"/>
      <c r="K399" s="770"/>
      <c r="L399" s="770"/>
      <c r="M399" s="768"/>
    </row>
    <row r="400" s="737" customFormat="true" ht="14.25" hidden="false" customHeight="false" outlineLevel="0" collapsed="false">
      <c r="E400" s="783"/>
      <c r="F400" s="767"/>
      <c r="I400" s="768"/>
      <c r="K400" s="770"/>
      <c r="L400" s="770"/>
      <c r="M400" s="768"/>
    </row>
    <row r="401" s="737" customFormat="true" ht="14.25" hidden="false" customHeight="false" outlineLevel="0" collapsed="false">
      <c r="E401" s="783"/>
      <c r="F401" s="767"/>
      <c r="G401" s="770"/>
      <c r="H401" s="770"/>
      <c r="I401" s="768"/>
      <c r="K401" s="770"/>
      <c r="L401" s="770"/>
      <c r="M401" s="768"/>
    </row>
    <row r="402" s="737" customFormat="true" ht="14.25" hidden="false" customHeight="false" outlineLevel="0" collapsed="false">
      <c r="E402" s="767"/>
      <c r="F402" s="767"/>
      <c r="G402" s="768"/>
      <c r="H402" s="769"/>
      <c r="I402" s="768"/>
      <c r="J402" s="769"/>
      <c r="K402" s="770"/>
      <c r="L402" s="770"/>
      <c r="M402" s="768"/>
    </row>
    <row r="403" s="737" customFormat="true" ht="14.25" hidden="false" customHeight="false" outlineLevel="0" collapsed="false">
      <c r="E403" s="767"/>
      <c r="F403" s="767"/>
      <c r="G403" s="770"/>
      <c r="H403" s="770"/>
      <c r="I403" s="768"/>
      <c r="J403" s="769"/>
      <c r="K403" s="770"/>
      <c r="L403" s="770"/>
      <c r="M403" s="768"/>
    </row>
    <row r="404" s="737" customFormat="true" ht="14.25" hidden="false" customHeight="false" outlineLevel="0" collapsed="false">
      <c r="E404" s="767"/>
      <c r="F404" s="767"/>
      <c r="G404" s="768"/>
      <c r="H404" s="768"/>
      <c r="I404" s="769"/>
      <c r="J404" s="769"/>
      <c r="K404" s="770"/>
      <c r="L404" s="770"/>
      <c r="M404" s="768"/>
    </row>
    <row r="405" s="737" customFormat="true" ht="14.25" hidden="false" customHeight="false" outlineLevel="0" collapsed="false">
      <c r="E405" s="767"/>
      <c r="F405" s="767"/>
      <c r="I405" s="768"/>
      <c r="J405" s="769"/>
      <c r="K405" s="770"/>
      <c r="L405" s="770"/>
      <c r="M405" s="768"/>
    </row>
    <row r="406" s="737" customFormat="true" ht="14.25" hidden="false" customHeight="false" outlineLevel="0" collapsed="false">
      <c r="B406" s="791"/>
      <c r="E406" s="767"/>
      <c r="F406" s="767"/>
      <c r="I406" s="768"/>
      <c r="K406" s="768"/>
      <c r="L406" s="768"/>
      <c r="M406" s="768"/>
    </row>
    <row r="407" s="737" customFormat="true" ht="14.25" hidden="false" customHeight="false" outlineLevel="0" collapsed="false">
      <c r="E407" s="767"/>
      <c r="F407" s="767"/>
    </row>
    <row r="408" s="737" customFormat="true" ht="14.25" hidden="false" customHeight="false" outlineLevel="0" collapsed="false">
      <c r="E408" s="767"/>
      <c r="F408" s="767"/>
      <c r="G408" s="768"/>
      <c r="H408" s="769"/>
      <c r="M408" s="768"/>
    </row>
    <row r="409" s="737" customFormat="true" ht="14.25" hidden="false" customHeight="false" outlineLevel="0" collapsed="false">
      <c r="E409" s="767"/>
      <c r="F409" s="767"/>
      <c r="G409" s="770"/>
      <c r="H409" s="770"/>
      <c r="I409" s="770"/>
      <c r="J409" s="770"/>
      <c r="K409" s="768"/>
      <c r="M409" s="768"/>
    </row>
    <row r="410" s="737" customFormat="true" ht="14.25" hidden="false" customHeight="false" outlineLevel="0" collapsed="false">
      <c r="A410" s="770"/>
      <c r="B410" s="770"/>
      <c r="D410" s="770"/>
      <c r="E410" s="770"/>
      <c r="F410" s="770"/>
      <c r="G410" s="770"/>
      <c r="H410" s="770"/>
      <c r="I410" s="770"/>
      <c r="J410" s="770"/>
      <c r="K410" s="770"/>
      <c r="L410" s="770"/>
      <c r="M410" s="770"/>
    </row>
    <row r="411" s="737" customFormat="true" ht="14.25" hidden="false" customHeight="false" outlineLevel="0" collapsed="false">
      <c r="E411" s="767"/>
      <c r="F411" s="767"/>
      <c r="G411" s="768"/>
      <c r="H411" s="768"/>
      <c r="I411" s="768"/>
      <c r="K411" s="770"/>
      <c r="L411" s="770"/>
      <c r="M411" s="769"/>
    </row>
    <row r="412" s="737" customFormat="true" ht="14.25" hidden="false" customHeight="false" outlineLevel="0" collapsed="false">
      <c r="C412" s="770"/>
      <c r="E412" s="767"/>
      <c r="F412" s="767"/>
      <c r="I412" s="768"/>
      <c r="K412" s="770"/>
      <c r="L412" s="770"/>
      <c r="M412" s="768"/>
    </row>
    <row r="413" s="737" customFormat="true" ht="14.25" hidden="false" customHeight="false" outlineLevel="0" collapsed="false">
      <c r="E413" s="783"/>
      <c r="F413" s="767"/>
      <c r="I413" s="768"/>
      <c r="K413" s="770"/>
      <c r="L413" s="770"/>
      <c r="M413" s="768"/>
    </row>
    <row r="414" s="737" customFormat="true" ht="14.25" hidden="false" customHeight="false" outlineLevel="0" collapsed="false">
      <c r="E414" s="783"/>
      <c r="F414" s="767"/>
      <c r="G414" s="770"/>
      <c r="H414" s="770"/>
      <c r="I414" s="768"/>
      <c r="K414" s="770"/>
      <c r="L414" s="770"/>
      <c r="M414" s="768"/>
    </row>
    <row r="415" s="737" customFormat="true" ht="14.25" hidden="false" customHeight="false" outlineLevel="0" collapsed="false">
      <c r="E415" s="767"/>
      <c r="F415" s="767"/>
      <c r="G415" s="768"/>
      <c r="H415" s="769"/>
      <c r="I415" s="768"/>
      <c r="J415" s="769"/>
      <c r="K415" s="770"/>
      <c r="L415" s="770"/>
      <c r="M415" s="768"/>
    </row>
    <row r="416" s="737" customFormat="true" ht="14.25" hidden="false" customHeight="false" outlineLevel="0" collapsed="false">
      <c r="E416" s="767"/>
      <c r="F416" s="767"/>
      <c r="G416" s="770"/>
      <c r="H416" s="770"/>
      <c r="I416" s="768"/>
      <c r="J416" s="769"/>
      <c r="K416" s="770"/>
      <c r="L416" s="770"/>
      <c r="M416" s="768"/>
    </row>
    <row r="417" s="737" customFormat="true" ht="14.25" hidden="false" customHeight="false" outlineLevel="0" collapsed="false">
      <c r="E417" s="767"/>
      <c r="F417" s="767"/>
      <c r="G417" s="768"/>
      <c r="H417" s="768"/>
      <c r="I417" s="769"/>
      <c r="J417" s="769"/>
      <c r="K417" s="770"/>
      <c r="L417" s="770"/>
      <c r="M417" s="768"/>
    </row>
    <row r="418" s="737" customFormat="true" ht="14.25" hidden="false" customHeight="false" outlineLevel="0" collapsed="false">
      <c r="E418" s="767"/>
      <c r="F418" s="767"/>
      <c r="I418" s="768"/>
      <c r="J418" s="769"/>
      <c r="K418" s="770"/>
      <c r="L418" s="770"/>
      <c r="M418" s="768"/>
    </row>
    <row r="419" s="737" customFormat="true" ht="14.25" hidden="false" customHeight="false" outlineLevel="0" collapsed="false">
      <c r="B419" s="791"/>
      <c r="E419" s="767"/>
      <c r="F419" s="767"/>
      <c r="I419" s="768"/>
      <c r="K419" s="768"/>
      <c r="L419" s="768"/>
      <c r="M419" s="768"/>
    </row>
    <row r="420" s="737" customFormat="true" ht="14.25" hidden="false" customHeight="false" outlineLevel="0" collapsed="false">
      <c r="E420" s="767"/>
      <c r="F420" s="767"/>
    </row>
    <row r="421" s="737" customFormat="true" ht="14.25" hidden="false" customHeight="false" outlineLevel="0" collapsed="false">
      <c r="E421" s="767"/>
      <c r="F421" s="767"/>
      <c r="G421" s="768"/>
      <c r="H421" s="769"/>
      <c r="M421" s="768"/>
    </row>
    <row r="422" s="737" customFormat="true" ht="14.25" hidden="false" customHeight="false" outlineLevel="0" collapsed="false">
      <c r="E422" s="767"/>
      <c r="F422" s="767"/>
      <c r="G422" s="770"/>
      <c r="H422" s="770"/>
      <c r="I422" s="770"/>
      <c r="J422" s="770"/>
      <c r="K422" s="768"/>
      <c r="M422" s="768"/>
    </row>
    <row r="423" s="737" customFormat="true" ht="14.25" hidden="false" customHeight="false" outlineLevel="0" collapsed="false">
      <c r="E423" s="767"/>
      <c r="F423" s="767"/>
      <c r="G423" s="768"/>
      <c r="H423" s="768"/>
      <c r="I423" s="768"/>
      <c r="K423" s="770"/>
      <c r="L423" s="770"/>
      <c r="M423" s="769"/>
    </row>
    <row r="424" s="737" customFormat="true" ht="14.25" hidden="false" customHeight="false" outlineLevel="0" collapsed="false">
      <c r="E424" s="767"/>
      <c r="F424" s="767"/>
      <c r="I424" s="768"/>
      <c r="K424" s="770"/>
      <c r="L424" s="770"/>
      <c r="M424" s="768"/>
    </row>
    <row r="425" s="737" customFormat="true" ht="14.25" hidden="false" customHeight="false" outlineLevel="0" collapsed="false">
      <c r="E425" s="783"/>
      <c r="F425" s="767"/>
      <c r="I425" s="768"/>
      <c r="K425" s="770"/>
      <c r="L425" s="770"/>
      <c r="M425" s="768"/>
    </row>
    <row r="426" s="737" customFormat="true" ht="14.25" hidden="false" customHeight="false" outlineLevel="0" collapsed="false">
      <c r="E426" s="783"/>
      <c r="F426" s="767"/>
      <c r="G426" s="770"/>
      <c r="H426" s="770"/>
      <c r="I426" s="768"/>
      <c r="K426" s="770"/>
      <c r="L426" s="770"/>
      <c r="M426" s="768"/>
    </row>
    <row r="427" s="737" customFormat="true" ht="14.25" hidden="false" customHeight="false" outlineLevel="0" collapsed="false">
      <c r="E427" s="767"/>
      <c r="F427" s="767"/>
      <c r="G427" s="768"/>
      <c r="H427" s="769"/>
      <c r="I427" s="768"/>
      <c r="J427" s="769"/>
      <c r="K427" s="770"/>
      <c r="L427" s="770"/>
      <c r="M427" s="768"/>
    </row>
    <row r="428" s="737" customFormat="true" ht="14.25" hidden="false" customHeight="false" outlineLevel="0" collapsed="false">
      <c r="E428" s="767"/>
      <c r="F428" s="767"/>
      <c r="G428" s="770"/>
      <c r="H428" s="770"/>
      <c r="I428" s="768"/>
      <c r="J428" s="769"/>
      <c r="K428" s="770"/>
      <c r="L428" s="770"/>
      <c r="M428" s="768"/>
    </row>
    <row r="429" s="737" customFormat="true" ht="14.25" hidden="false" customHeight="false" outlineLevel="0" collapsed="false">
      <c r="E429" s="767"/>
      <c r="F429" s="767"/>
      <c r="G429" s="768"/>
      <c r="H429" s="768"/>
      <c r="I429" s="769"/>
      <c r="J429" s="769"/>
      <c r="K429" s="770"/>
      <c r="L429" s="770"/>
      <c r="M429" s="768"/>
    </row>
    <row r="430" s="737" customFormat="true" ht="14.25" hidden="false" customHeight="false" outlineLevel="0" collapsed="false">
      <c r="E430" s="767"/>
      <c r="F430" s="767"/>
      <c r="I430" s="768"/>
      <c r="J430" s="769"/>
      <c r="K430" s="770"/>
      <c r="L430" s="770"/>
      <c r="M430" s="768"/>
    </row>
    <row r="431" s="737" customFormat="true" ht="14.25" hidden="false" customHeight="false" outlineLevel="0" collapsed="false">
      <c r="B431" s="791"/>
      <c r="E431" s="767"/>
      <c r="F431" s="767"/>
      <c r="I431" s="768"/>
      <c r="K431" s="768"/>
      <c r="L431" s="768"/>
      <c r="M431" s="768"/>
    </row>
    <row r="432" s="737" customFormat="true" ht="14.25" hidden="false" customHeight="false" outlineLevel="0" collapsed="false">
      <c r="E432" s="767"/>
      <c r="F432" s="767"/>
    </row>
    <row r="433" s="737" customFormat="true" ht="14.25" hidden="false" customHeight="false" outlineLevel="0" collapsed="false">
      <c r="E433" s="767"/>
      <c r="F433" s="767"/>
      <c r="G433" s="768"/>
      <c r="H433" s="769"/>
      <c r="M433" s="768"/>
    </row>
    <row r="434" s="737" customFormat="true" ht="14.25" hidden="false" customHeight="false" outlineLevel="0" collapsed="false">
      <c r="E434" s="767"/>
      <c r="F434" s="767"/>
      <c r="G434" s="770"/>
      <c r="H434" s="770"/>
      <c r="I434" s="770"/>
      <c r="J434" s="770"/>
      <c r="K434" s="768"/>
      <c r="M434" s="768"/>
    </row>
    <row r="435" s="737" customFormat="true" ht="14.25" hidden="false" customHeight="false" outlineLevel="0" collapsed="false">
      <c r="E435" s="767"/>
      <c r="F435" s="767"/>
      <c r="G435" s="768"/>
      <c r="H435" s="768"/>
      <c r="I435" s="768"/>
      <c r="K435" s="770"/>
      <c r="L435" s="770"/>
      <c r="M435" s="769"/>
    </row>
    <row r="436" s="737" customFormat="true" ht="14.25" hidden="false" customHeight="false" outlineLevel="0" collapsed="false">
      <c r="E436" s="767"/>
      <c r="F436" s="767"/>
      <c r="I436" s="768"/>
      <c r="K436" s="770"/>
      <c r="L436" s="770"/>
      <c r="M436" s="768"/>
    </row>
    <row r="437" s="737" customFormat="true" ht="14.25" hidden="false" customHeight="false" outlineLevel="0" collapsed="false">
      <c r="E437" s="783"/>
      <c r="F437" s="767"/>
      <c r="I437" s="768"/>
      <c r="K437" s="770"/>
      <c r="L437" s="770"/>
      <c r="M437" s="768"/>
    </row>
    <row r="438" s="737" customFormat="true" ht="14.25" hidden="false" customHeight="false" outlineLevel="0" collapsed="false">
      <c r="E438" s="783"/>
      <c r="F438" s="767"/>
      <c r="G438" s="770"/>
      <c r="H438" s="770"/>
      <c r="I438" s="768"/>
      <c r="K438" s="770"/>
      <c r="L438" s="770"/>
      <c r="M438" s="768"/>
    </row>
    <row r="439" s="737" customFormat="true" ht="14.25" hidden="false" customHeight="false" outlineLevel="0" collapsed="false">
      <c r="E439" s="767"/>
      <c r="F439" s="767"/>
      <c r="G439" s="768"/>
      <c r="H439" s="769"/>
      <c r="I439" s="768"/>
      <c r="J439" s="769"/>
      <c r="K439" s="770"/>
      <c r="L439" s="770"/>
      <c r="M439" s="768"/>
    </row>
    <row r="440" s="737" customFormat="true" ht="14.25" hidden="false" customHeight="false" outlineLevel="0" collapsed="false">
      <c r="E440" s="767"/>
      <c r="F440" s="767"/>
      <c r="G440" s="770"/>
      <c r="H440" s="770"/>
      <c r="I440" s="768"/>
      <c r="J440" s="769"/>
      <c r="K440" s="770"/>
      <c r="L440" s="770"/>
      <c r="M440" s="768"/>
    </row>
    <row r="441" s="737" customFormat="true" ht="14.25" hidden="false" customHeight="false" outlineLevel="0" collapsed="false">
      <c r="E441" s="767"/>
      <c r="F441" s="767"/>
      <c r="G441" s="768"/>
      <c r="H441" s="768"/>
      <c r="I441" s="769"/>
      <c r="J441" s="769"/>
      <c r="K441" s="770"/>
      <c r="L441" s="770"/>
      <c r="M441" s="768"/>
    </row>
    <row r="442" s="737" customFormat="true" ht="14.25" hidden="false" customHeight="false" outlineLevel="0" collapsed="false">
      <c r="E442" s="767"/>
      <c r="F442" s="767"/>
      <c r="I442" s="768"/>
      <c r="J442" s="769"/>
      <c r="K442" s="770"/>
      <c r="L442" s="770"/>
      <c r="M442" s="768"/>
    </row>
    <row r="443" s="737" customFormat="true" ht="14.25" hidden="false" customHeight="false" outlineLevel="0" collapsed="false">
      <c r="B443" s="791"/>
      <c r="E443" s="767"/>
      <c r="F443" s="767"/>
      <c r="I443" s="768"/>
      <c r="K443" s="768"/>
      <c r="L443" s="768"/>
      <c r="M443" s="768"/>
    </row>
    <row r="444" s="737" customFormat="true" ht="14.25" hidden="false" customHeight="false" outlineLevel="0" collapsed="false"/>
    <row r="445" s="737" customFormat="true" ht="14.25" hidden="false" customHeight="false" outlineLevel="0" collapsed="false">
      <c r="A445" s="770"/>
      <c r="B445" s="770"/>
      <c r="D445" s="770"/>
      <c r="E445" s="770"/>
      <c r="F445" s="770"/>
      <c r="G445" s="770"/>
      <c r="H445" s="770"/>
      <c r="I445" s="770"/>
      <c r="J445" s="770"/>
      <c r="K445" s="770"/>
      <c r="L445" s="770"/>
      <c r="M445" s="770"/>
    </row>
    <row r="446" s="737" customFormat="true" ht="14.25" hidden="false" customHeight="false" outlineLevel="0" collapsed="false">
      <c r="E446" s="767"/>
      <c r="F446" s="767"/>
    </row>
    <row r="447" s="737" customFormat="true" ht="14.25" hidden="false" customHeight="false" outlineLevel="0" collapsed="false">
      <c r="C447" s="770"/>
      <c r="E447" s="767"/>
      <c r="F447" s="767"/>
      <c r="G447" s="768"/>
      <c r="H447" s="769"/>
      <c r="M447" s="768"/>
    </row>
    <row r="448" s="737" customFormat="true" ht="14.25" hidden="false" customHeight="false" outlineLevel="0" collapsed="false">
      <c r="E448" s="767"/>
      <c r="F448" s="767"/>
      <c r="G448" s="770"/>
      <c r="H448" s="770"/>
      <c r="I448" s="770"/>
      <c r="J448" s="770"/>
      <c r="K448" s="768"/>
      <c r="M448" s="768"/>
    </row>
    <row r="449" s="737" customFormat="true" ht="14.25" hidden="false" customHeight="false" outlineLevel="0" collapsed="false">
      <c r="E449" s="767"/>
      <c r="F449" s="767"/>
      <c r="G449" s="768"/>
      <c r="H449" s="768"/>
      <c r="I449" s="768"/>
      <c r="K449" s="770"/>
      <c r="L449" s="770"/>
      <c r="M449" s="769"/>
    </row>
    <row r="450" s="737" customFormat="true" ht="14.25" hidden="false" customHeight="false" outlineLevel="0" collapsed="false">
      <c r="E450" s="767"/>
      <c r="F450" s="767"/>
      <c r="I450" s="768"/>
      <c r="K450" s="770"/>
      <c r="L450" s="770"/>
      <c r="M450" s="768"/>
    </row>
    <row r="451" s="737" customFormat="true" ht="14.25" hidden="false" customHeight="false" outlineLevel="0" collapsed="false">
      <c r="E451" s="783"/>
      <c r="F451" s="767"/>
      <c r="I451" s="768"/>
      <c r="K451" s="770"/>
      <c r="L451" s="770"/>
      <c r="M451" s="768"/>
    </row>
    <row r="452" s="737" customFormat="true" ht="14.25" hidden="false" customHeight="false" outlineLevel="0" collapsed="false">
      <c r="E452" s="783"/>
      <c r="F452" s="767"/>
      <c r="G452" s="770"/>
      <c r="H452" s="770"/>
      <c r="I452" s="768"/>
      <c r="K452" s="770"/>
      <c r="L452" s="770"/>
      <c r="M452" s="768"/>
    </row>
    <row r="453" s="737" customFormat="true" ht="14.25" hidden="false" customHeight="false" outlineLevel="0" collapsed="false">
      <c r="E453" s="767"/>
      <c r="F453" s="767"/>
      <c r="G453" s="768"/>
      <c r="H453" s="769"/>
      <c r="I453" s="768"/>
      <c r="J453" s="769"/>
      <c r="K453" s="770"/>
      <c r="L453" s="770"/>
      <c r="M453" s="768"/>
    </row>
    <row r="454" s="737" customFormat="true" ht="14.25" hidden="false" customHeight="false" outlineLevel="0" collapsed="false">
      <c r="E454" s="767"/>
      <c r="F454" s="767"/>
      <c r="G454" s="770"/>
      <c r="H454" s="770"/>
      <c r="I454" s="768"/>
      <c r="J454" s="769"/>
      <c r="K454" s="770"/>
      <c r="L454" s="770"/>
      <c r="M454" s="768"/>
    </row>
    <row r="455" s="737" customFormat="true" ht="14.25" hidden="false" customHeight="false" outlineLevel="0" collapsed="false">
      <c r="E455" s="767"/>
      <c r="F455" s="767"/>
      <c r="G455" s="768"/>
      <c r="H455" s="768"/>
      <c r="I455" s="769"/>
      <c r="J455" s="769"/>
      <c r="K455" s="770"/>
      <c r="L455" s="770"/>
      <c r="M455" s="768"/>
    </row>
    <row r="456" s="737" customFormat="true" ht="14.25" hidden="false" customHeight="false" outlineLevel="0" collapsed="false">
      <c r="E456" s="767"/>
      <c r="F456" s="767"/>
      <c r="I456" s="768"/>
      <c r="J456" s="769"/>
      <c r="K456" s="770"/>
      <c r="L456" s="770"/>
      <c r="M456" s="768"/>
    </row>
    <row r="457" s="737" customFormat="true" ht="14.25" hidden="false" customHeight="false" outlineLevel="0" collapsed="false">
      <c r="B457" s="791"/>
      <c r="E457" s="767"/>
      <c r="F457" s="767"/>
      <c r="I457" s="768"/>
      <c r="K457" s="768"/>
      <c r="L457" s="768"/>
      <c r="M457" s="768"/>
    </row>
    <row r="458" s="737" customFormat="true" ht="14.25" hidden="false" customHeight="false" outlineLevel="0" collapsed="false">
      <c r="E458" s="767"/>
      <c r="F458" s="767"/>
    </row>
    <row r="459" s="737" customFormat="true" ht="14.25" hidden="false" customHeight="false" outlineLevel="0" collapsed="false">
      <c r="E459" s="767"/>
      <c r="F459" s="767"/>
      <c r="G459" s="768"/>
      <c r="H459" s="769"/>
      <c r="M459" s="768"/>
    </row>
    <row r="460" s="737" customFormat="true" ht="14.25" hidden="false" customHeight="false" outlineLevel="0" collapsed="false">
      <c r="E460" s="767"/>
      <c r="F460" s="767"/>
      <c r="G460" s="770"/>
      <c r="H460" s="770"/>
      <c r="I460" s="770"/>
      <c r="J460" s="770"/>
      <c r="K460" s="768"/>
      <c r="M460" s="768"/>
    </row>
    <row r="461" s="737" customFormat="true" ht="14.25" hidden="false" customHeight="false" outlineLevel="0" collapsed="false">
      <c r="E461" s="767"/>
      <c r="F461" s="767"/>
      <c r="G461" s="768"/>
      <c r="H461" s="768"/>
      <c r="I461" s="768"/>
      <c r="K461" s="770"/>
      <c r="L461" s="770"/>
      <c r="M461" s="769"/>
    </row>
    <row r="462" s="737" customFormat="true" ht="14.25" hidden="false" customHeight="false" outlineLevel="0" collapsed="false">
      <c r="E462" s="767"/>
      <c r="F462" s="767"/>
      <c r="I462" s="768"/>
      <c r="K462" s="770"/>
      <c r="L462" s="770"/>
      <c r="M462" s="768"/>
    </row>
    <row r="463" s="737" customFormat="true" ht="14.25" hidden="false" customHeight="false" outlineLevel="0" collapsed="false">
      <c r="E463" s="783"/>
      <c r="F463" s="767"/>
      <c r="I463" s="768"/>
      <c r="K463" s="770"/>
      <c r="L463" s="770"/>
      <c r="M463" s="768"/>
    </row>
    <row r="464" s="737" customFormat="true" ht="14.25" hidden="false" customHeight="false" outlineLevel="0" collapsed="false">
      <c r="E464" s="783"/>
      <c r="F464" s="767"/>
      <c r="G464" s="770"/>
      <c r="H464" s="770"/>
      <c r="I464" s="768"/>
      <c r="K464" s="770"/>
      <c r="L464" s="770"/>
      <c r="M464" s="768"/>
    </row>
    <row r="465" s="737" customFormat="true" ht="14.25" hidden="false" customHeight="false" outlineLevel="0" collapsed="false">
      <c r="E465" s="767"/>
      <c r="F465" s="767"/>
      <c r="G465" s="768"/>
      <c r="H465" s="769"/>
      <c r="I465" s="768"/>
      <c r="J465" s="769"/>
      <c r="K465" s="770"/>
      <c r="L465" s="770"/>
      <c r="M465" s="768"/>
    </row>
    <row r="466" s="737" customFormat="true" ht="14.25" hidden="false" customHeight="false" outlineLevel="0" collapsed="false">
      <c r="E466" s="767"/>
      <c r="F466" s="767"/>
      <c r="G466" s="770"/>
      <c r="H466" s="770"/>
      <c r="I466" s="768"/>
      <c r="J466" s="769"/>
      <c r="K466" s="770"/>
      <c r="L466" s="770"/>
      <c r="M466" s="768"/>
    </row>
    <row r="467" s="737" customFormat="true" ht="14.25" hidden="false" customHeight="false" outlineLevel="0" collapsed="false">
      <c r="E467" s="767"/>
      <c r="F467" s="767"/>
      <c r="G467" s="768"/>
      <c r="H467" s="768"/>
      <c r="I467" s="769"/>
      <c r="J467" s="769"/>
      <c r="K467" s="770"/>
      <c r="L467" s="770"/>
      <c r="M467" s="768"/>
    </row>
    <row r="468" s="737" customFormat="true" ht="14.25" hidden="false" customHeight="false" outlineLevel="0" collapsed="false">
      <c r="E468" s="767"/>
      <c r="F468" s="767"/>
      <c r="I468" s="768"/>
      <c r="J468" s="769"/>
      <c r="K468" s="770"/>
      <c r="L468" s="770"/>
      <c r="M468" s="768"/>
    </row>
    <row r="469" s="737" customFormat="true" ht="14.25" hidden="false" customHeight="false" outlineLevel="0" collapsed="false">
      <c r="B469" s="791"/>
      <c r="E469" s="767"/>
      <c r="F469" s="767"/>
      <c r="I469" s="768"/>
      <c r="K469" s="768"/>
      <c r="L469" s="768"/>
      <c r="M469" s="768"/>
    </row>
    <row r="470" s="737" customFormat="true" ht="14.25" hidden="false" customHeight="false" outlineLevel="0" collapsed="false">
      <c r="E470" s="767"/>
      <c r="F470" s="767"/>
    </row>
    <row r="471" s="737" customFormat="true" ht="14.25" hidden="false" customHeight="false" outlineLevel="0" collapsed="false">
      <c r="E471" s="767"/>
      <c r="F471" s="767"/>
      <c r="G471" s="768"/>
      <c r="H471" s="769"/>
      <c r="M471" s="768"/>
    </row>
    <row r="472" s="737" customFormat="true" ht="14.25" hidden="false" customHeight="false" outlineLevel="0" collapsed="false">
      <c r="E472" s="767"/>
      <c r="F472" s="767"/>
      <c r="G472" s="770"/>
      <c r="H472" s="770"/>
      <c r="I472" s="770"/>
      <c r="J472" s="770"/>
      <c r="K472" s="768"/>
      <c r="M472" s="768"/>
    </row>
    <row r="473" s="737" customFormat="true" ht="14.25" hidden="false" customHeight="false" outlineLevel="0" collapsed="false">
      <c r="E473" s="767"/>
      <c r="F473" s="767"/>
      <c r="G473" s="768"/>
      <c r="H473" s="768"/>
      <c r="I473" s="768"/>
      <c r="K473" s="770"/>
      <c r="L473" s="770"/>
      <c r="M473" s="769"/>
    </row>
    <row r="474" s="737" customFormat="true" ht="14.25" hidden="false" customHeight="false" outlineLevel="0" collapsed="false">
      <c r="E474" s="767"/>
      <c r="F474" s="767"/>
      <c r="I474" s="768"/>
      <c r="K474" s="770"/>
      <c r="L474" s="770"/>
      <c r="M474" s="768"/>
    </row>
    <row r="475" s="737" customFormat="true" ht="14.25" hidden="false" customHeight="false" outlineLevel="0" collapsed="false">
      <c r="E475" s="783"/>
      <c r="F475" s="767"/>
      <c r="I475" s="768"/>
      <c r="K475" s="770"/>
      <c r="L475" s="770"/>
      <c r="M475" s="768"/>
    </row>
    <row r="476" s="737" customFormat="true" ht="14.25" hidden="false" customHeight="false" outlineLevel="0" collapsed="false">
      <c r="E476" s="783"/>
      <c r="F476" s="767"/>
      <c r="G476" s="770"/>
      <c r="H476" s="770"/>
      <c r="I476" s="768"/>
      <c r="K476" s="770"/>
      <c r="L476" s="770"/>
      <c r="M476" s="768"/>
    </row>
    <row r="477" s="737" customFormat="true" ht="14.25" hidden="false" customHeight="false" outlineLevel="0" collapsed="false">
      <c r="E477" s="767"/>
      <c r="F477" s="767"/>
      <c r="G477" s="768"/>
      <c r="H477" s="769"/>
      <c r="I477" s="768"/>
      <c r="J477" s="769"/>
      <c r="K477" s="770"/>
      <c r="L477" s="770"/>
      <c r="M477" s="768"/>
    </row>
    <row r="478" s="737" customFormat="true" ht="14.25" hidden="false" customHeight="false" outlineLevel="0" collapsed="false">
      <c r="E478" s="767"/>
      <c r="F478" s="767"/>
      <c r="G478" s="770"/>
      <c r="H478" s="770"/>
      <c r="I478" s="768"/>
      <c r="J478" s="769"/>
      <c r="K478" s="770"/>
      <c r="L478" s="770"/>
      <c r="M478" s="768"/>
    </row>
    <row r="479" s="737" customFormat="true" ht="14.25" hidden="false" customHeight="false" outlineLevel="0" collapsed="false">
      <c r="E479" s="767"/>
      <c r="F479" s="767"/>
      <c r="G479" s="768"/>
      <c r="H479" s="768"/>
      <c r="I479" s="769"/>
      <c r="J479" s="769"/>
      <c r="K479" s="770"/>
      <c r="L479" s="770"/>
      <c r="M479" s="768"/>
    </row>
    <row r="480" s="737" customFormat="true" ht="14.25" hidden="false" customHeight="false" outlineLevel="0" collapsed="false">
      <c r="A480" s="770"/>
      <c r="B480" s="770"/>
      <c r="D480" s="770"/>
      <c r="E480" s="770"/>
      <c r="F480" s="770"/>
      <c r="G480" s="770"/>
      <c r="H480" s="770"/>
      <c r="I480" s="770"/>
      <c r="J480" s="770"/>
      <c r="K480" s="770"/>
      <c r="L480" s="770"/>
      <c r="M480" s="770"/>
    </row>
    <row r="481" s="737" customFormat="true" ht="14.25" hidden="false" customHeight="false" outlineLevel="0" collapsed="false">
      <c r="E481" s="767"/>
      <c r="F481" s="767"/>
      <c r="I481" s="768"/>
      <c r="J481" s="769"/>
      <c r="K481" s="770"/>
      <c r="L481" s="770"/>
      <c r="M481" s="768"/>
    </row>
    <row r="482" s="737" customFormat="true" ht="14.25" hidden="false" customHeight="false" outlineLevel="0" collapsed="false">
      <c r="B482" s="791"/>
      <c r="C482" s="770"/>
      <c r="E482" s="767"/>
      <c r="F482" s="767"/>
      <c r="I482" s="768"/>
      <c r="K482" s="768"/>
      <c r="L482" s="768"/>
      <c r="M482" s="768"/>
    </row>
    <row r="483" s="737" customFormat="true" ht="14.25" hidden="false" customHeight="false" outlineLevel="0" collapsed="false">
      <c r="E483" s="767"/>
      <c r="F483" s="767"/>
    </row>
    <row r="484" s="737" customFormat="true" ht="14.25" hidden="false" customHeight="false" outlineLevel="0" collapsed="false">
      <c r="E484" s="767"/>
      <c r="F484" s="767"/>
      <c r="G484" s="768"/>
      <c r="H484" s="769"/>
      <c r="M484" s="768"/>
    </row>
    <row r="485" s="737" customFormat="true" ht="14.25" hidden="false" customHeight="false" outlineLevel="0" collapsed="false">
      <c r="E485" s="767"/>
      <c r="F485" s="767"/>
      <c r="G485" s="770"/>
      <c r="H485" s="770"/>
      <c r="I485" s="770"/>
      <c r="J485" s="770"/>
      <c r="K485" s="768"/>
      <c r="M485" s="768"/>
    </row>
    <row r="486" s="737" customFormat="true" ht="14.25" hidden="false" customHeight="false" outlineLevel="0" collapsed="false">
      <c r="E486" s="767"/>
      <c r="F486" s="767"/>
      <c r="G486" s="768"/>
      <c r="H486" s="768"/>
      <c r="I486" s="768"/>
      <c r="K486" s="770"/>
      <c r="L486" s="770"/>
      <c r="M486" s="769"/>
    </row>
    <row r="487" s="737" customFormat="true" ht="14.25" hidden="false" customHeight="false" outlineLevel="0" collapsed="false">
      <c r="E487" s="767"/>
      <c r="F487" s="767"/>
      <c r="I487" s="768"/>
      <c r="K487" s="770"/>
      <c r="L487" s="770"/>
      <c r="M487" s="768"/>
    </row>
    <row r="488" s="737" customFormat="true" ht="14.25" hidden="false" customHeight="false" outlineLevel="0" collapsed="false">
      <c r="E488" s="783"/>
      <c r="F488" s="767"/>
      <c r="I488" s="768"/>
      <c r="K488" s="770"/>
      <c r="L488" s="770"/>
      <c r="M488" s="768"/>
    </row>
    <row r="489" s="737" customFormat="true" ht="14.25" hidden="false" customHeight="false" outlineLevel="0" collapsed="false">
      <c r="E489" s="783"/>
      <c r="F489" s="767"/>
      <c r="G489" s="770"/>
      <c r="H489" s="770"/>
      <c r="I489" s="768"/>
      <c r="K489" s="770"/>
      <c r="L489" s="770"/>
      <c r="M489" s="768"/>
    </row>
    <row r="490" s="737" customFormat="true" ht="14.25" hidden="false" customHeight="false" outlineLevel="0" collapsed="false">
      <c r="E490" s="767"/>
      <c r="F490" s="767"/>
      <c r="G490" s="768"/>
      <c r="H490" s="769"/>
      <c r="I490" s="768"/>
      <c r="J490" s="769"/>
      <c r="K490" s="770"/>
      <c r="L490" s="770"/>
      <c r="M490" s="768"/>
    </row>
    <row r="491" s="737" customFormat="true" ht="14.25" hidden="false" customHeight="false" outlineLevel="0" collapsed="false">
      <c r="E491" s="767"/>
      <c r="F491" s="767"/>
      <c r="G491" s="770"/>
      <c r="H491" s="770"/>
      <c r="I491" s="768"/>
      <c r="J491" s="769"/>
      <c r="K491" s="770"/>
      <c r="L491" s="770"/>
      <c r="M491" s="768"/>
    </row>
    <row r="492" s="737" customFormat="true" ht="14.25" hidden="false" customHeight="false" outlineLevel="0" collapsed="false">
      <c r="E492" s="767"/>
      <c r="F492" s="767"/>
      <c r="G492" s="768"/>
      <c r="H492" s="768"/>
      <c r="I492" s="769"/>
      <c r="J492" s="769"/>
      <c r="K492" s="770"/>
      <c r="L492" s="770"/>
      <c r="M492" s="768"/>
    </row>
    <row r="493" s="737" customFormat="true" ht="14.25" hidden="false" customHeight="false" outlineLevel="0" collapsed="false">
      <c r="E493" s="767"/>
      <c r="F493" s="767"/>
      <c r="I493" s="768"/>
      <c r="J493" s="769"/>
      <c r="K493" s="770"/>
      <c r="L493" s="770"/>
      <c r="M493" s="768"/>
    </row>
    <row r="494" s="737" customFormat="true" ht="14.25" hidden="false" customHeight="false" outlineLevel="0" collapsed="false">
      <c r="B494" s="791"/>
      <c r="E494" s="767"/>
      <c r="F494" s="767"/>
      <c r="I494" s="768"/>
      <c r="K494" s="768"/>
      <c r="L494" s="768"/>
      <c r="M494" s="768"/>
    </row>
    <row r="495" s="737" customFormat="true" ht="14.25" hidden="false" customHeight="false" outlineLevel="0" collapsed="false">
      <c r="E495" s="767"/>
      <c r="F495" s="767"/>
    </row>
    <row r="496" s="737" customFormat="true" ht="14.25" hidden="false" customHeight="false" outlineLevel="0" collapsed="false">
      <c r="E496" s="767"/>
      <c r="F496" s="767"/>
      <c r="G496" s="768"/>
      <c r="H496" s="769"/>
      <c r="M496" s="768"/>
    </row>
    <row r="497" s="737" customFormat="true" ht="14.25" hidden="false" customHeight="false" outlineLevel="0" collapsed="false">
      <c r="E497" s="767"/>
      <c r="F497" s="767"/>
      <c r="G497" s="770"/>
      <c r="H497" s="770"/>
      <c r="I497" s="770"/>
      <c r="J497" s="770"/>
      <c r="K497" s="768"/>
      <c r="M497" s="768"/>
    </row>
    <row r="498" s="737" customFormat="true" ht="14.25" hidden="false" customHeight="false" outlineLevel="0" collapsed="false">
      <c r="E498" s="767"/>
      <c r="F498" s="767"/>
      <c r="G498" s="768"/>
      <c r="H498" s="768"/>
      <c r="I498" s="768"/>
      <c r="K498" s="770"/>
      <c r="L498" s="770"/>
      <c r="M498" s="769"/>
    </row>
    <row r="499" s="737" customFormat="true" ht="14.25" hidden="false" customHeight="false" outlineLevel="0" collapsed="false">
      <c r="E499" s="767"/>
      <c r="F499" s="767"/>
      <c r="I499" s="768"/>
      <c r="K499" s="770"/>
      <c r="L499" s="770"/>
      <c r="M499" s="768"/>
    </row>
    <row r="500" s="737" customFormat="true" ht="14.25" hidden="false" customHeight="false" outlineLevel="0" collapsed="false">
      <c r="E500" s="783"/>
      <c r="F500" s="767"/>
      <c r="I500" s="768"/>
      <c r="K500" s="770"/>
      <c r="L500" s="770"/>
      <c r="M500" s="768"/>
    </row>
    <row r="501" s="737" customFormat="true" ht="14.25" hidden="false" customHeight="false" outlineLevel="0" collapsed="false">
      <c r="E501" s="783"/>
      <c r="F501" s="767"/>
      <c r="G501" s="770"/>
      <c r="H501" s="770"/>
      <c r="I501" s="768"/>
      <c r="K501" s="770"/>
      <c r="L501" s="770"/>
      <c r="M501" s="768"/>
    </row>
    <row r="502" s="737" customFormat="true" ht="14.25" hidden="false" customHeight="false" outlineLevel="0" collapsed="false">
      <c r="E502" s="767"/>
      <c r="F502" s="767"/>
      <c r="G502" s="768"/>
      <c r="H502" s="769"/>
      <c r="I502" s="768"/>
      <c r="J502" s="769"/>
      <c r="K502" s="770"/>
      <c r="L502" s="770"/>
      <c r="M502" s="768"/>
    </row>
    <row r="503" s="737" customFormat="true" ht="14.25" hidden="false" customHeight="false" outlineLevel="0" collapsed="false">
      <c r="E503" s="767"/>
      <c r="F503" s="767"/>
      <c r="G503" s="770"/>
      <c r="H503" s="770"/>
      <c r="I503" s="768"/>
      <c r="J503" s="769"/>
      <c r="K503" s="770"/>
      <c r="L503" s="770"/>
      <c r="M503" s="768"/>
    </row>
    <row r="504" s="737" customFormat="true" ht="14.25" hidden="false" customHeight="false" outlineLevel="0" collapsed="false">
      <c r="E504" s="767"/>
      <c r="F504" s="767"/>
      <c r="G504" s="768"/>
      <c r="H504" s="768"/>
      <c r="I504" s="769"/>
      <c r="J504" s="769"/>
      <c r="K504" s="770"/>
      <c r="L504" s="770"/>
      <c r="M504" s="768"/>
    </row>
    <row r="505" s="737" customFormat="true" ht="14.25" hidden="false" customHeight="false" outlineLevel="0" collapsed="false">
      <c r="E505" s="767"/>
      <c r="F505" s="767"/>
      <c r="I505" s="768"/>
      <c r="J505" s="769"/>
      <c r="K505" s="770"/>
      <c r="L505" s="770"/>
      <c r="M505" s="768"/>
    </row>
    <row r="506" s="737" customFormat="true" ht="14.25" hidden="false" customHeight="false" outlineLevel="0" collapsed="false">
      <c r="B506" s="791"/>
      <c r="E506" s="767"/>
      <c r="F506" s="767"/>
      <c r="I506" s="768"/>
      <c r="K506" s="768"/>
      <c r="L506" s="768"/>
      <c r="M506" s="768"/>
    </row>
    <row r="507" s="737" customFormat="true" ht="14.25" hidden="false" customHeight="false" outlineLevel="0" collapsed="false">
      <c r="E507" s="767"/>
      <c r="F507" s="767"/>
    </row>
    <row r="508" s="737" customFormat="true" ht="14.25" hidden="false" customHeight="false" outlineLevel="0" collapsed="false">
      <c r="E508" s="767"/>
      <c r="F508" s="767"/>
      <c r="G508" s="768"/>
      <c r="H508" s="769"/>
      <c r="M508" s="768"/>
    </row>
    <row r="509" s="737" customFormat="true" ht="14.25" hidden="false" customHeight="false" outlineLevel="0" collapsed="false">
      <c r="E509" s="767"/>
      <c r="F509" s="767"/>
      <c r="G509" s="770"/>
      <c r="H509" s="770"/>
      <c r="I509" s="770"/>
      <c r="J509" s="770"/>
      <c r="K509" s="768"/>
      <c r="M509" s="768"/>
    </row>
    <row r="510" s="737" customFormat="true" ht="14.25" hidden="false" customHeight="false" outlineLevel="0" collapsed="false">
      <c r="E510" s="767"/>
      <c r="F510" s="767"/>
      <c r="G510" s="768"/>
      <c r="H510" s="768"/>
      <c r="I510" s="768"/>
      <c r="K510" s="770"/>
      <c r="L510" s="770"/>
      <c r="M510" s="769"/>
    </row>
    <row r="511" s="737" customFormat="true" ht="14.25" hidden="false" customHeight="false" outlineLevel="0" collapsed="false">
      <c r="E511" s="767"/>
      <c r="F511" s="767"/>
      <c r="I511" s="768"/>
      <c r="K511" s="770"/>
      <c r="L511" s="770"/>
      <c r="M511" s="768"/>
    </row>
    <row r="512" s="737" customFormat="true" ht="14.25" hidden="false" customHeight="false" outlineLevel="0" collapsed="false">
      <c r="E512" s="783"/>
      <c r="F512" s="767"/>
      <c r="I512" s="768"/>
      <c r="K512" s="770"/>
      <c r="L512" s="770"/>
      <c r="M512" s="768"/>
    </row>
    <row r="513" s="737" customFormat="true" ht="14.25" hidden="false" customHeight="false" outlineLevel="0" collapsed="false">
      <c r="E513" s="783"/>
      <c r="F513" s="767"/>
      <c r="G513" s="770"/>
      <c r="H513" s="770"/>
      <c r="I513" s="768"/>
      <c r="K513" s="770"/>
      <c r="L513" s="770"/>
      <c r="M513" s="768"/>
    </row>
    <row r="514" s="737" customFormat="true" ht="14.25" hidden="false" customHeight="false" outlineLevel="0" collapsed="false">
      <c r="E514" s="767"/>
      <c r="F514" s="767"/>
      <c r="G514" s="768"/>
      <c r="H514" s="769"/>
      <c r="I514" s="768"/>
      <c r="J514" s="769"/>
      <c r="K514" s="770"/>
      <c r="L514" s="770"/>
      <c r="M514" s="768"/>
    </row>
    <row r="515" s="737" customFormat="true" ht="14.25" hidden="false" customHeight="false" outlineLevel="0" collapsed="false">
      <c r="A515" s="770"/>
      <c r="B515" s="770"/>
      <c r="D515" s="770"/>
      <c r="E515" s="770"/>
      <c r="F515" s="770"/>
      <c r="G515" s="770"/>
      <c r="H515" s="770"/>
      <c r="I515" s="770"/>
      <c r="J515" s="770"/>
      <c r="K515" s="770"/>
      <c r="L515" s="770"/>
      <c r="M515" s="770"/>
    </row>
    <row r="516" s="737" customFormat="true" ht="14.25" hidden="false" customHeight="false" outlineLevel="0" collapsed="false">
      <c r="E516" s="767"/>
      <c r="F516" s="767"/>
      <c r="G516" s="770"/>
      <c r="H516" s="770"/>
      <c r="I516" s="768"/>
      <c r="J516" s="769"/>
      <c r="K516" s="770"/>
      <c r="L516" s="770"/>
      <c r="M516" s="768"/>
    </row>
    <row r="517" s="737" customFormat="true" ht="14.25" hidden="false" customHeight="false" outlineLevel="0" collapsed="false">
      <c r="C517" s="770"/>
      <c r="E517" s="767"/>
      <c r="F517" s="767"/>
      <c r="G517" s="768"/>
      <c r="H517" s="768"/>
      <c r="I517" s="769"/>
      <c r="J517" s="769"/>
      <c r="K517" s="770"/>
      <c r="L517" s="770"/>
      <c r="M517" s="768"/>
    </row>
    <row r="518" s="737" customFormat="true" ht="14.25" hidden="false" customHeight="false" outlineLevel="0" collapsed="false">
      <c r="E518" s="767"/>
      <c r="F518" s="767"/>
      <c r="I518" s="768"/>
      <c r="J518" s="769"/>
      <c r="K518" s="770"/>
      <c r="L518" s="770"/>
      <c r="M518" s="768"/>
    </row>
    <row r="519" s="737" customFormat="true" ht="14.25" hidden="false" customHeight="false" outlineLevel="0" collapsed="false">
      <c r="B519" s="791"/>
      <c r="E519" s="767"/>
      <c r="F519" s="767"/>
      <c r="I519" s="768"/>
      <c r="K519" s="768"/>
      <c r="L519" s="768"/>
      <c r="M519" s="768"/>
    </row>
    <row r="520" s="737" customFormat="true" ht="14.25" hidden="false" customHeight="false" outlineLevel="0" collapsed="false">
      <c r="E520" s="767"/>
      <c r="F520" s="767"/>
    </row>
    <row r="521" s="737" customFormat="true" ht="14.25" hidden="false" customHeight="false" outlineLevel="0" collapsed="false">
      <c r="E521" s="767"/>
      <c r="F521" s="767"/>
      <c r="G521" s="768"/>
      <c r="H521" s="769"/>
      <c r="M521" s="768"/>
    </row>
    <row r="522" s="737" customFormat="true" ht="14.25" hidden="false" customHeight="false" outlineLevel="0" collapsed="false">
      <c r="E522" s="767"/>
      <c r="F522" s="767"/>
      <c r="G522" s="770"/>
      <c r="H522" s="770"/>
      <c r="I522" s="770"/>
      <c r="J522" s="770"/>
      <c r="K522" s="768"/>
      <c r="M522" s="768"/>
    </row>
    <row r="523" s="737" customFormat="true" ht="14.25" hidden="false" customHeight="false" outlineLevel="0" collapsed="false">
      <c r="E523" s="767"/>
      <c r="F523" s="767"/>
      <c r="G523" s="768"/>
      <c r="H523" s="768"/>
      <c r="I523" s="768"/>
      <c r="K523" s="770"/>
      <c r="L523" s="770"/>
      <c r="M523" s="769"/>
    </row>
    <row r="524" s="737" customFormat="true" ht="14.25" hidden="false" customHeight="false" outlineLevel="0" collapsed="false">
      <c r="E524" s="767"/>
      <c r="F524" s="767"/>
      <c r="I524" s="768"/>
      <c r="K524" s="770"/>
      <c r="L524" s="770"/>
      <c r="M524" s="768"/>
    </row>
    <row r="525" s="737" customFormat="true" ht="14.25" hidden="false" customHeight="false" outlineLevel="0" collapsed="false">
      <c r="E525" s="783"/>
      <c r="F525" s="767"/>
      <c r="I525" s="768"/>
      <c r="K525" s="770"/>
      <c r="L525" s="770"/>
      <c r="M525" s="768"/>
    </row>
    <row r="526" s="737" customFormat="true" ht="14.25" hidden="false" customHeight="false" outlineLevel="0" collapsed="false">
      <c r="E526" s="783"/>
      <c r="F526" s="767"/>
      <c r="G526" s="770"/>
      <c r="H526" s="770"/>
      <c r="I526" s="768"/>
      <c r="K526" s="770"/>
      <c r="L526" s="770"/>
      <c r="M526" s="768"/>
    </row>
    <row r="527" s="737" customFormat="true" ht="14.25" hidden="false" customHeight="false" outlineLevel="0" collapsed="false">
      <c r="E527" s="767"/>
      <c r="F527" s="767"/>
      <c r="G527" s="768"/>
      <c r="H527" s="769"/>
      <c r="I527" s="768"/>
      <c r="J527" s="769"/>
      <c r="K527" s="770"/>
      <c r="L527" s="770"/>
      <c r="M527" s="768"/>
    </row>
    <row r="528" s="737" customFormat="true" ht="14.25" hidden="false" customHeight="false" outlineLevel="0" collapsed="false">
      <c r="E528" s="767"/>
      <c r="F528" s="767"/>
      <c r="G528" s="770"/>
      <c r="H528" s="770"/>
      <c r="I528" s="768"/>
      <c r="J528" s="769"/>
      <c r="K528" s="770"/>
      <c r="L528" s="770"/>
      <c r="M528" s="768"/>
    </row>
    <row r="529" s="737" customFormat="true" ht="14.25" hidden="false" customHeight="false" outlineLevel="0" collapsed="false">
      <c r="E529" s="767"/>
      <c r="F529" s="767"/>
      <c r="G529" s="768"/>
      <c r="H529" s="768"/>
      <c r="I529" s="769"/>
      <c r="J529" s="769"/>
      <c r="K529" s="770"/>
      <c r="L529" s="770"/>
      <c r="M529" s="768"/>
    </row>
    <row r="530" s="737" customFormat="true" ht="14.25" hidden="false" customHeight="false" outlineLevel="0" collapsed="false">
      <c r="E530" s="767"/>
      <c r="F530" s="767"/>
      <c r="I530" s="768"/>
      <c r="J530" s="769"/>
      <c r="K530" s="770"/>
      <c r="L530" s="770"/>
      <c r="M530" s="768"/>
    </row>
    <row r="531" s="737" customFormat="true" ht="14.25" hidden="false" customHeight="false" outlineLevel="0" collapsed="false">
      <c r="B531" s="791"/>
      <c r="E531" s="767"/>
      <c r="F531" s="767"/>
      <c r="I531" s="768"/>
      <c r="K531" s="768"/>
      <c r="L531" s="768"/>
      <c r="M531" s="768"/>
    </row>
    <row r="532" s="737" customFormat="true" ht="14.25" hidden="false" customHeight="false" outlineLevel="0" collapsed="false">
      <c r="E532" s="767"/>
      <c r="F532" s="767"/>
    </row>
    <row r="533" s="737" customFormat="true" ht="14.25" hidden="false" customHeight="false" outlineLevel="0" collapsed="false">
      <c r="E533" s="767"/>
      <c r="F533" s="767"/>
      <c r="G533" s="768"/>
      <c r="H533" s="769"/>
      <c r="M533" s="768"/>
    </row>
    <row r="534" s="737" customFormat="true" ht="14.25" hidden="false" customHeight="false" outlineLevel="0" collapsed="false">
      <c r="E534" s="767"/>
      <c r="F534" s="767"/>
      <c r="G534" s="770"/>
      <c r="H534" s="770"/>
      <c r="I534" s="770"/>
      <c r="J534" s="770"/>
      <c r="K534" s="768"/>
      <c r="M534" s="768"/>
    </row>
    <row r="535" s="737" customFormat="true" ht="14.25" hidden="false" customHeight="false" outlineLevel="0" collapsed="false">
      <c r="E535" s="767"/>
      <c r="F535" s="767"/>
      <c r="G535" s="768"/>
      <c r="H535" s="768"/>
      <c r="I535" s="768"/>
      <c r="K535" s="770"/>
      <c r="L535" s="770"/>
      <c r="M535" s="769"/>
    </row>
    <row r="536" s="737" customFormat="true" ht="14.25" hidden="false" customHeight="false" outlineLevel="0" collapsed="false">
      <c r="E536" s="767"/>
      <c r="F536" s="767"/>
      <c r="I536" s="768"/>
      <c r="K536" s="770"/>
      <c r="L536" s="770"/>
      <c r="M536" s="768"/>
    </row>
    <row r="537" s="737" customFormat="true" ht="14.25" hidden="false" customHeight="false" outlineLevel="0" collapsed="false">
      <c r="E537" s="783"/>
      <c r="F537" s="767"/>
      <c r="I537" s="768"/>
      <c r="K537" s="770"/>
      <c r="L537" s="770"/>
      <c r="M537" s="768"/>
    </row>
    <row r="538" s="737" customFormat="true" ht="14.25" hidden="false" customHeight="false" outlineLevel="0" collapsed="false">
      <c r="E538" s="783"/>
      <c r="F538" s="767"/>
      <c r="G538" s="770"/>
      <c r="H538" s="770"/>
      <c r="I538" s="768"/>
      <c r="K538" s="770"/>
      <c r="L538" s="770"/>
      <c r="M538" s="768"/>
    </row>
    <row r="539" s="737" customFormat="true" ht="14.25" hidden="false" customHeight="false" outlineLevel="0" collapsed="false">
      <c r="E539" s="767"/>
      <c r="F539" s="767"/>
      <c r="G539" s="768"/>
      <c r="H539" s="769"/>
      <c r="I539" s="768"/>
      <c r="J539" s="769"/>
      <c r="K539" s="770"/>
      <c r="L539" s="770"/>
      <c r="M539" s="768"/>
    </row>
    <row r="540" s="737" customFormat="true" ht="14.25" hidden="false" customHeight="false" outlineLevel="0" collapsed="false">
      <c r="E540" s="767"/>
      <c r="F540" s="767"/>
      <c r="G540" s="770"/>
      <c r="H540" s="770"/>
      <c r="I540" s="768"/>
      <c r="J540" s="769"/>
      <c r="K540" s="770"/>
      <c r="L540" s="770"/>
      <c r="M540" s="768"/>
    </row>
    <row r="541" s="737" customFormat="true" ht="14.25" hidden="false" customHeight="false" outlineLevel="0" collapsed="false">
      <c r="E541" s="767"/>
      <c r="F541" s="767"/>
      <c r="G541" s="768"/>
      <c r="H541" s="768"/>
      <c r="I541" s="769"/>
      <c r="J541" s="769"/>
      <c r="K541" s="770"/>
      <c r="L541" s="770"/>
      <c r="M541" s="768"/>
    </row>
    <row r="542" s="737" customFormat="true" ht="14.25" hidden="false" customHeight="false" outlineLevel="0" collapsed="false">
      <c r="E542" s="767"/>
      <c r="F542" s="767"/>
      <c r="I542" s="768"/>
      <c r="J542" s="769"/>
      <c r="K542" s="770"/>
      <c r="L542" s="770"/>
      <c r="M542" s="768"/>
    </row>
    <row r="543" s="737" customFormat="true" ht="14.25" hidden="false" customHeight="false" outlineLevel="0" collapsed="false">
      <c r="B543" s="791"/>
      <c r="E543" s="767"/>
      <c r="F543" s="767"/>
      <c r="I543" s="768"/>
      <c r="K543" s="768"/>
      <c r="L543" s="768"/>
      <c r="M543" s="768"/>
    </row>
    <row r="544" s="737" customFormat="true" ht="14.25" hidden="false" customHeight="false" outlineLevel="0" collapsed="false">
      <c r="E544" s="767"/>
      <c r="F544" s="767"/>
    </row>
    <row r="545" s="737" customFormat="true" ht="14.25" hidden="false" customHeight="false" outlineLevel="0" collapsed="false">
      <c r="E545" s="767"/>
      <c r="F545" s="767"/>
      <c r="G545" s="768"/>
      <c r="H545" s="769"/>
      <c r="M545" s="768"/>
    </row>
    <row r="546" s="737" customFormat="true" ht="14.25" hidden="false" customHeight="false" outlineLevel="0" collapsed="false">
      <c r="E546" s="767"/>
      <c r="F546" s="767"/>
      <c r="G546" s="770"/>
      <c r="H546" s="770"/>
      <c r="I546" s="770"/>
      <c r="J546" s="770"/>
      <c r="K546" s="768"/>
      <c r="M546" s="768"/>
    </row>
    <row r="547" s="737" customFormat="true" ht="14.25" hidden="false" customHeight="false" outlineLevel="0" collapsed="false">
      <c r="E547" s="767"/>
      <c r="F547" s="767"/>
      <c r="G547" s="768"/>
      <c r="H547" s="768"/>
      <c r="I547" s="768"/>
      <c r="K547" s="770"/>
      <c r="L547" s="770"/>
      <c r="M547" s="769"/>
    </row>
    <row r="548" s="737" customFormat="true" ht="14.25" hidden="false" customHeight="false" outlineLevel="0" collapsed="false">
      <c r="E548" s="767"/>
      <c r="F548" s="767"/>
      <c r="I548" s="768"/>
      <c r="K548" s="770"/>
      <c r="L548" s="770"/>
      <c r="M548" s="768"/>
    </row>
    <row r="549" s="737" customFormat="true" ht="14.25" hidden="false" customHeight="false" outlineLevel="0" collapsed="false">
      <c r="E549" s="783"/>
      <c r="F549" s="767"/>
      <c r="I549" s="768"/>
      <c r="K549" s="770"/>
      <c r="L549" s="770"/>
      <c r="M549" s="768"/>
    </row>
    <row r="550" s="737" customFormat="true" ht="14.25" hidden="false" customHeight="false" outlineLevel="0" collapsed="false">
      <c r="A550" s="770"/>
      <c r="B550" s="770"/>
      <c r="D550" s="770"/>
      <c r="E550" s="770"/>
      <c r="F550" s="770"/>
      <c r="G550" s="770"/>
      <c r="H550" s="770"/>
      <c r="I550" s="770"/>
      <c r="J550" s="770"/>
      <c r="K550" s="770"/>
      <c r="L550" s="770"/>
      <c r="M550" s="770"/>
    </row>
    <row r="551" s="737" customFormat="true" ht="14.25" hidden="false" customHeight="false" outlineLevel="0" collapsed="false">
      <c r="E551" s="783"/>
      <c r="F551" s="767"/>
      <c r="G551" s="770"/>
      <c r="H551" s="770"/>
      <c r="I551" s="768"/>
      <c r="K551" s="770"/>
      <c r="L551" s="770"/>
      <c r="M551" s="768"/>
    </row>
    <row r="552" s="737" customFormat="true" ht="14.25" hidden="false" customHeight="false" outlineLevel="0" collapsed="false">
      <c r="C552" s="770"/>
      <c r="E552" s="767"/>
      <c r="F552" s="767"/>
      <c r="G552" s="768"/>
      <c r="H552" s="769"/>
      <c r="I552" s="768"/>
      <c r="J552" s="769"/>
      <c r="K552" s="770"/>
      <c r="L552" s="770"/>
      <c r="M552" s="768"/>
    </row>
    <row r="553" s="737" customFormat="true" ht="14.25" hidden="false" customHeight="false" outlineLevel="0" collapsed="false">
      <c r="E553" s="767"/>
      <c r="F553" s="767"/>
      <c r="G553" s="770"/>
      <c r="H553" s="770"/>
      <c r="I553" s="768"/>
      <c r="J553" s="769"/>
      <c r="K553" s="770"/>
      <c r="L553" s="770"/>
      <c r="M553" s="768"/>
    </row>
    <row r="554" s="737" customFormat="true" ht="14.25" hidden="false" customHeight="false" outlineLevel="0" collapsed="false">
      <c r="E554" s="767"/>
      <c r="F554" s="767"/>
      <c r="G554" s="768"/>
      <c r="H554" s="768"/>
      <c r="I554" s="769"/>
      <c r="J554" s="769"/>
      <c r="K554" s="770"/>
      <c r="L554" s="770"/>
      <c r="M554" s="768"/>
    </row>
    <row r="555" s="737" customFormat="true" ht="14.25" hidden="false" customHeight="false" outlineLevel="0" collapsed="false">
      <c r="E555" s="767"/>
      <c r="F555" s="767"/>
      <c r="I555" s="768"/>
      <c r="J555" s="769"/>
      <c r="K555" s="770"/>
      <c r="L555" s="770"/>
      <c r="M555" s="768"/>
    </row>
    <row r="556" s="737" customFormat="true" ht="14.25" hidden="false" customHeight="false" outlineLevel="0" collapsed="false">
      <c r="B556" s="791"/>
      <c r="E556" s="767"/>
      <c r="F556" s="767"/>
      <c r="I556" s="768"/>
      <c r="K556" s="768"/>
      <c r="L556" s="768"/>
      <c r="M556" s="768"/>
    </row>
    <row r="557" s="737" customFormat="true" ht="14.25" hidden="false" customHeight="false" outlineLevel="0" collapsed="false">
      <c r="E557" s="767"/>
      <c r="F557" s="767"/>
    </row>
    <row r="558" s="737" customFormat="true" ht="14.25" hidden="false" customHeight="false" outlineLevel="0" collapsed="false">
      <c r="E558" s="767"/>
      <c r="F558" s="767"/>
      <c r="G558" s="768"/>
      <c r="H558" s="769"/>
      <c r="M558" s="768"/>
    </row>
    <row r="559" s="737" customFormat="true" ht="14.25" hidden="false" customHeight="false" outlineLevel="0" collapsed="false">
      <c r="E559" s="767"/>
      <c r="F559" s="767"/>
      <c r="G559" s="770"/>
      <c r="H559" s="770"/>
      <c r="I559" s="770"/>
      <c r="J559" s="770"/>
      <c r="K559" s="768"/>
      <c r="M559" s="768"/>
    </row>
    <row r="560" s="737" customFormat="true" ht="14.25" hidden="false" customHeight="false" outlineLevel="0" collapsed="false">
      <c r="E560" s="767"/>
      <c r="F560" s="767"/>
      <c r="G560" s="768"/>
      <c r="H560" s="768"/>
      <c r="I560" s="768"/>
      <c r="K560" s="770"/>
      <c r="L560" s="770"/>
      <c r="M560" s="769"/>
    </row>
    <row r="561" s="737" customFormat="true" ht="14.25" hidden="false" customHeight="false" outlineLevel="0" collapsed="false">
      <c r="E561" s="767"/>
      <c r="F561" s="767"/>
      <c r="I561" s="768"/>
      <c r="K561" s="770"/>
      <c r="L561" s="770"/>
      <c r="M561" s="768"/>
    </row>
    <row r="562" s="737" customFormat="true" ht="14.25" hidden="false" customHeight="false" outlineLevel="0" collapsed="false">
      <c r="E562" s="783"/>
      <c r="F562" s="767"/>
      <c r="I562" s="768"/>
      <c r="K562" s="770"/>
      <c r="L562" s="770"/>
      <c r="M562" s="768"/>
    </row>
    <row r="563" s="737" customFormat="true" ht="14.25" hidden="false" customHeight="false" outlineLevel="0" collapsed="false">
      <c r="E563" s="783"/>
      <c r="F563" s="767"/>
      <c r="G563" s="770"/>
      <c r="H563" s="770"/>
      <c r="I563" s="768"/>
      <c r="K563" s="770"/>
      <c r="L563" s="770"/>
      <c r="M563" s="768"/>
    </row>
    <row r="564" s="737" customFormat="true" ht="14.25" hidden="false" customHeight="false" outlineLevel="0" collapsed="false">
      <c r="E564" s="767"/>
      <c r="F564" s="767"/>
      <c r="G564" s="768"/>
      <c r="H564" s="769"/>
      <c r="I564" s="768"/>
      <c r="J564" s="769"/>
      <c r="K564" s="770"/>
      <c r="L564" s="770"/>
      <c r="M564" s="768"/>
    </row>
    <row r="565" s="737" customFormat="true" ht="14.25" hidden="false" customHeight="false" outlineLevel="0" collapsed="false">
      <c r="E565" s="767"/>
      <c r="F565" s="767"/>
      <c r="G565" s="770"/>
      <c r="H565" s="770"/>
      <c r="I565" s="768"/>
      <c r="J565" s="769"/>
      <c r="K565" s="770"/>
      <c r="L565" s="770"/>
      <c r="M565" s="768"/>
    </row>
    <row r="566" s="737" customFormat="true" ht="14.25" hidden="false" customHeight="false" outlineLevel="0" collapsed="false">
      <c r="E566" s="767"/>
      <c r="F566" s="767"/>
      <c r="G566" s="768"/>
      <c r="H566" s="768"/>
      <c r="I566" s="769"/>
      <c r="J566" s="769"/>
      <c r="K566" s="770"/>
      <c r="L566" s="770"/>
      <c r="M566" s="768"/>
    </row>
    <row r="567" s="737" customFormat="true" ht="14.25" hidden="false" customHeight="false" outlineLevel="0" collapsed="false">
      <c r="E567" s="767"/>
      <c r="F567" s="767"/>
      <c r="I567" s="768"/>
      <c r="J567" s="769"/>
      <c r="K567" s="770"/>
      <c r="L567" s="770"/>
      <c r="M567" s="768"/>
    </row>
    <row r="568" s="737" customFormat="true" ht="14.25" hidden="false" customHeight="false" outlineLevel="0" collapsed="false">
      <c r="B568" s="791"/>
      <c r="E568" s="767"/>
      <c r="F568" s="767"/>
      <c r="I568" s="768"/>
      <c r="K568" s="768"/>
      <c r="L568" s="768"/>
      <c r="M568" s="768"/>
    </row>
    <row r="569" s="737" customFormat="true" ht="14.25" hidden="false" customHeight="false" outlineLevel="0" collapsed="false">
      <c r="E569" s="767"/>
      <c r="F569" s="767"/>
    </row>
    <row r="570" s="737" customFormat="true" ht="14.25" hidden="false" customHeight="false" outlineLevel="0" collapsed="false">
      <c r="E570" s="767"/>
      <c r="F570" s="767"/>
      <c r="G570" s="768"/>
      <c r="H570" s="769"/>
      <c r="M570" s="768"/>
    </row>
    <row r="571" s="737" customFormat="true" ht="14.25" hidden="false" customHeight="false" outlineLevel="0" collapsed="false">
      <c r="E571" s="767"/>
      <c r="F571" s="767"/>
      <c r="G571" s="770"/>
      <c r="H571" s="770"/>
      <c r="I571" s="770"/>
      <c r="J571" s="770"/>
      <c r="K571" s="768"/>
      <c r="M571" s="768"/>
    </row>
    <row r="572" s="737" customFormat="true" ht="14.25" hidden="false" customHeight="false" outlineLevel="0" collapsed="false">
      <c r="E572" s="767"/>
      <c r="F572" s="767"/>
      <c r="G572" s="768"/>
      <c r="H572" s="768"/>
      <c r="I572" s="768"/>
      <c r="K572" s="770"/>
      <c r="L572" s="770"/>
      <c r="M572" s="769"/>
    </row>
    <row r="573" s="737" customFormat="true" ht="14.25" hidden="false" customHeight="false" outlineLevel="0" collapsed="false">
      <c r="E573" s="767"/>
      <c r="F573" s="767"/>
      <c r="I573" s="768"/>
      <c r="K573" s="770"/>
      <c r="L573" s="770"/>
      <c r="M573" s="768"/>
    </row>
    <row r="574" s="737" customFormat="true" ht="14.25" hidden="false" customHeight="false" outlineLevel="0" collapsed="false">
      <c r="E574" s="783"/>
      <c r="F574" s="767"/>
      <c r="I574" s="768"/>
      <c r="K574" s="770"/>
      <c r="L574" s="770"/>
      <c r="M574" s="768"/>
    </row>
    <row r="575" s="737" customFormat="true" ht="14.25" hidden="false" customHeight="false" outlineLevel="0" collapsed="false">
      <c r="E575" s="783"/>
      <c r="F575" s="767"/>
      <c r="G575" s="770"/>
      <c r="H575" s="770"/>
      <c r="I575" s="768"/>
      <c r="K575" s="770"/>
      <c r="L575" s="770"/>
      <c r="M575" s="768"/>
    </row>
    <row r="576" s="737" customFormat="true" ht="14.25" hidden="false" customHeight="false" outlineLevel="0" collapsed="false">
      <c r="E576" s="767"/>
      <c r="F576" s="767"/>
      <c r="G576" s="768"/>
      <c r="H576" s="769"/>
      <c r="I576" s="768"/>
      <c r="J576" s="769"/>
      <c r="K576" s="770"/>
      <c r="L576" s="770"/>
      <c r="M576" s="768"/>
    </row>
    <row r="577" s="737" customFormat="true" ht="14.25" hidden="false" customHeight="false" outlineLevel="0" collapsed="false">
      <c r="E577" s="767"/>
      <c r="F577" s="767"/>
      <c r="G577" s="770"/>
      <c r="H577" s="770"/>
      <c r="I577" s="768"/>
      <c r="J577" s="769"/>
      <c r="K577" s="770"/>
      <c r="L577" s="770"/>
      <c r="M577" s="768"/>
    </row>
    <row r="578" s="737" customFormat="true" ht="14.25" hidden="false" customHeight="false" outlineLevel="0" collapsed="false">
      <c r="E578" s="767"/>
      <c r="F578" s="767"/>
      <c r="G578" s="768"/>
      <c r="H578" s="768"/>
      <c r="I578" s="769"/>
      <c r="J578" s="769"/>
      <c r="K578" s="770"/>
      <c r="L578" s="770"/>
      <c r="M578" s="768"/>
    </row>
    <row r="579" s="737" customFormat="true" ht="14.25" hidden="false" customHeight="false" outlineLevel="0" collapsed="false">
      <c r="E579" s="767"/>
      <c r="F579" s="767"/>
      <c r="I579" s="768"/>
      <c r="J579" s="769"/>
      <c r="K579" s="770"/>
      <c r="L579" s="770"/>
      <c r="M579" s="768"/>
    </row>
    <row r="580" s="737" customFormat="true" ht="14.25" hidden="false" customHeight="false" outlineLevel="0" collapsed="false">
      <c r="B580" s="791"/>
      <c r="E580" s="767"/>
      <c r="F580" s="767"/>
      <c r="I580" s="768"/>
      <c r="K580" s="768"/>
      <c r="L580" s="768"/>
      <c r="M580" s="768"/>
    </row>
    <row r="581" s="737" customFormat="true" ht="14.25" hidden="false" customHeight="false" outlineLevel="0" collapsed="false">
      <c r="E581" s="767"/>
      <c r="F581" s="767"/>
    </row>
    <row r="582" s="737" customFormat="true" ht="14.25" hidden="false" customHeight="false" outlineLevel="0" collapsed="false">
      <c r="E582" s="767"/>
      <c r="F582" s="767"/>
      <c r="G582" s="768"/>
      <c r="H582" s="769"/>
      <c r="M582" s="768"/>
    </row>
    <row r="583" s="737" customFormat="true" ht="14.25" hidden="false" customHeight="false" outlineLevel="0" collapsed="false">
      <c r="E583" s="767"/>
      <c r="F583" s="767"/>
      <c r="G583" s="770"/>
      <c r="H583" s="770"/>
      <c r="I583" s="770"/>
      <c r="J583" s="770"/>
      <c r="K583" s="768"/>
      <c r="M583" s="768"/>
    </row>
    <row r="584" s="737" customFormat="true" ht="14.25" hidden="false" customHeight="false" outlineLevel="0" collapsed="false">
      <c r="E584" s="767"/>
      <c r="F584" s="767"/>
      <c r="G584" s="768"/>
      <c r="H584" s="768"/>
      <c r="I584" s="768"/>
      <c r="K584" s="770"/>
      <c r="L584" s="770"/>
      <c r="M584" s="769"/>
    </row>
    <row r="585" s="737" customFormat="true" ht="14.25" hidden="false" customHeight="false" outlineLevel="0" collapsed="false">
      <c r="A585" s="770"/>
      <c r="B585" s="770"/>
      <c r="D585" s="770"/>
      <c r="E585" s="770"/>
      <c r="F585" s="770"/>
      <c r="G585" s="770"/>
      <c r="H585" s="770"/>
      <c r="I585" s="770"/>
      <c r="J585" s="770"/>
      <c r="K585" s="770"/>
      <c r="L585" s="770"/>
      <c r="M585" s="770"/>
    </row>
    <row r="586" s="737" customFormat="true" ht="14.25" hidden="false" customHeight="false" outlineLevel="0" collapsed="false">
      <c r="E586" s="767"/>
      <c r="F586" s="767"/>
      <c r="I586" s="768"/>
      <c r="K586" s="770"/>
      <c r="L586" s="770"/>
      <c r="M586" s="768"/>
    </row>
    <row r="587" s="737" customFormat="true" ht="14.25" hidden="false" customHeight="false" outlineLevel="0" collapsed="false">
      <c r="C587" s="770"/>
      <c r="E587" s="783"/>
      <c r="F587" s="767"/>
      <c r="I587" s="768"/>
      <c r="K587" s="770"/>
      <c r="L587" s="770"/>
      <c r="M587" s="768"/>
    </row>
    <row r="588" s="737" customFormat="true" ht="14.25" hidden="false" customHeight="false" outlineLevel="0" collapsed="false">
      <c r="E588" s="783"/>
      <c r="F588" s="767"/>
      <c r="G588" s="770"/>
      <c r="H588" s="770"/>
      <c r="I588" s="768"/>
      <c r="K588" s="770"/>
      <c r="L588" s="770"/>
      <c r="M588" s="768"/>
    </row>
    <row r="589" s="737" customFormat="true" ht="14.25" hidden="false" customHeight="false" outlineLevel="0" collapsed="false">
      <c r="E589" s="767"/>
      <c r="F589" s="767"/>
      <c r="G589" s="768"/>
      <c r="H589" s="769"/>
      <c r="I589" s="768"/>
      <c r="J589" s="769"/>
      <c r="K589" s="770"/>
      <c r="L589" s="770"/>
      <c r="M589" s="768"/>
    </row>
    <row r="590" s="737" customFormat="true" ht="14.25" hidden="false" customHeight="false" outlineLevel="0" collapsed="false">
      <c r="E590" s="767"/>
      <c r="F590" s="767"/>
      <c r="G590" s="770"/>
      <c r="H590" s="770"/>
      <c r="I590" s="768"/>
      <c r="J590" s="769"/>
      <c r="K590" s="770"/>
      <c r="L590" s="770"/>
      <c r="M590" s="768"/>
    </row>
    <row r="591" s="737" customFormat="true" ht="14.25" hidden="false" customHeight="false" outlineLevel="0" collapsed="false">
      <c r="E591" s="767"/>
      <c r="F591" s="767"/>
      <c r="G591" s="768"/>
      <c r="H591" s="768"/>
      <c r="I591" s="769"/>
      <c r="J591" s="769"/>
      <c r="K591" s="770"/>
      <c r="L591" s="770"/>
      <c r="M591" s="768"/>
    </row>
    <row r="592" s="737" customFormat="true" ht="14.25" hidden="false" customHeight="false" outlineLevel="0" collapsed="false">
      <c r="E592" s="767"/>
      <c r="F592" s="767"/>
      <c r="I592" s="768"/>
      <c r="J592" s="769"/>
      <c r="K592" s="770"/>
      <c r="L592" s="770"/>
      <c r="M592" s="768"/>
    </row>
    <row r="593" s="737" customFormat="true" ht="14.25" hidden="false" customHeight="false" outlineLevel="0" collapsed="false">
      <c r="B593" s="791"/>
      <c r="E593" s="767"/>
      <c r="F593" s="767"/>
      <c r="I593" s="768"/>
      <c r="K593" s="768"/>
      <c r="L593" s="768"/>
      <c r="M593" s="768"/>
    </row>
    <row r="594" s="737" customFormat="true" ht="14.25" hidden="false" customHeight="false" outlineLevel="0" collapsed="false">
      <c r="E594" s="767"/>
      <c r="F594" s="767"/>
    </row>
    <row r="595" s="737" customFormat="true" ht="14.25" hidden="false" customHeight="false" outlineLevel="0" collapsed="false">
      <c r="E595" s="767"/>
      <c r="F595" s="767"/>
      <c r="G595" s="768"/>
      <c r="H595" s="769"/>
      <c r="M595" s="768"/>
    </row>
    <row r="596" s="737" customFormat="true" ht="14.25" hidden="false" customHeight="false" outlineLevel="0" collapsed="false">
      <c r="E596" s="767"/>
      <c r="F596" s="767"/>
      <c r="G596" s="770"/>
      <c r="H596" s="770"/>
      <c r="I596" s="770"/>
      <c r="J596" s="770"/>
      <c r="K596" s="768"/>
      <c r="M596" s="768"/>
    </row>
    <row r="597" s="737" customFormat="true" ht="14.25" hidden="false" customHeight="false" outlineLevel="0" collapsed="false">
      <c r="E597" s="767"/>
      <c r="F597" s="767"/>
      <c r="G597" s="768"/>
      <c r="H597" s="768"/>
      <c r="I597" s="768"/>
      <c r="K597" s="770"/>
      <c r="L597" s="770"/>
      <c r="M597" s="769"/>
    </row>
    <row r="598" s="737" customFormat="true" ht="14.25" hidden="false" customHeight="false" outlineLevel="0" collapsed="false">
      <c r="E598" s="767"/>
      <c r="F598" s="767"/>
      <c r="I598" s="768"/>
      <c r="K598" s="770"/>
      <c r="L598" s="770"/>
      <c r="M598" s="768"/>
    </row>
    <row r="599" s="737" customFormat="true" ht="14.25" hidden="false" customHeight="false" outlineLevel="0" collapsed="false">
      <c r="E599" s="783"/>
      <c r="F599" s="767"/>
      <c r="I599" s="768"/>
      <c r="K599" s="770"/>
      <c r="L599" s="770"/>
      <c r="M599" s="768"/>
    </row>
    <row r="600" s="737" customFormat="true" ht="14.25" hidden="false" customHeight="false" outlineLevel="0" collapsed="false">
      <c r="E600" s="783"/>
      <c r="F600" s="767"/>
      <c r="G600" s="770"/>
      <c r="H600" s="770"/>
      <c r="I600" s="768"/>
      <c r="K600" s="770"/>
      <c r="L600" s="770"/>
      <c r="M600" s="768"/>
    </row>
    <row r="601" s="737" customFormat="true" ht="14.25" hidden="false" customHeight="false" outlineLevel="0" collapsed="false">
      <c r="E601" s="767"/>
      <c r="F601" s="767"/>
      <c r="G601" s="768"/>
      <c r="H601" s="769"/>
      <c r="I601" s="768"/>
      <c r="J601" s="769"/>
      <c r="K601" s="770"/>
      <c r="L601" s="770"/>
      <c r="M601" s="768"/>
    </row>
    <row r="602" s="737" customFormat="true" ht="14.25" hidden="false" customHeight="false" outlineLevel="0" collapsed="false">
      <c r="E602" s="767"/>
      <c r="F602" s="767"/>
      <c r="G602" s="770"/>
      <c r="H602" s="770"/>
      <c r="I602" s="768"/>
      <c r="J602" s="769"/>
      <c r="K602" s="770"/>
      <c r="L602" s="770"/>
      <c r="M602" s="768"/>
    </row>
    <row r="603" s="737" customFormat="true" ht="14.25" hidden="false" customHeight="false" outlineLevel="0" collapsed="false">
      <c r="E603" s="767"/>
      <c r="F603" s="767"/>
      <c r="G603" s="768"/>
      <c r="H603" s="768"/>
      <c r="I603" s="769"/>
      <c r="J603" s="769"/>
      <c r="K603" s="770"/>
      <c r="L603" s="770"/>
      <c r="M603" s="768"/>
    </row>
    <row r="604" s="737" customFormat="true" ht="14.25" hidden="false" customHeight="false" outlineLevel="0" collapsed="false">
      <c r="E604" s="767"/>
      <c r="F604" s="767"/>
      <c r="I604" s="768"/>
      <c r="J604" s="769"/>
      <c r="K604" s="770"/>
      <c r="L604" s="770"/>
      <c r="M604" s="768"/>
    </row>
    <row r="605" s="737" customFormat="true" ht="14.25" hidden="false" customHeight="false" outlineLevel="0" collapsed="false">
      <c r="B605" s="791"/>
      <c r="E605" s="767"/>
      <c r="F605" s="767"/>
      <c r="I605" s="768"/>
      <c r="K605" s="768"/>
      <c r="L605" s="768"/>
      <c r="M605" s="768"/>
    </row>
    <row r="606" s="737" customFormat="true" ht="14.25" hidden="false" customHeight="false" outlineLevel="0" collapsed="false">
      <c r="E606" s="767"/>
      <c r="F606" s="767"/>
    </row>
    <row r="607" s="737" customFormat="true" ht="14.25" hidden="false" customHeight="false" outlineLevel="0" collapsed="false">
      <c r="E607" s="767"/>
      <c r="F607" s="767"/>
      <c r="G607" s="768"/>
      <c r="H607" s="769"/>
      <c r="M607" s="768"/>
    </row>
    <row r="608" s="737" customFormat="true" ht="14.25" hidden="false" customHeight="false" outlineLevel="0" collapsed="false">
      <c r="E608" s="767"/>
      <c r="F608" s="767"/>
      <c r="G608" s="770"/>
      <c r="H608" s="770"/>
      <c r="I608" s="770"/>
      <c r="J608" s="770"/>
      <c r="K608" s="768"/>
      <c r="M608" s="768"/>
    </row>
    <row r="609" s="737" customFormat="true" ht="14.25" hidden="false" customHeight="false" outlineLevel="0" collapsed="false">
      <c r="E609" s="767"/>
      <c r="F609" s="767"/>
      <c r="G609" s="768"/>
      <c r="H609" s="768"/>
      <c r="I609" s="768"/>
      <c r="K609" s="770"/>
      <c r="L609" s="770"/>
      <c r="M609" s="769"/>
    </row>
    <row r="610" s="737" customFormat="true" ht="14.25" hidden="false" customHeight="false" outlineLevel="0" collapsed="false">
      <c r="E610" s="767"/>
      <c r="F610" s="767"/>
      <c r="I610" s="768"/>
      <c r="K610" s="770"/>
      <c r="L610" s="770"/>
      <c r="M610" s="768"/>
    </row>
    <row r="611" s="737" customFormat="true" ht="14.25" hidden="false" customHeight="false" outlineLevel="0" collapsed="false">
      <c r="E611" s="783"/>
      <c r="F611" s="767"/>
      <c r="I611" s="768"/>
      <c r="K611" s="770"/>
      <c r="L611" s="770"/>
      <c r="M611" s="768"/>
    </row>
    <row r="612" s="737" customFormat="true" ht="14.25" hidden="false" customHeight="false" outlineLevel="0" collapsed="false">
      <c r="E612" s="783"/>
      <c r="F612" s="767"/>
      <c r="G612" s="770"/>
      <c r="H612" s="770"/>
      <c r="I612" s="768"/>
      <c r="K612" s="770"/>
      <c r="L612" s="770"/>
      <c r="M612" s="768"/>
    </row>
    <row r="613" s="737" customFormat="true" ht="14.25" hidden="false" customHeight="false" outlineLevel="0" collapsed="false">
      <c r="E613" s="767"/>
      <c r="F613" s="767"/>
      <c r="G613" s="768"/>
      <c r="H613" s="769"/>
      <c r="I613" s="768"/>
      <c r="J613" s="769"/>
      <c r="K613" s="770"/>
      <c r="L613" s="770"/>
      <c r="M613" s="768"/>
    </row>
    <row r="614" s="737" customFormat="true" ht="14.25" hidden="false" customHeight="false" outlineLevel="0" collapsed="false">
      <c r="E614" s="767"/>
      <c r="F614" s="767"/>
      <c r="G614" s="770"/>
      <c r="H614" s="770"/>
      <c r="I614" s="768"/>
      <c r="J614" s="769"/>
      <c r="K614" s="770"/>
      <c r="L614" s="770"/>
      <c r="M614" s="768"/>
    </row>
    <row r="615" s="737" customFormat="true" ht="14.25" hidden="false" customHeight="false" outlineLevel="0" collapsed="false">
      <c r="E615" s="767"/>
      <c r="F615" s="767"/>
      <c r="G615" s="768"/>
      <c r="H615" s="768"/>
      <c r="I615" s="769"/>
      <c r="J615" s="769"/>
      <c r="K615" s="770"/>
      <c r="L615" s="770"/>
      <c r="M615" s="768"/>
    </row>
    <row r="616" s="737" customFormat="true" ht="14.25" hidden="false" customHeight="false" outlineLevel="0" collapsed="false">
      <c r="E616" s="767"/>
      <c r="F616" s="767"/>
      <c r="I616" s="768"/>
      <c r="J616" s="769"/>
      <c r="K616" s="770"/>
      <c r="L616" s="770"/>
      <c r="M616" s="768"/>
    </row>
    <row r="617" s="737" customFormat="true" ht="14.25" hidden="false" customHeight="false" outlineLevel="0" collapsed="false">
      <c r="B617" s="791"/>
      <c r="E617" s="767"/>
      <c r="F617" s="767"/>
      <c r="I617" s="768"/>
      <c r="K617" s="768"/>
      <c r="L617" s="768"/>
      <c r="M617" s="768"/>
    </row>
    <row r="618" s="737" customFormat="true" ht="14.25" hidden="false" customHeight="false" outlineLevel="0" collapsed="false">
      <c r="E618" s="767"/>
      <c r="F618" s="767"/>
    </row>
    <row r="619" s="737" customFormat="true" ht="14.25" hidden="false" customHeight="false" outlineLevel="0" collapsed="false">
      <c r="E619" s="767"/>
      <c r="F619" s="767"/>
      <c r="G619" s="768"/>
      <c r="H619" s="769"/>
      <c r="M619" s="768"/>
    </row>
    <row r="620" s="737" customFormat="true" ht="14.25" hidden="false" customHeight="false" outlineLevel="0" collapsed="false">
      <c r="A620" s="770"/>
      <c r="B620" s="770"/>
      <c r="D620" s="770"/>
      <c r="E620" s="770"/>
      <c r="F620" s="770"/>
      <c r="G620" s="770"/>
      <c r="H620" s="770"/>
      <c r="I620" s="770"/>
      <c r="J620" s="770"/>
      <c r="K620" s="770"/>
      <c r="L620" s="770"/>
      <c r="M620" s="770"/>
    </row>
    <row r="621" s="737" customFormat="true" ht="14.25" hidden="false" customHeight="false" outlineLevel="0" collapsed="false">
      <c r="E621" s="767"/>
      <c r="F621" s="767"/>
      <c r="G621" s="770"/>
      <c r="H621" s="770"/>
      <c r="I621" s="770"/>
      <c r="J621" s="770"/>
      <c r="K621" s="768"/>
      <c r="M621" s="768"/>
    </row>
    <row r="622" s="737" customFormat="true" ht="14.25" hidden="false" customHeight="false" outlineLevel="0" collapsed="false">
      <c r="C622" s="770"/>
      <c r="E622" s="767"/>
      <c r="F622" s="767"/>
      <c r="G622" s="768"/>
      <c r="H622" s="768"/>
      <c r="I622" s="768"/>
      <c r="K622" s="770"/>
      <c r="L622" s="770"/>
      <c r="M622" s="769"/>
    </row>
    <row r="623" s="737" customFormat="true" ht="14.25" hidden="false" customHeight="false" outlineLevel="0" collapsed="false">
      <c r="E623" s="767"/>
      <c r="F623" s="767"/>
      <c r="I623" s="768"/>
      <c r="K623" s="770"/>
      <c r="L623" s="770"/>
      <c r="M623" s="768"/>
    </row>
    <row r="624" s="737" customFormat="true" ht="14.25" hidden="false" customHeight="false" outlineLevel="0" collapsed="false">
      <c r="E624" s="783"/>
      <c r="F624" s="767"/>
      <c r="I624" s="768"/>
      <c r="K624" s="770"/>
      <c r="L624" s="770"/>
      <c r="M624" s="768"/>
    </row>
    <row r="625" s="737" customFormat="true" ht="14.25" hidden="false" customHeight="false" outlineLevel="0" collapsed="false">
      <c r="E625" s="783"/>
      <c r="F625" s="767"/>
      <c r="G625" s="770"/>
      <c r="H625" s="770"/>
      <c r="I625" s="768"/>
      <c r="K625" s="770"/>
      <c r="L625" s="770"/>
      <c r="M625" s="768"/>
    </row>
    <row r="626" s="737" customFormat="true" ht="14.25" hidden="false" customHeight="false" outlineLevel="0" collapsed="false">
      <c r="E626" s="767"/>
      <c r="F626" s="767"/>
      <c r="G626" s="768"/>
      <c r="H626" s="769"/>
      <c r="I626" s="768"/>
      <c r="J626" s="769"/>
      <c r="K626" s="770"/>
      <c r="L626" s="770"/>
      <c r="M626" s="768"/>
    </row>
    <row r="627" s="737" customFormat="true" ht="14.25" hidden="false" customHeight="false" outlineLevel="0" collapsed="false">
      <c r="E627" s="767"/>
      <c r="F627" s="767"/>
      <c r="G627" s="770"/>
      <c r="H627" s="770"/>
      <c r="I627" s="768"/>
      <c r="J627" s="769"/>
      <c r="K627" s="770"/>
      <c r="L627" s="770"/>
      <c r="M627" s="768"/>
    </row>
    <row r="628" s="737" customFormat="true" ht="14.25" hidden="false" customHeight="false" outlineLevel="0" collapsed="false">
      <c r="E628" s="767"/>
      <c r="F628" s="767"/>
      <c r="G628" s="768"/>
      <c r="H628" s="768"/>
      <c r="I628" s="769"/>
      <c r="J628" s="769"/>
      <c r="K628" s="770"/>
      <c r="L628" s="770"/>
      <c r="M628" s="768"/>
    </row>
    <row r="629" s="737" customFormat="true" ht="14.25" hidden="false" customHeight="false" outlineLevel="0" collapsed="false">
      <c r="E629" s="767"/>
      <c r="F629" s="767"/>
      <c r="I629" s="768"/>
      <c r="J629" s="769"/>
      <c r="K629" s="770"/>
      <c r="L629" s="770"/>
      <c r="M629" s="768"/>
    </row>
    <row r="630" s="737" customFormat="true" ht="14.25" hidden="false" customHeight="false" outlineLevel="0" collapsed="false">
      <c r="B630" s="791"/>
      <c r="E630" s="767"/>
      <c r="F630" s="767"/>
      <c r="I630" s="768"/>
      <c r="K630" s="768"/>
      <c r="L630" s="768"/>
      <c r="M630" s="768"/>
    </row>
    <row r="631" s="737" customFormat="true" ht="14.25" hidden="false" customHeight="false" outlineLevel="0" collapsed="false">
      <c r="E631" s="767"/>
      <c r="F631" s="767"/>
    </row>
    <row r="632" s="737" customFormat="true" ht="14.25" hidden="false" customHeight="false" outlineLevel="0" collapsed="false">
      <c r="E632" s="767"/>
      <c r="F632" s="767"/>
      <c r="G632" s="768"/>
      <c r="H632" s="769"/>
      <c r="M632" s="768"/>
    </row>
    <row r="633" s="737" customFormat="true" ht="14.25" hidden="false" customHeight="false" outlineLevel="0" collapsed="false">
      <c r="E633" s="767"/>
      <c r="F633" s="767"/>
      <c r="G633" s="770"/>
      <c r="H633" s="770"/>
      <c r="I633" s="770"/>
      <c r="J633" s="792"/>
      <c r="K633" s="768"/>
      <c r="M633" s="768"/>
    </row>
    <row r="634" s="737" customFormat="true" ht="14.25" hidden="false" customHeight="false" outlineLevel="0" collapsed="false">
      <c r="E634" s="767"/>
      <c r="F634" s="767"/>
      <c r="G634" s="768"/>
      <c r="H634" s="768"/>
      <c r="I634" s="768"/>
      <c r="K634" s="770"/>
      <c r="L634" s="770"/>
      <c r="M634" s="769"/>
    </row>
    <row r="635" s="737" customFormat="true" ht="14.25" hidden="false" customHeight="false" outlineLevel="0" collapsed="false">
      <c r="E635" s="767"/>
      <c r="F635" s="767"/>
      <c r="I635" s="768"/>
      <c r="K635" s="770"/>
      <c r="L635" s="770"/>
      <c r="M635" s="768"/>
    </row>
    <row r="636" s="737" customFormat="true" ht="14.25" hidden="false" customHeight="false" outlineLevel="0" collapsed="false">
      <c r="E636" s="783"/>
      <c r="F636" s="767"/>
      <c r="I636" s="768"/>
      <c r="K636" s="770"/>
      <c r="L636" s="770"/>
      <c r="M636" s="768"/>
    </row>
    <row r="637" s="737" customFormat="true" ht="14.25" hidden="false" customHeight="false" outlineLevel="0" collapsed="false">
      <c r="E637" s="783"/>
      <c r="F637" s="767"/>
      <c r="G637" s="770"/>
      <c r="H637" s="770"/>
      <c r="I637" s="768"/>
      <c r="K637" s="770"/>
      <c r="L637" s="770"/>
      <c r="M637" s="768"/>
    </row>
    <row r="638" s="737" customFormat="true" ht="14.25" hidden="false" customHeight="false" outlineLevel="0" collapsed="false">
      <c r="E638" s="767"/>
      <c r="F638" s="767"/>
      <c r="G638" s="768"/>
      <c r="H638" s="769"/>
      <c r="I638" s="768"/>
      <c r="J638" s="769"/>
      <c r="K638" s="770"/>
      <c r="L638" s="770"/>
      <c r="M638" s="768"/>
    </row>
    <row r="639" s="737" customFormat="true" ht="14.25" hidden="false" customHeight="false" outlineLevel="0" collapsed="false">
      <c r="E639" s="767"/>
      <c r="F639" s="767"/>
      <c r="G639" s="770"/>
      <c r="H639" s="770"/>
      <c r="I639" s="768"/>
      <c r="J639" s="769"/>
      <c r="K639" s="770"/>
      <c r="L639" s="770"/>
      <c r="M639" s="768"/>
    </row>
    <row r="640" s="737" customFormat="true" ht="14.25" hidden="false" customHeight="false" outlineLevel="0" collapsed="false">
      <c r="E640" s="767"/>
      <c r="F640" s="767"/>
      <c r="G640" s="768"/>
      <c r="H640" s="768"/>
      <c r="I640" s="769"/>
      <c r="J640" s="769"/>
      <c r="K640" s="770"/>
      <c r="L640" s="770"/>
      <c r="M640" s="768"/>
    </row>
    <row r="641" s="737" customFormat="true" ht="14.25" hidden="false" customHeight="false" outlineLevel="0" collapsed="false">
      <c r="E641" s="767"/>
      <c r="F641" s="767"/>
      <c r="I641" s="768"/>
      <c r="J641" s="769"/>
      <c r="K641" s="770"/>
      <c r="L641" s="770"/>
      <c r="M641" s="768"/>
    </row>
    <row r="642" s="737" customFormat="true" ht="14.25" hidden="false" customHeight="false" outlineLevel="0" collapsed="false">
      <c r="B642" s="791"/>
      <c r="E642" s="767"/>
      <c r="F642" s="767"/>
      <c r="I642" s="768"/>
      <c r="K642" s="768"/>
      <c r="L642" s="768"/>
      <c r="M642" s="768"/>
    </row>
    <row r="643" s="737" customFormat="true" ht="14.25" hidden="false" customHeight="false" outlineLevel="0" collapsed="false">
      <c r="E643" s="767"/>
      <c r="F643" s="767"/>
    </row>
    <row r="644" s="737" customFormat="true" ht="14.25" hidden="false" customHeight="false" outlineLevel="0" collapsed="false">
      <c r="E644" s="767"/>
      <c r="F644" s="767"/>
      <c r="G644" s="768"/>
      <c r="H644" s="769"/>
      <c r="M644" s="768"/>
    </row>
    <row r="645" s="737" customFormat="true" ht="14.25" hidden="false" customHeight="false" outlineLevel="0" collapsed="false">
      <c r="E645" s="767"/>
      <c r="F645" s="767"/>
      <c r="G645" s="770"/>
      <c r="H645" s="770"/>
      <c r="I645" s="770"/>
      <c r="J645" s="770"/>
      <c r="K645" s="768"/>
      <c r="M645" s="768"/>
    </row>
    <row r="646" s="737" customFormat="true" ht="14.25" hidden="false" customHeight="false" outlineLevel="0" collapsed="false">
      <c r="E646" s="767"/>
      <c r="F646" s="767"/>
      <c r="G646" s="768"/>
      <c r="H646" s="768"/>
      <c r="I646" s="768"/>
      <c r="K646" s="770"/>
      <c r="L646" s="770"/>
      <c r="M646" s="769"/>
    </row>
    <row r="647" s="737" customFormat="true" ht="14.25" hidden="false" customHeight="false" outlineLevel="0" collapsed="false">
      <c r="E647" s="767"/>
      <c r="F647" s="767"/>
      <c r="I647" s="768"/>
      <c r="K647" s="770"/>
      <c r="L647" s="770"/>
      <c r="M647" s="768"/>
    </row>
    <row r="648" s="737" customFormat="true" ht="14.25" hidden="false" customHeight="false" outlineLevel="0" collapsed="false">
      <c r="E648" s="783"/>
      <c r="F648" s="767"/>
      <c r="I648" s="768"/>
      <c r="K648" s="770"/>
      <c r="L648" s="770"/>
      <c r="M648" s="768"/>
    </row>
    <row r="649" s="737" customFormat="true" ht="14.25" hidden="false" customHeight="false" outlineLevel="0" collapsed="false">
      <c r="E649" s="783"/>
      <c r="F649" s="767"/>
      <c r="G649" s="770"/>
      <c r="H649" s="770"/>
      <c r="I649" s="768"/>
      <c r="K649" s="770"/>
      <c r="L649" s="770"/>
      <c r="M649" s="768"/>
    </row>
    <row r="650" s="737" customFormat="true" ht="14.25" hidden="false" customHeight="false" outlineLevel="0" collapsed="false">
      <c r="E650" s="767"/>
      <c r="F650" s="767"/>
      <c r="G650" s="768"/>
      <c r="H650" s="769"/>
      <c r="I650" s="768"/>
      <c r="J650" s="769"/>
      <c r="K650" s="770"/>
      <c r="L650" s="770"/>
      <c r="M650" s="768"/>
    </row>
    <row r="651" s="737" customFormat="true" ht="14.25" hidden="false" customHeight="false" outlineLevel="0" collapsed="false">
      <c r="E651" s="767"/>
      <c r="F651" s="767"/>
      <c r="G651" s="770"/>
      <c r="H651" s="770"/>
      <c r="I651" s="768"/>
      <c r="J651" s="769"/>
      <c r="K651" s="770"/>
      <c r="L651" s="770"/>
      <c r="M651" s="768"/>
    </row>
    <row r="652" s="737" customFormat="true" ht="14.25" hidden="false" customHeight="false" outlineLevel="0" collapsed="false">
      <c r="E652" s="767"/>
      <c r="F652" s="767"/>
      <c r="G652" s="768"/>
      <c r="H652" s="768"/>
      <c r="I652" s="769"/>
      <c r="J652" s="769"/>
      <c r="K652" s="770"/>
      <c r="L652" s="770"/>
      <c r="M652" s="768"/>
    </row>
    <row r="653" s="737" customFormat="true" ht="14.25" hidden="false" customHeight="false" outlineLevel="0" collapsed="false">
      <c r="E653" s="767"/>
      <c r="F653" s="767"/>
      <c r="I653" s="768"/>
      <c r="J653" s="769"/>
      <c r="K653" s="770"/>
      <c r="L653" s="770"/>
      <c r="M653" s="768"/>
    </row>
    <row r="654" s="737" customFormat="true" ht="14.25" hidden="false" customHeight="false" outlineLevel="0" collapsed="false">
      <c r="B654" s="791"/>
      <c r="E654" s="767"/>
      <c r="F654" s="767"/>
      <c r="I654" s="768"/>
      <c r="K654" s="768"/>
      <c r="L654" s="768"/>
      <c r="M654" s="768"/>
    </row>
    <row r="655" s="737" customFormat="true" ht="14.25" hidden="false" customHeight="false" outlineLevel="0" collapsed="false">
      <c r="A655" s="770"/>
      <c r="B655" s="770"/>
      <c r="D655" s="770"/>
      <c r="E655" s="770"/>
      <c r="F655" s="770"/>
      <c r="G655" s="770"/>
      <c r="H655" s="770"/>
      <c r="I655" s="770"/>
      <c r="J655" s="770"/>
      <c r="K655" s="770"/>
      <c r="L655" s="770"/>
      <c r="M655" s="770"/>
    </row>
    <row r="656" s="737" customFormat="true" ht="14.25" hidden="false" customHeight="false" outlineLevel="0" collapsed="false">
      <c r="E656" s="767"/>
      <c r="F656" s="767"/>
    </row>
    <row r="657" s="737" customFormat="true" ht="14.25" hidden="false" customHeight="false" outlineLevel="0" collapsed="false">
      <c r="C657" s="770"/>
      <c r="E657" s="767"/>
      <c r="F657" s="767"/>
      <c r="G657" s="768"/>
      <c r="H657" s="769"/>
      <c r="M657" s="768"/>
    </row>
    <row r="658" s="737" customFormat="true" ht="14.25" hidden="false" customHeight="false" outlineLevel="0" collapsed="false">
      <c r="E658" s="767"/>
      <c r="F658" s="767"/>
      <c r="G658" s="770"/>
      <c r="H658" s="770"/>
      <c r="I658" s="770"/>
      <c r="J658" s="770"/>
      <c r="K658" s="768"/>
      <c r="M658" s="768"/>
    </row>
    <row r="659" s="737" customFormat="true" ht="14.25" hidden="false" customHeight="false" outlineLevel="0" collapsed="false">
      <c r="E659" s="767"/>
      <c r="F659" s="767"/>
      <c r="G659" s="768"/>
      <c r="H659" s="768"/>
      <c r="I659" s="768"/>
      <c r="K659" s="770"/>
      <c r="L659" s="770"/>
      <c r="M659" s="769"/>
    </row>
    <row r="660" s="737" customFormat="true" ht="14.25" hidden="false" customHeight="false" outlineLevel="0" collapsed="false">
      <c r="E660" s="767"/>
      <c r="F660" s="767"/>
      <c r="I660" s="768"/>
      <c r="K660" s="770"/>
      <c r="L660" s="770"/>
      <c r="M660" s="768"/>
    </row>
    <row r="661" s="737" customFormat="true" ht="14.25" hidden="false" customHeight="false" outlineLevel="0" collapsed="false">
      <c r="E661" s="783"/>
      <c r="F661" s="767"/>
      <c r="I661" s="768"/>
      <c r="K661" s="770"/>
      <c r="L661" s="770"/>
      <c r="M661" s="768"/>
    </row>
    <row r="662" s="737" customFormat="true" ht="14.25" hidden="false" customHeight="false" outlineLevel="0" collapsed="false">
      <c r="E662" s="783"/>
      <c r="F662" s="767"/>
      <c r="G662" s="770"/>
      <c r="H662" s="770"/>
      <c r="I662" s="768"/>
      <c r="K662" s="770"/>
      <c r="L662" s="770"/>
      <c r="M662" s="768"/>
    </row>
    <row r="663" s="737" customFormat="true" ht="14.25" hidden="false" customHeight="false" outlineLevel="0" collapsed="false">
      <c r="E663" s="767"/>
      <c r="F663" s="767"/>
      <c r="G663" s="768"/>
      <c r="H663" s="769"/>
      <c r="I663" s="768"/>
      <c r="J663" s="769"/>
      <c r="K663" s="770"/>
      <c r="L663" s="770"/>
      <c r="M663" s="768"/>
    </row>
    <row r="664" s="737" customFormat="true" ht="14.25" hidden="false" customHeight="false" outlineLevel="0" collapsed="false">
      <c r="E664" s="767"/>
      <c r="F664" s="767"/>
      <c r="G664" s="770"/>
      <c r="H664" s="770"/>
      <c r="I664" s="768"/>
      <c r="J664" s="769"/>
      <c r="K664" s="770"/>
      <c r="L664" s="770"/>
      <c r="M664" s="768"/>
    </row>
    <row r="665" s="737" customFormat="true" ht="14.25" hidden="false" customHeight="false" outlineLevel="0" collapsed="false">
      <c r="E665" s="767"/>
      <c r="F665" s="767"/>
      <c r="G665" s="768"/>
      <c r="H665" s="768"/>
      <c r="I665" s="769"/>
      <c r="J665" s="769"/>
      <c r="K665" s="770"/>
      <c r="L665" s="770"/>
      <c r="M665" s="768"/>
    </row>
    <row r="666" s="737" customFormat="true" ht="14.25" hidden="false" customHeight="false" outlineLevel="0" collapsed="false">
      <c r="E666" s="767"/>
      <c r="F666" s="767"/>
      <c r="I666" s="768"/>
      <c r="J666" s="769"/>
      <c r="K666" s="770"/>
      <c r="L666" s="770"/>
      <c r="M666" s="768"/>
    </row>
    <row r="667" s="737" customFormat="true" ht="14.25" hidden="false" customHeight="false" outlineLevel="0" collapsed="false">
      <c r="B667" s="791"/>
      <c r="E667" s="767"/>
      <c r="F667" s="767"/>
      <c r="I667" s="768"/>
      <c r="K667" s="768"/>
      <c r="L667" s="768"/>
      <c r="M667" s="768"/>
    </row>
    <row r="668" s="737" customFormat="true" ht="14.25" hidden="false" customHeight="false" outlineLevel="0" collapsed="false">
      <c r="E668" s="767"/>
      <c r="F668" s="767"/>
    </row>
    <row r="669" s="737" customFormat="true" ht="14.25" hidden="false" customHeight="false" outlineLevel="0" collapsed="false">
      <c r="E669" s="767"/>
      <c r="F669" s="767"/>
      <c r="G669" s="768"/>
      <c r="H669" s="769"/>
      <c r="M669" s="768"/>
    </row>
    <row r="670" s="737" customFormat="true" ht="14.25" hidden="false" customHeight="false" outlineLevel="0" collapsed="false">
      <c r="E670" s="767"/>
      <c r="F670" s="767"/>
      <c r="G670" s="770"/>
      <c r="H670" s="770"/>
      <c r="I670" s="770"/>
      <c r="J670" s="770"/>
      <c r="K670" s="768"/>
      <c r="M670" s="768"/>
    </row>
    <row r="671" s="737" customFormat="true" ht="14.25" hidden="false" customHeight="false" outlineLevel="0" collapsed="false">
      <c r="E671" s="767"/>
      <c r="F671" s="767"/>
      <c r="G671" s="768"/>
      <c r="H671" s="768"/>
      <c r="I671" s="768"/>
      <c r="K671" s="770"/>
      <c r="L671" s="770"/>
      <c r="M671" s="769"/>
    </row>
    <row r="672" s="737" customFormat="true" ht="14.25" hidden="false" customHeight="false" outlineLevel="0" collapsed="false">
      <c r="E672" s="767"/>
      <c r="F672" s="767"/>
      <c r="I672" s="768"/>
      <c r="K672" s="770"/>
      <c r="L672" s="770"/>
      <c r="M672" s="768"/>
    </row>
    <row r="673" s="737" customFormat="true" ht="14.25" hidden="false" customHeight="false" outlineLevel="0" collapsed="false">
      <c r="E673" s="783"/>
      <c r="F673" s="767"/>
      <c r="I673" s="768"/>
      <c r="K673" s="770"/>
      <c r="L673" s="770"/>
      <c r="M673" s="768"/>
    </row>
    <row r="674" s="737" customFormat="true" ht="14.25" hidden="false" customHeight="false" outlineLevel="0" collapsed="false">
      <c r="E674" s="783"/>
      <c r="F674" s="767"/>
      <c r="G674" s="770"/>
      <c r="H674" s="770"/>
      <c r="I674" s="768"/>
      <c r="K674" s="770"/>
      <c r="L674" s="770"/>
      <c r="M674" s="768"/>
    </row>
    <row r="675" s="737" customFormat="true" ht="14.25" hidden="false" customHeight="false" outlineLevel="0" collapsed="false">
      <c r="E675" s="767"/>
      <c r="F675" s="767"/>
      <c r="G675" s="768"/>
      <c r="H675" s="769"/>
      <c r="I675" s="768"/>
      <c r="J675" s="769"/>
      <c r="K675" s="770"/>
      <c r="L675" s="770"/>
      <c r="M675" s="768"/>
    </row>
    <row r="676" s="737" customFormat="true" ht="14.25" hidden="false" customHeight="false" outlineLevel="0" collapsed="false">
      <c r="E676" s="767"/>
      <c r="F676" s="767"/>
      <c r="G676" s="770"/>
      <c r="H676" s="770"/>
      <c r="I676" s="768"/>
      <c r="J676" s="769"/>
      <c r="K676" s="770"/>
      <c r="L676" s="770"/>
      <c r="M676" s="768"/>
    </row>
    <row r="677" s="737" customFormat="true" ht="14.25" hidden="false" customHeight="false" outlineLevel="0" collapsed="false">
      <c r="E677" s="767"/>
      <c r="F677" s="767"/>
      <c r="G677" s="768"/>
      <c r="H677" s="768"/>
      <c r="I677" s="769"/>
      <c r="J677" s="769"/>
      <c r="K677" s="770"/>
      <c r="L677" s="770"/>
      <c r="M677" s="768"/>
    </row>
    <row r="678" s="737" customFormat="true" ht="14.25" hidden="false" customHeight="false" outlineLevel="0" collapsed="false">
      <c r="E678" s="767"/>
      <c r="F678" s="767"/>
      <c r="I678" s="768"/>
      <c r="J678" s="769"/>
      <c r="K678" s="770"/>
      <c r="L678" s="770"/>
      <c r="M678" s="768"/>
    </row>
    <row r="679" s="737" customFormat="true" ht="14.25" hidden="false" customHeight="false" outlineLevel="0" collapsed="false">
      <c r="B679" s="791"/>
      <c r="E679" s="767"/>
      <c r="F679" s="767"/>
      <c r="I679" s="768"/>
      <c r="K679" s="768"/>
      <c r="L679" s="768"/>
      <c r="M679" s="768"/>
    </row>
    <row r="680" s="737" customFormat="true" ht="14.25" hidden="false" customHeight="false" outlineLevel="0" collapsed="false">
      <c r="E680" s="767"/>
      <c r="F680" s="767"/>
    </row>
    <row r="681" s="737" customFormat="true" ht="14.25" hidden="false" customHeight="false" outlineLevel="0" collapsed="false">
      <c r="E681" s="767"/>
      <c r="F681" s="767"/>
      <c r="G681" s="768"/>
      <c r="H681" s="769"/>
      <c r="M681" s="768"/>
    </row>
    <row r="682" s="737" customFormat="true" ht="14.25" hidden="false" customHeight="false" outlineLevel="0" collapsed="false">
      <c r="E682" s="767"/>
      <c r="F682" s="767"/>
      <c r="G682" s="770"/>
      <c r="H682" s="770"/>
      <c r="I682" s="770"/>
      <c r="J682" s="770"/>
      <c r="K682" s="768"/>
      <c r="M682" s="768"/>
    </row>
    <row r="683" s="737" customFormat="true" ht="14.25" hidden="false" customHeight="false" outlineLevel="0" collapsed="false">
      <c r="E683" s="767"/>
      <c r="F683" s="767"/>
      <c r="G683" s="768"/>
      <c r="H683" s="768"/>
      <c r="I683" s="768"/>
      <c r="K683" s="770"/>
      <c r="L683" s="770"/>
      <c r="M683" s="769"/>
    </row>
    <row r="684" s="737" customFormat="true" ht="14.25" hidden="false" customHeight="false" outlineLevel="0" collapsed="false">
      <c r="E684" s="767"/>
      <c r="F684" s="767"/>
      <c r="I684" s="768"/>
      <c r="K684" s="770"/>
      <c r="L684" s="770"/>
      <c r="M684" s="768"/>
    </row>
    <row r="685" s="737" customFormat="true" ht="14.25" hidden="false" customHeight="false" outlineLevel="0" collapsed="false">
      <c r="E685" s="783"/>
      <c r="F685" s="767"/>
      <c r="I685" s="768"/>
      <c r="K685" s="770"/>
      <c r="L685" s="770"/>
      <c r="M685" s="768"/>
    </row>
    <row r="686" s="737" customFormat="true" ht="14.25" hidden="false" customHeight="false" outlineLevel="0" collapsed="false">
      <c r="E686" s="783"/>
      <c r="F686" s="767"/>
      <c r="G686" s="770"/>
      <c r="H686" s="770"/>
      <c r="I686" s="768"/>
      <c r="K686" s="770"/>
      <c r="L686" s="770"/>
      <c r="M686" s="768"/>
    </row>
    <row r="687" s="737" customFormat="true" ht="14.25" hidden="false" customHeight="false" outlineLevel="0" collapsed="false">
      <c r="E687" s="767"/>
      <c r="F687" s="767"/>
      <c r="G687" s="768"/>
      <c r="H687" s="769"/>
      <c r="I687" s="768"/>
      <c r="J687" s="769"/>
      <c r="K687" s="770"/>
      <c r="L687" s="770"/>
      <c r="M687" s="768"/>
    </row>
    <row r="688" s="737" customFormat="true" ht="14.25" hidden="false" customHeight="false" outlineLevel="0" collapsed="false">
      <c r="E688" s="767"/>
      <c r="F688" s="767"/>
      <c r="G688" s="770"/>
      <c r="H688" s="770"/>
      <c r="I688" s="768"/>
      <c r="J688" s="769"/>
      <c r="K688" s="770"/>
      <c r="L688" s="770"/>
      <c r="M688" s="768"/>
    </row>
    <row r="689" s="737" customFormat="true" ht="14.25" hidden="false" customHeight="false" outlineLevel="0" collapsed="false">
      <c r="E689" s="767"/>
      <c r="F689" s="767"/>
      <c r="G689" s="768"/>
      <c r="H689" s="768"/>
      <c r="I689" s="769"/>
      <c r="J689" s="769"/>
      <c r="K689" s="770"/>
      <c r="L689" s="770"/>
      <c r="M689" s="768"/>
    </row>
    <row r="690" s="737" customFormat="true" ht="14.25" hidden="false" customHeight="false" outlineLevel="0" collapsed="false">
      <c r="A690" s="770"/>
      <c r="B690" s="770"/>
      <c r="D690" s="770"/>
      <c r="E690" s="770"/>
      <c r="F690" s="770"/>
      <c r="G690" s="770"/>
      <c r="H690" s="770"/>
      <c r="I690" s="770"/>
      <c r="J690" s="770"/>
      <c r="K690" s="770"/>
      <c r="L690" s="770"/>
      <c r="M690" s="770"/>
    </row>
    <row r="691" s="737" customFormat="true" ht="14.25" hidden="false" customHeight="false" outlineLevel="0" collapsed="false">
      <c r="E691" s="767"/>
      <c r="F691" s="767"/>
      <c r="I691" s="768"/>
      <c r="J691" s="769"/>
      <c r="K691" s="770"/>
      <c r="L691" s="770"/>
      <c r="M691" s="768"/>
    </row>
    <row r="692" s="737" customFormat="true" ht="14.25" hidden="false" customHeight="false" outlineLevel="0" collapsed="false">
      <c r="B692" s="791"/>
      <c r="C692" s="770"/>
      <c r="E692" s="767"/>
      <c r="F692" s="767"/>
      <c r="I692" s="768"/>
      <c r="K692" s="768"/>
      <c r="L692" s="768"/>
      <c r="M692" s="768"/>
    </row>
    <row r="693" s="737" customFormat="true" ht="14.25" hidden="false" customHeight="false" outlineLevel="0" collapsed="false">
      <c r="E693" s="767"/>
      <c r="F693" s="767"/>
    </row>
    <row r="694" s="737" customFormat="true" ht="14.25" hidden="false" customHeight="false" outlineLevel="0" collapsed="false">
      <c r="E694" s="767"/>
      <c r="F694" s="767"/>
      <c r="G694" s="768"/>
      <c r="H694" s="769"/>
      <c r="M694" s="768"/>
    </row>
    <row r="695" s="737" customFormat="true" ht="14.25" hidden="false" customHeight="false" outlineLevel="0" collapsed="false">
      <c r="E695" s="767"/>
      <c r="F695" s="767"/>
      <c r="G695" s="770"/>
      <c r="H695" s="770"/>
      <c r="I695" s="770"/>
      <c r="J695" s="770"/>
      <c r="K695" s="768"/>
      <c r="M695" s="768"/>
    </row>
    <row r="696" s="737" customFormat="true" ht="14.25" hidden="false" customHeight="false" outlineLevel="0" collapsed="false">
      <c r="E696" s="767"/>
      <c r="F696" s="767"/>
      <c r="G696" s="768"/>
      <c r="H696" s="768"/>
      <c r="I696" s="768"/>
      <c r="K696" s="770"/>
      <c r="L696" s="770"/>
      <c r="M696" s="769"/>
    </row>
    <row r="697" s="737" customFormat="true" ht="14.25" hidden="false" customHeight="false" outlineLevel="0" collapsed="false">
      <c r="E697" s="767"/>
      <c r="F697" s="767"/>
      <c r="I697" s="768"/>
      <c r="K697" s="770"/>
      <c r="L697" s="770"/>
      <c r="M697" s="768"/>
    </row>
    <row r="698" s="737" customFormat="true" ht="14.25" hidden="false" customHeight="false" outlineLevel="0" collapsed="false">
      <c r="E698" s="783"/>
      <c r="F698" s="767"/>
      <c r="I698" s="768"/>
      <c r="K698" s="770"/>
      <c r="L698" s="770"/>
      <c r="M698" s="768"/>
    </row>
    <row r="699" s="737" customFormat="true" ht="14.25" hidden="false" customHeight="false" outlineLevel="0" collapsed="false">
      <c r="E699" s="783"/>
      <c r="F699" s="767"/>
      <c r="G699" s="770"/>
      <c r="H699" s="770"/>
      <c r="I699" s="768"/>
      <c r="K699" s="770"/>
      <c r="L699" s="770"/>
      <c r="M699" s="768"/>
    </row>
    <row r="700" s="737" customFormat="true" ht="14.25" hidden="false" customHeight="false" outlineLevel="0" collapsed="false">
      <c r="E700" s="767"/>
      <c r="F700" s="767"/>
      <c r="G700" s="768"/>
      <c r="H700" s="769"/>
      <c r="I700" s="768"/>
      <c r="J700" s="769"/>
      <c r="K700" s="770"/>
      <c r="L700" s="770"/>
      <c r="M700" s="768"/>
    </row>
    <row r="701" s="737" customFormat="true" ht="14.25" hidden="false" customHeight="false" outlineLevel="0" collapsed="false">
      <c r="E701" s="767"/>
      <c r="F701" s="767"/>
      <c r="G701" s="770"/>
      <c r="H701" s="770"/>
      <c r="I701" s="768"/>
      <c r="J701" s="769"/>
      <c r="K701" s="770"/>
      <c r="L701" s="770"/>
      <c r="M701" s="768"/>
    </row>
    <row r="702" s="737" customFormat="true" ht="14.25" hidden="false" customHeight="false" outlineLevel="0" collapsed="false">
      <c r="E702" s="767"/>
      <c r="F702" s="767"/>
      <c r="G702" s="768"/>
      <c r="H702" s="768"/>
      <c r="I702" s="769"/>
      <c r="J702" s="769"/>
      <c r="K702" s="770"/>
      <c r="L702" s="770"/>
      <c r="M702" s="768"/>
    </row>
    <row r="703" s="737" customFormat="true" ht="14.25" hidden="false" customHeight="false" outlineLevel="0" collapsed="false">
      <c r="E703" s="767"/>
      <c r="F703" s="767"/>
      <c r="I703" s="768"/>
      <c r="J703" s="769"/>
      <c r="K703" s="770"/>
      <c r="L703" s="770"/>
      <c r="M703" s="768"/>
    </row>
    <row r="704" s="737" customFormat="true" ht="14.25" hidden="false" customHeight="false" outlineLevel="0" collapsed="false">
      <c r="B704" s="791"/>
      <c r="E704" s="767"/>
      <c r="F704" s="767"/>
      <c r="I704" s="768"/>
      <c r="K704" s="768"/>
      <c r="L704" s="768"/>
      <c r="M704" s="768"/>
    </row>
    <row r="705" s="737" customFormat="true" ht="14.25" hidden="false" customHeight="false" outlineLevel="0" collapsed="false">
      <c r="E705" s="767"/>
      <c r="F705" s="767"/>
    </row>
    <row r="706" s="737" customFormat="true" ht="14.25" hidden="false" customHeight="false" outlineLevel="0" collapsed="false">
      <c r="E706" s="767"/>
      <c r="F706" s="767"/>
      <c r="G706" s="768"/>
      <c r="H706" s="769"/>
      <c r="M706" s="768"/>
    </row>
    <row r="707" s="737" customFormat="true" ht="14.25" hidden="false" customHeight="false" outlineLevel="0" collapsed="false">
      <c r="E707" s="767"/>
      <c r="F707" s="767"/>
      <c r="G707" s="770"/>
      <c r="H707" s="770"/>
      <c r="I707" s="770"/>
      <c r="J707" s="770"/>
      <c r="K707" s="768"/>
      <c r="M707" s="768"/>
    </row>
    <row r="708" s="737" customFormat="true" ht="14.25" hidden="false" customHeight="false" outlineLevel="0" collapsed="false">
      <c r="E708" s="767"/>
      <c r="F708" s="767"/>
      <c r="G708" s="768"/>
      <c r="H708" s="768"/>
      <c r="I708" s="768"/>
      <c r="K708" s="770"/>
      <c r="L708" s="770"/>
      <c r="M708" s="769"/>
    </row>
    <row r="709" s="737" customFormat="true" ht="14.25" hidden="false" customHeight="false" outlineLevel="0" collapsed="false">
      <c r="E709" s="767"/>
      <c r="F709" s="767"/>
      <c r="I709" s="768"/>
      <c r="K709" s="770"/>
      <c r="L709" s="770"/>
      <c r="M709" s="768"/>
    </row>
    <row r="710" s="737" customFormat="true" ht="14.25" hidden="false" customHeight="false" outlineLevel="0" collapsed="false">
      <c r="E710" s="783"/>
      <c r="F710" s="767"/>
      <c r="I710" s="768"/>
      <c r="K710" s="770"/>
      <c r="L710" s="770"/>
      <c r="M710" s="768"/>
    </row>
    <row r="711" s="737" customFormat="true" ht="14.25" hidden="false" customHeight="false" outlineLevel="0" collapsed="false">
      <c r="E711" s="783"/>
      <c r="F711" s="767"/>
      <c r="G711" s="770"/>
      <c r="H711" s="770"/>
      <c r="I711" s="768"/>
      <c r="K711" s="770"/>
      <c r="L711" s="770"/>
      <c r="M711" s="768"/>
    </row>
    <row r="712" s="737" customFormat="true" ht="14.25" hidden="false" customHeight="false" outlineLevel="0" collapsed="false">
      <c r="E712" s="767"/>
      <c r="F712" s="767"/>
      <c r="G712" s="768"/>
      <c r="H712" s="769"/>
      <c r="I712" s="768"/>
      <c r="J712" s="769"/>
      <c r="K712" s="770"/>
      <c r="L712" s="770"/>
      <c r="M712" s="768"/>
    </row>
    <row r="713" s="737" customFormat="true" ht="14.25" hidden="false" customHeight="false" outlineLevel="0" collapsed="false">
      <c r="E713" s="767"/>
      <c r="F713" s="767"/>
      <c r="G713" s="770"/>
      <c r="H713" s="770"/>
      <c r="I713" s="768"/>
      <c r="J713" s="769"/>
      <c r="K713" s="770"/>
      <c r="L713" s="770"/>
      <c r="M713" s="768"/>
    </row>
    <row r="714" s="737" customFormat="true" ht="14.25" hidden="false" customHeight="false" outlineLevel="0" collapsed="false">
      <c r="E714" s="767"/>
      <c r="F714" s="767"/>
      <c r="G714" s="768"/>
      <c r="H714" s="768"/>
      <c r="I714" s="769"/>
      <c r="J714" s="769"/>
      <c r="K714" s="770"/>
      <c r="L714" s="770"/>
      <c r="M714" s="768"/>
    </row>
    <row r="715" s="737" customFormat="true" ht="14.25" hidden="false" customHeight="false" outlineLevel="0" collapsed="false">
      <c r="E715" s="767"/>
      <c r="F715" s="767"/>
      <c r="I715" s="768"/>
      <c r="J715" s="769"/>
      <c r="K715" s="770"/>
      <c r="L715" s="770"/>
      <c r="M715" s="768"/>
    </row>
    <row r="716" s="737" customFormat="true" ht="14.25" hidden="false" customHeight="false" outlineLevel="0" collapsed="false">
      <c r="B716" s="791"/>
      <c r="E716" s="767"/>
      <c r="F716" s="767"/>
      <c r="I716" s="768"/>
      <c r="K716" s="768"/>
      <c r="L716" s="768"/>
      <c r="M716" s="768"/>
    </row>
    <row r="717" s="737" customFormat="true" ht="14.25" hidden="false" customHeight="false" outlineLevel="0" collapsed="false">
      <c r="E717" s="767"/>
      <c r="F717" s="767"/>
    </row>
    <row r="718" s="737" customFormat="true" ht="14.25" hidden="false" customHeight="false" outlineLevel="0" collapsed="false">
      <c r="E718" s="767"/>
      <c r="F718" s="767"/>
      <c r="G718" s="768"/>
      <c r="H718" s="769"/>
      <c r="M718" s="768"/>
    </row>
    <row r="719" s="737" customFormat="true" ht="14.25" hidden="false" customHeight="false" outlineLevel="0" collapsed="false">
      <c r="E719" s="767"/>
      <c r="F719" s="767"/>
      <c r="G719" s="770"/>
      <c r="H719" s="770"/>
      <c r="I719" s="770"/>
      <c r="J719" s="770"/>
      <c r="K719" s="768"/>
      <c r="M719" s="768"/>
    </row>
    <row r="720" s="737" customFormat="true" ht="14.25" hidden="false" customHeight="false" outlineLevel="0" collapsed="false">
      <c r="E720" s="767"/>
      <c r="F720" s="767"/>
      <c r="G720" s="768"/>
      <c r="H720" s="768"/>
      <c r="I720" s="768"/>
      <c r="K720" s="770"/>
      <c r="L720" s="770"/>
      <c r="M720" s="769"/>
    </row>
    <row r="721" s="737" customFormat="true" ht="14.25" hidden="false" customHeight="false" outlineLevel="0" collapsed="false">
      <c r="E721" s="767"/>
      <c r="F721" s="767"/>
      <c r="I721" s="768"/>
      <c r="K721" s="770"/>
      <c r="L721" s="770"/>
      <c r="M721" s="768"/>
    </row>
    <row r="722" s="737" customFormat="true" ht="14.25" hidden="false" customHeight="false" outlineLevel="0" collapsed="false">
      <c r="E722" s="783"/>
      <c r="F722" s="767"/>
      <c r="I722" s="768"/>
      <c r="K722" s="770"/>
      <c r="L722" s="770"/>
      <c r="M722" s="768"/>
    </row>
    <row r="723" s="737" customFormat="true" ht="14.25" hidden="false" customHeight="false" outlineLevel="0" collapsed="false">
      <c r="E723" s="783"/>
      <c r="F723" s="767"/>
      <c r="G723" s="770"/>
      <c r="H723" s="770"/>
      <c r="I723" s="768"/>
      <c r="K723" s="770"/>
      <c r="L723" s="770"/>
      <c r="M723" s="768"/>
    </row>
    <row r="724" s="737" customFormat="true" ht="14.25" hidden="false" customHeight="false" outlineLevel="0" collapsed="false">
      <c r="E724" s="767"/>
      <c r="F724" s="767"/>
      <c r="G724" s="768"/>
      <c r="H724" s="769"/>
      <c r="I724" s="768"/>
      <c r="J724" s="769"/>
      <c r="K724" s="770"/>
      <c r="L724" s="770"/>
      <c r="M724" s="768"/>
    </row>
    <row r="725" s="737" customFormat="true" ht="14.25" hidden="false" customHeight="false" outlineLevel="0" collapsed="false">
      <c r="A725" s="770"/>
      <c r="B725" s="770"/>
      <c r="D725" s="770"/>
      <c r="E725" s="770"/>
      <c r="F725" s="770"/>
      <c r="G725" s="770"/>
      <c r="H725" s="770"/>
      <c r="I725" s="770"/>
      <c r="J725" s="770"/>
      <c r="K725" s="770"/>
      <c r="L725" s="770"/>
      <c r="M725" s="770"/>
    </row>
    <row r="726" s="737" customFormat="true" ht="14.25" hidden="false" customHeight="false" outlineLevel="0" collapsed="false">
      <c r="E726" s="767"/>
      <c r="F726" s="767"/>
      <c r="G726" s="770"/>
      <c r="H726" s="770"/>
      <c r="I726" s="768"/>
      <c r="J726" s="769"/>
      <c r="K726" s="770"/>
      <c r="L726" s="770"/>
      <c r="M726" s="768"/>
    </row>
    <row r="727" s="737" customFormat="true" ht="14.25" hidden="false" customHeight="false" outlineLevel="0" collapsed="false">
      <c r="C727" s="770"/>
      <c r="E727" s="767"/>
      <c r="F727" s="767"/>
      <c r="G727" s="768"/>
      <c r="H727" s="768"/>
      <c r="I727" s="769"/>
      <c r="J727" s="769"/>
      <c r="K727" s="770"/>
      <c r="L727" s="770"/>
      <c r="M727" s="768"/>
    </row>
    <row r="728" s="737" customFormat="true" ht="14.25" hidden="false" customHeight="false" outlineLevel="0" collapsed="false">
      <c r="E728" s="767"/>
      <c r="F728" s="767"/>
      <c r="I728" s="768"/>
      <c r="J728" s="769"/>
      <c r="K728" s="770"/>
      <c r="L728" s="770"/>
      <c r="M728" s="768"/>
    </row>
    <row r="729" s="737" customFormat="true" ht="14.25" hidden="false" customHeight="false" outlineLevel="0" collapsed="false">
      <c r="B729" s="791"/>
      <c r="E729" s="767"/>
      <c r="F729" s="767"/>
      <c r="I729" s="768"/>
      <c r="K729" s="768"/>
      <c r="L729" s="768"/>
      <c r="M729" s="768"/>
    </row>
    <row r="730" s="737" customFormat="true" ht="14.25" hidden="false" customHeight="false" outlineLevel="0" collapsed="false">
      <c r="E730" s="767"/>
      <c r="F730" s="767"/>
    </row>
    <row r="731" s="737" customFormat="true" ht="14.25" hidden="false" customHeight="false" outlineLevel="0" collapsed="false">
      <c r="E731" s="767"/>
      <c r="F731" s="767"/>
      <c r="G731" s="768"/>
      <c r="H731" s="769"/>
      <c r="M731" s="768"/>
    </row>
    <row r="732" s="737" customFormat="true" ht="14.25" hidden="false" customHeight="false" outlineLevel="0" collapsed="false">
      <c r="E732" s="767"/>
      <c r="F732" s="767"/>
      <c r="G732" s="770"/>
      <c r="H732" s="770"/>
      <c r="I732" s="770"/>
      <c r="J732" s="770"/>
      <c r="K732" s="768"/>
      <c r="M732" s="768"/>
    </row>
    <row r="733" s="737" customFormat="true" ht="14.25" hidden="false" customHeight="false" outlineLevel="0" collapsed="false">
      <c r="E733" s="767"/>
      <c r="F733" s="767"/>
      <c r="G733" s="768"/>
      <c r="H733" s="768"/>
      <c r="I733" s="768"/>
      <c r="K733" s="770"/>
      <c r="L733" s="770"/>
      <c r="M733" s="769"/>
    </row>
    <row r="734" s="737" customFormat="true" ht="14.25" hidden="false" customHeight="false" outlineLevel="0" collapsed="false">
      <c r="E734" s="767"/>
      <c r="F734" s="767"/>
      <c r="I734" s="768"/>
      <c r="K734" s="770"/>
      <c r="L734" s="770"/>
      <c r="M734" s="768"/>
    </row>
    <row r="735" s="737" customFormat="true" ht="14.25" hidden="false" customHeight="false" outlineLevel="0" collapsed="false">
      <c r="E735" s="783"/>
      <c r="F735" s="767"/>
      <c r="I735" s="768"/>
      <c r="K735" s="770"/>
      <c r="L735" s="770"/>
      <c r="M735" s="768"/>
    </row>
    <row r="736" s="737" customFormat="true" ht="14.25" hidden="false" customHeight="false" outlineLevel="0" collapsed="false">
      <c r="E736" s="783"/>
      <c r="F736" s="767"/>
      <c r="G736" s="770"/>
      <c r="H736" s="770"/>
      <c r="I736" s="768"/>
      <c r="K736" s="770"/>
      <c r="L736" s="770"/>
      <c r="M736" s="768"/>
    </row>
    <row r="737" s="737" customFormat="true" ht="14.25" hidden="false" customHeight="false" outlineLevel="0" collapsed="false">
      <c r="E737" s="767"/>
      <c r="F737" s="767"/>
      <c r="G737" s="768"/>
      <c r="H737" s="769"/>
      <c r="I737" s="768"/>
      <c r="J737" s="769"/>
      <c r="K737" s="770"/>
      <c r="L737" s="770"/>
      <c r="M737" s="768"/>
    </row>
    <row r="738" s="737" customFormat="true" ht="14.25" hidden="false" customHeight="false" outlineLevel="0" collapsed="false">
      <c r="E738" s="767"/>
      <c r="F738" s="767"/>
      <c r="G738" s="770"/>
      <c r="H738" s="770"/>
      <c r="I738" s="768"/>
      <c r="J738" s="769"/>
      <c r="K738" s="770"/>
      <c r="L738" s="770"/>
      <c r="M738" s="768"/>
    </row>
    <row r="739" s="737" customFormat="true" ht="14.25" hidden="false" customHeight="false" outlineLevel="0" collapsed="false">
      <c r="E739" s="767"/>
      <c r="F739" s="767"/>
      <c r="G739" s="768"/>
      <c r="H739" s="768"/>
      <c r="I739" s="769"/>
      <c r="J739" s="769"/>
      <c r="K739" s="770"/>
      <c r="L739" s="770"/>
      <c r="M739" s="768"/>
    </row>
    <row r="740" s="737" customFormat="true" ht="14.25" hidden="false" customHeight="false" outlineLevel="0" collapsed="false">
      <c r="E740" s="767"/>
      <c r="F740" s="767"/>
      <c r="I740" s="768"/>
      <c r="J740" s="769"/>
      <c r="K740" s="770"/>
      <c r="L740" s="770"/>
      <c r="M740" s="768"/>
    </row>
    <row r="741" s="737" customFormat="true" ht="14.25" hidden="false" customHeight="false" outlineLevel="0" collapsed="false">
      <c r="B741" s="791"/>
      <c r="E741" s="767"/>
      <c r="F741" s="767"/>
      <c r="I741" s="768"/>
      <c r="K741" s="768"/>
      <c r="L741" s="768"/>
      <c r="M741" s="768"/>
    </row>
    <row r="742" s="737" customFormat="true" ht="14.25" hidden="false" customHeight="false" outlineLevel="0" collapsed="false">
      <c r="E742" s="767"/>
      <c r="F742" s="767"/>
    </row>
    <row r="743" s="737" customFormat="true" ht="14.25" hidden="false" customHeight="false" outlineLevel="0" collapsed="false">
      <c r="E743" s="767"/>
      <c r="F743" s="767"/>
      <c r="G743" s="768"/>
      <c r="H743" s="769"/>
      <c r="M743" s="768"/>
    </row>
    <row r="744" s="737" customFormat="true" ht="14.25" hidden="false" customHeight="false" outlineLevel="0" collapsed="false">
      <c r="E744" s="767"/>
      <c r="F744" s="767"/>
      <c r="G744" s="770"/>
      <c r="H744" s="770"/>
      <c r="I744" s="770"/>
      <c r="J744" s="770"/>
      <c r="K744" s="768"/>
      <c r="M744" s="768"/>
    </row>
    <row r="745" s="737" customFormat="true" ht="14.25" hidden="false" customHeight="false" outlineLevel="0" collapsed="false">
      <c r="E745" s="767"/>
      <c r="F745" s="767"/>
      <c r="G745" s="768"/>
      <c r="H745" s="768"/>
      <c r="I745" s="768"/>
      <c r="K745" s="770"/>
      <c r="L745" s="770"/>
      <c r="M745" s="769"/>
    </row>
    <row r="746" s="737" customFormat="true" ht="14.25" hidden="false" customHeight="false" outlineLevel="0" collapsed="false">
      <c r="E746" s="767"/>
      <c r="F746" s="767"/>
      <c r="I746" s="768"/>
      <c r="K746" s="770"/>
      <c r="L746" s="770"/>
      <c r="M746" s="768"/>
    </row>
    <row r="747" s="737" customFormat="true" ht="14.25" hidden="false" customHeight="false" outlineLevel="0" collapsed="false">
      <c r="E747" s="783"/>
      <c r="F747" s="767"/>
      <c r="I747" s="768"/>
      <c r="K747" s="770"/>
      <c r="L747" s="770"/>
      <c r="M747" s="768"/>
    </row>
    <row r="748" s="737" customFormat="true" ht="14.25" hidden="false" customHeight="false" outlineLevel="0" collapsed="false">
      <c r="E748" s="783"/>
      <c r="F748" s="767"/>
      <c r="G748" s="770"/>
      <c r="H748" s="770"/>
      <c r="I748" s="768"/>
      <c r="K748" s="770"/>
      <c r="L748" s="770"/>
      <c r="M748" s="768"/>
    </row>
    <row r="749" s="737" customFormat="true" ht="14.25" hidden="false" customHeight="false" outlineLevel="0" collapsed="false">
      <c r="E749" s="767"/>
      <c r="F749" s="767"/>
      <c r="G749" s="768"/>
      <c r="H749" s="769"/>
      <c r="I749" s="768"/>
      <c r="J749" s="769"/>
      <c r="K749" s="770"/>
      <c r="L749" s="770"/>
      <c r="M749" s="768"/>
    </row>
    <row r="750" s="737" customFormat="true" ht="14.25" hidden="false" customHeight="false" outlineLevel="0" collapsed="false">
      <c r="E750" s="767"/>
      <c r="F750" s="767"/>
      <c r="G750" s="770"/>
      <c r="H750" s="770"/>
      <c r="I750" s="768"/>
      <c r="J750" s="769"/>
      <c r="K750" s="770"/>
      <c r="L750" s="770"/>
      <c r="M750" s="768"/>
    </row>
    <row r="751" s="737" customFormat="true" ht="14.25" hidden="false" customHeight="false" outlineLevel="0" collapsed="false">
      <c r="E751" s="767"/>
      <c r="F751" s="767"/>
      <c r="G751" s="768"/>
      <c r="H751" s="768"/>
      <c r="I751" s="769"/>
      <c r="J751" s="769"/>
      <c r="K751" s="770"/>
      <c r="L751" s="770"/>
      <c r="M751" s="768"/>
    </row>
    <row r="752" s="737" customFormat="true" ht="14.25" hidden="false" customHeight="false" outlineLevel="0" collapsed="false">
      <c r="E752" s="767"/>
      <c r="F752" s="767"/>
      <c r="I752" s="768"/>
      <c r="J752" s="769"/>
      <c r="K752" s="770"/>
      <c r="L752" s="770"/>
      <c r="M752" s="768"/>
    </row>
    <row r="753" s="737" customFormat="true" ht="14.25" hidden="false" customHeight="false" outlineLevel="0" collapsed="false">
      <c r="B753" s="791"/>
      <c r="E753" s="767"/>
      <c r="F753" s="767"/>
      <c r="I753" s="768"/>
      <c r="K753" s="768"/>
      <c r="L753" s="768"/>
      <c r="M753" s="768"/>
    </row>
    <row r="754" s="737" customFormat="true" ht="14.25" hidden="false" customHeight="false" outlineLevel="0" collapsed="false">
      <c r="E754" s="767"/>
      <c r="F754" s="767"/>
    </row>
    <row r="755" s="737" customFormat="true" ht="14.25" hidden="false" customHeight="false" outlineLevel="0" collapsed="false">
      <c r="E755" s="767"/>
      <c r="F755" s="767"/>
      <c r="G755" s="768"/>
      <c r="H755" s="769"/>
      <c r="M755" s="768"/>
    </row>
    <row r="756" s="737" customFormat="true" ht="14.25" hidden="false" customHeight="false" outlineLevel="0" collapsed="false">
      <c r="E756" s="767"/>
      <c r="F756" s="767"/>
      <c r="G756" s="770"/>
      <c r="H756" s="770"/>
      <c r="I756" s="770"/>
      <c r="J756" s="770"/>
      <c r="K756" s="768"/>
      <c r="M756" s="768"/>
    </row>
    <row r="757" s="737" customFormat="true" ht="14.25" hidden="false" customHeight="false" outlineLevel="0" collapsed="false">
      <c r="E757" s="767"/>
      <c r="F757" s="767"/>
      <c r="G757" s="768"/>
      <c r="H757" s="768"/>
      <c r="I757" s="768"/>
      <c r="K757" s="770"/>
      <c r="L757" s="770"/>
      <c r="M757" s="769"/>
    </row>
    <row r="758" s="737" customFormat="true" ht="14.25" hidden="false" customHeight="false" outlineLevel="0" collapsed="false">
      <c r="E758" s="767"/>
      <c r="F758" s="767"/>
      <c r="I758" s="768"/>
      <c r="K758" s="770"/>
      <c r="L758" s="770"/>
      <c r="M758" s="768"/>
    </row>
    <row r="759" s="737" customFormat="true" ht="14.25" hidden="false" customHeight="false" outlineLevel="0" collapsed="false">
      <c r="E759" s="783"/>
      <c r="F759" s="767"/>
      <c r="I759" s="768"/>
      <c r="K759" s="770"/>
      <c r="L759" s="770"/>
      <c r="M759" s="768"/>
    </row>
    <row r="760" s="737" customFormat="true" ht="14.25" hidden="false" customHeight="false" outlineLevel="0" collapsed="false">
      <c r="A760" s="770"/>
      <c r="B760" s="770"/>
      <c r="D760" s="770"/>
      <c r="E760" s="770"/>
      <c r="F760" s="770"/>
      <c r="G760" s="770"/>
      <c r="H760" s="770"/>
      <c r="I760" s="770"/>
      <c r="J760" s="770"/>
      <c r="K760" s="770"/>
      <c r="L760" s="770"/>
      <c r="M760" s="770"/>
    </row>
    <row r="761" s="737" customFormat="true" ht="14.25" hidden="false" customHeight="false" outlineLevel="0" collapsed="false">
      <c r="E761" s="783"/>
      <c r="F761" s="767"/>
      <c r="G761" s="770"/>
      <c r="H761" s="770"/>
      <c r="I761" s="768"/>
      <c r="K761" s="770"/>
      <c r="L761" s="770"/>
      <c r="M761" s="768"/>
    </row>
    <row r="762" s="737" customFormat="true" ht="14.25" hidden="false" customHeight="false" outlineLevel="0" collapsed="false">
      <c r="C762" s="770"/>
      <c r="E762" s="767"/>
      <c r="F762" s="767"/>
      <c r="G762" s="768"/>
      <c r="H762" s="769"/>
      <c r="I762" s="768"/>
      <c r="J762" s="769"/>
      <c r="K762" s="770"/>
      <c r="L762" s="770"/>
      <c r="M762" s="768"/>
    </row>
    <row r="763" s="737" customFormat="true" ht="14.25" hidden="false" customHeight="false" outlineLevel="0" collapsed="false">
      <c r="E763" s="767"/>
      <c r="F763" s="767"/>
      <c r="G763" s="770"/>
      <c r="H763" s="770"/>
      <c r="I763" s="768"/>
      <c r="J763" s="769"/>
      <c r="K763" s="770"/>
      <c r="L763" s="770"/>
      <c r="M763" s="768"/>
    </row>
    <row r="764" s="737" customFormat="true" ht="14.25" hidden="false" customHeight="false" outlineLevel="0" collapsed="false">
      <c r="E764" s="767"/>
      <c r="F764" s="767"/>
      <c r="G764" s="768"/>
      <c r="H764" s="768"/>
      <c r="I764" s="769"/>
      <c r="J764" s="769"/>
      <c r="K764" s="770"/>
      <c r="L764" s="770"/>
      <c r="M764" s="768"/>
    </row>
    <row r="765" s="737" customFormat="true" ht="14.25" hidden="false" customHeight="false" outlineLevel="0" collapsed="false">
      <c r="E765" s="767"/>
      <c r="F765" s="767"/>
      <c r="I765" s="768"/>
      <c r="J765" s="769"/>
      <c r="K765" s="770"/>
      <c r="L765" s="770"/>
      <c r="M765" s="768"/>
    </row>
    <row r="766" s="737" customFormat="true" ht="14.25" hidden="false" customHeight="false" outlineLevel="0" collapsed="false">
      <c r="B766" s="791"/>
      <c r="E766" s="767"/>
      <c r="F766" s="767"/>
      <c r="I766" s="768"/>
      <c r="K766" s="768"/>
      <c r="L766" s="768"/>
      <c r="M766" s="768"/>
    </row>
    <row r="767" s="737" customFormat="true" ht="14.25" hidden="false" customHeight="false" outlineLevel="0" collapsed="false">
      <c r="E767" s="767"/>
      <c r="F767" s="767"/>
    </row>
    <row r="768" s="737" customFormat="true" ht="14.25" hidden="false" customHeight="false" outlineLevel="0" collapsed="false">
      <c r="E768" s="767"/>
      <c r="F768" s="767"/>
      <c r="G768" s="768"/>
      <c r="H768" s="769"/>
      <c r="M768" s="768"/>
    </row>
    <row r="769" s="737" customFormat="true" ht="14.25" hidden="false" customHeight="false" outlineLevel="0" collapsed="false">
      <c r="E769" s="767"/>
      <c r="F769" s="767"/>
      <c r="G769" s="770"/>
      <c r="H769" s="770"/>
      <c r="I769" s="770"/>
      <c r="J769" s="770"/>
      <c r="K769" s="768"/>
      <c r="M769" s="768"/>
    </row>
    <row r="770" s="737" customFormat="true" ht="14.25" hidden="false" customHeight="false" outlineLevel="0" collapsed="false">
      <c r="E770" s="767"/>
      <c r="F770" s="767"/>
      <c r="G770" s="768"/>
      <c r="H770" s="768"/>
      <c r="I770" s="768"/>
      <c r="K770" s="770"/>
      <c r="L770" s="770"/>
      <c r="M770" s="769"/>
    </row>
    <row r="771" s="737" customFormat="true" ht="14.25" hidden="false" customHeight="false" outlineLevel="0" collapsed="false">
      <c r="E771" s="767"/>
      <c r="F771" s="767"/>
      <c r="I771" s="768"/>
      <c r="K771" s="770"/>
      <c r="L771" s="770"/>
      <c r="M771" s="768"/>
    </row>
    <row r="772" s="737" customFormat="true" ht="14.25" hidden="false" customHeight="false" outlineLevel="0" collapsed="false">
      <c r="E772" s="783"/>
      <c r="F772" s="767"/>
      <c r="I772" s="768"/>
      <c r="K772" s="770"/>
      <c r="L772" s="770"/>
      <c r="M772" s="768"/>
    </row>
    <row r="773" s="737" customFormat="true" ht="14.25" hidden="false" customHeight="false" outlineLevel="0" collapsed="false">
      <c r="E773" s="783"/>
      <c r="F773" s="767"/>
      <c r="G773" s="770"/>
      <c r="H773" s="770"/>
      <c r="I773" s="768"/>
      <c r="K773" s="770"/>
      <c r="L773" s="770"/>
      <c r="M773" s="768"/>
    </row>
    <row r="774" s="737" customFormat="true" ht="14.25" hidden="false" customHeight="false" outlineLevel="0" collapsed="false">
      <c r="E774" s="767"/>
      <c r="F774" s="767"/>
      <c r="G774" s="768"/>
      <c r="H774" s="769"/>
      <c r="I774" s="768"/>
      <c r="J774" s="769"/>
      <c r="K774" s="770"/>
      <c r="L774" s="770"/>
      <c r="M774" s="768"/>
    </row>
    <row r="775" s="737" customFormat="true" ht="14.25" hidden="false" customHeight="false" outlineLevel="0" collapsed="false">
      <c r="E775" s="767"/>
      <c r="F775" s="767"/>
      <c r="G775" s="770"/>
      <c r="H775" s="770"/>
      <c r="I775" s="768"/>
      <c r="J775" s="769"/>
      <c r="K775" s="770"/>
      <c r="L775" s="770"/>
      <c r="M775" s="768"/>
    </row>
    <row r="776" s="737" customFormat="true" ht="14.25" hidden="false" customHeight="false" outlineLevel="0" collapsed="false">
      <c r="E776" s="767"/>
      <c r="F776" s="767"/>
      <c r="G776" s="768"/>
      <c r="H776" s="768"/>
      <c r="I776" s="769"/>
      <c r="J776" s="769"/>
      <c r="K776" s="770"/>
      <c r="L776" s="770"/>
      <c r="M776" s="768"/>
    </row>
    <row r="777" s="737" customFormat="true" ht="14.25" hidden="false" customHeight="false" outlineLevel="0" collapsed="false">
      <c r="E777" s="767"/>
      <c r="F777" s="767"/>
      <c r="I777" s="768"/>
      <c r="J777" s="769"/>
      <c r="K777" s="770"/>
      <c r="L777" s="770"/>
      <c r="M777" s="768"/>
    </row>
    <row r="778" s="737" customFormat="true" ht="14.25" hidden="false" customHeight="false" outlineLevel="0" collapsed="false">
      <c r="B778" s="791"/>
      <c r="E778" s="767"/>
      <c r="F778" s="767"/>
      <c r="I778" s="768"/>
      <c r="K778" s="768"/>
      <c r="L778" s="768"/>
      <c r="M778" s="768"/>
    </row>
    <row r="779" s="737" customFormat="true" ht="14.25" hidden="false" customHeight="false" outlineLevel="0" collapsed="false">
      <c r="E779" s="767"/>
      <c r="F779" s="767"/>
    </row>
    <row r="780" s="737" customFormat="true" ht="14.25" hidden="false" customHeight="false" outlineLevel="0" collapsed="false">
      <c r="E780" s="767"/>
      <c r="F780" s="767"/>
      <c r="G780" s="768"/>
      <c r="H780" s="769"/>
      <c r="M780" s="768"/>
    </row>
    <row r="781" s="737" customFormat="true" ht="14.25" hidden="false" customHeight="false" outlineLevel="0" collapsed="false">
      <c r="E781" s="767"/>
      <c r="F781" s="767"/>
      <c r="G781" s="770"/>
      <c r="H781" s="770"/>
      <c r="I781" s="770"/>
      <c r="J781" s="770"/>
      <c r="K781" s="768"/>
      <c r="M781" s="768"/>
    </row>
    <row r="782" s="737" customFormat="true" ht="14.25" hidden="false" customHeight="false" outlineLevel="0" collapsed="false">
      <c r="E782" s="767"/>
      <c r="F782" s="767"/>
      <c r="G782" s="768"/>
      <c r="H782" s="768"/>
      <c r="I782" s="768"/>
      <c r="K782" s="770"/>
      <c r="L782" s="770"/>
      <c r="M782" s="769"/>
    </row>
    <row r="783" s="737" customFormat="true" ht="14.25" hidden="false" customHeight="false" outlineLevel="0" collapsed="false"/>
    <row r="784" s="737" customFormat="true" ht="14.25" hidden="false" customHeight="false" outlineLevel="0" collapsed="false"/>
    <row r="785" s="737" customFormat="true" ht="14.25" hidden="false" customHeight="false" outlineLevel="0" collapsed="false"/>
    <row r="786" s="737" customFormat="true" ht="14.25" hidden="false" customHeight="false" outlineLevel="0" collapsed="false"/>
    <row r="787" s="737" customFormat="true" ht="14.25" hidden="false" customHeight="false" outlineLevel="0" collapsed="false"/>
    <row r="788" s="737" customFormat="true" ht="14.25" hidden="false" customHeight="false" outlineLevel="0" collapsed="false"/>
    <row r="789" s="737" customFormat="true" ht="14.25" hidden="false" customHeight="false" outlineLevel="0" collapsed="false"/>
    <row r="790" s="737" customFormat="true" ht="14.25" hidden="false" customHeight="false" outlineLevel="0" collapsed="false"/>
    <row r="791" s="737" customFormat="true" ht="14.25" hidden="false" customHeight="false" outlineLevel="0" collapsed="false"/>
    <row r="792" s="737" customFormat="true" ht="14.25" hidden="false" customHeight="false" outlineLevel="0" collapsed="false"/>
    <row r="793" s="737" customFormat="true" ht="14.25" hidden="false" customHeight="false" outlineLevel="0" collapsed="false"/>
    <row r="794" s="737" customFormat="true" ht="14.25" hidden="false" customHeight="false" outlineLevel="0" collapsed="false"/>
    <row r="795" s="737" customFormat="true" ht="14.25" hidden="false" customHeight="false" outlineLevel="0" collapsed="false"/>
    <row r="796" s="737" customFormat="true" ht="14.25" hidden="false" customHeight="false" outlineLevel="0" collapsed="false"/>
    <row r="797" s="737" customFormat="true" ht="14.25" hidden="false" customHeight="false" outlineLevel="0" collapsed="false">
      <c r="C797" s="770"/>
    </row>
    <row r="798" s="737" customFormat="true" ht="14.25" hidden="false" customHeight="false" outlineLevel="0" collapsed="false"/>
    <row r="799" s="737" customFormat="true" ht="14.25" hidden="false" customHeight="false" outlineLevel="0" collapsed="false"/>
    <row r="800" s="737" customFormat="true" ht="14.25" hidden="false" customHeight="false" outlineLevel="0" collapsed="false"/>
    <row r="801" s="737" customFormat="true" ht="14.25" hidden="false" customHeight="false" outlineLevel="0" collapsed="false"/>
    <row r="802" s="737" customFormat="true" ht="14.25" hidden="false" customHeight="false" outlineLevel="0" collapsed="false"/>
    <row r="803" s="737" customFormat="true" ht="14.25" hidden="false" customHeight="false" outlineLevel="0" collapsed="false"/>
    <row r="804" s="737" customFormat="true" ht="14.25" hidden="false" customHeight="false" outlineLevel="0" collapsed="false"/>
    <row r="805" s="737" customFormat="true" ht="14.25" hidden="false" customHeight="false" outlineLevel="0" collapsed="false"/>
    <row r="806" s="737" customFormat="true" ht="14.25" hidden="false" customHeight="false" outlineLevel="0" collapsed="false"/>
    <row r="807" s="737" customFormat="true" ht="14.25" hidden="false" customHeight="false" outlineLevel="0" collapsed="false"/>
    <row r="808" s="737" customFormat="true" ht="14.25" hidden="false" customHeight="false" outlineLevel="0" collapsed="false"/>
    <row r="809" s="737" customFormat="true" ht="14.25" hidden="false" customHeight="false" outlineLevel="0" collapsed="false"/>
    <row r="810" s="737" customFormat="true" ht="14.25" hidden="false" customHeight="false" outlineLevel="0" collapsed="false"/>
    <row r="811" s="737" customFormat="true" ht="14.25" hidden="false" customHeight="false" outlineLevel="0" collapsed="false"/>
    <row r="812" s="737" customFormat="true" ht="14.25" hidden="false" customHeight="false" outlineLevel="0" collapsed="false"/>
    <row r="813" s="737" customFormat="true" ht="14.25" hidden="false" customHeight="false" outlineLevel="0" collapsed="false"/>
    <row r="814" s="737" customFormat="true" ht="14.25" hidden="false" customHeight="false" outlineLevel="0" collapsed="false"/>
    <row r="815" s="737" customFormat="true" ht="14.25" hidden="false" customHeight="false" outlineLevel="0" collapsed="false"/>
    <row r="816" s="737" customFormat="true" ht="14.25" hidden="false" customHeight="false" outlineLevel="0" collapsed="false"/>
    <row r="817" s="737" customFormat="true" ht="14.25" hidden="false" customHeight="false" outlineLevel="0" collapsed="false"/>
    <row r="818" s="737" customFormat="true" ht="14.25" hidden="false" customHeight="false" outlineLevel="0" collapsed="false"/>
    <row r="819" s="737" customFormat="true" ht="14.25" hidden="false" customHeight="false" outlineLevel="0" collapsed="false">
      <c r="E819" s="767"/>
      <c r="F819" s="767"/>
      <c r="G819" s="768"/>
      <c r="H819" s="769"/>
      <c r="I819" s="768"/>
      <c r="J819" s="769"/>
      <c r="K819" s="770"/>
      <c r="L819" s="770"/>
      <c r="M819" s="768"/>
    </row>
    <row r="820" s="737" customFormat="true" ht="14.25" hidden="false" customHeight="false" outlineLevel="0" collapsed="false">
      <c r="E820" s="767"/>
      <c r="F820" s="767"/>
      <c r="G820" s="770"/>
      <c r="H820" s="770"/>
      <c r="I820" s="768"/>
      <c r="J820" s="769"/>
      <c r="K820" s="770"/>
      <c r="L820" s="770"/>
      <c r="M820" s="768"/>
    </row>
    <row r="821" s="737" customFormat="true" ht="14.25" hidden="false" customHeight="false" outlineLevel="0" collapsed="false">
      <c r="E821" s="767"/>
      <c r="F821" s="767"/>
      <c r="G821" s="768"/>
      <c r="H821" s="768"/>
      <c r="I821" s="769"/>
      <c r="J821" s="769"/>
      <c r="K821" s="770"/>
      <c r="L821" s="770"/>
      <c r="M821" s="768"/>
    </row>
    <row r="822" s="737" customFormat="true" ht="14.25" hidden="false" customHeight="false" outlineLevel="0" collapsed="false">
      <c r="E822" s="767"/>
      <c r="F822" s="767"/>
      <c r="I822" s="768"/>
      <c r="J822" s="769"/>
      <c r="K822" s="770"/>
      <c r="L822" s="770"/>
      <c r="M822" s="768"/>
    </row>
    <row r="823" s="737" customFormat="true" ht="14.25" hidden="false" customHeight="false" outlineLevel="0" collapsed="false">
      <c r="B823" s="791"/>
      <c r="E823" s="767"/>
      <c r="F823" s="767"/>
      <c r="I823" s="768"/>
      <c r="K823" s="768"/>
      <c r="L823" s="768"/>
      <c r="M823" s="768"/>
    </row>
    <row r="824" s="737" customFormat="true" ht="14.25" hidden="false" customHeight="false" outlineLevel="0" collapsed="false">
      <c r="E824" s="767"/>
      <c r="F824" s="767"/>
    </row>
    <row r="825" s="737" customFormat="true" ht="14.25" hidden="false" customHeight="false" outlineLevel="0" collapsed="false">
      <c r="E825" s="767"/>
      <c r="F825" s="767"/>
      <c r="G825" s="768"/>
      <c r="H825" s="769"/>
      <c r="M825" s="768"/>
    </row>
    <row r="826" s="737" customFormat="true" ht="14.25" hidden="false" customHeight="false" outlineLevel="0" collapsed="false">
      <c r="E826" s="767"/>
      <c r="F826" s="767"/>
      <c r="G826" s="770"/>
      <c r="H826" s="770"/>
      <c r="I826" s="770"/>
      <c r="J826" s="770"/>
      <c r="K826" s="768"/>
      <c r="M826" s="768"/>
    </row>
    <row r="827" s="737" customFormat="true" ht="14.25" hidden="false" customHeight="false" outlineLevel="0" collapsed="false">
      <c r="E827" s="767"/>
      <c r="F827" s="767"/>
      <c r="G827" s="768"/>
      <c r="H827" s="768"/>
      <c r="I827" s="768"/>
      <c r="K827" s="770"/>
      <c r="L827" s="770"/>
      <c r="M827" s="769"/>
    </row>
    <row r="828" s="737" customFormat="true" ht="14.25" hidden="false" customHeight="false" outlineLevel="0" collapsed="false">
      <c r="A828" s="770"/>
      <c r="B828" s="770"/>
      <c r="D828" s="770"/>
      <c r="E828" s="770"/>
      <c r="F828" s="770"/>
      <c r="G828" s="770"/>
      <c r="H828" s="770"/>
      <c r="I828" s="770"/>
      <c r="J828" s="770"/>
      <c r="K828" s="770"/>
      <c r="L828" s="770"/>
      <c r="M828" s="770"/>
    </row>
    <row r="829" s="737" customFormat="true" ht="14.25" hidden="false" customHeight="false" outlineLevel="0" collapsed="false">
      <c r="E829" s="767"/>
      <c r="F829" s="767"/>
      <c r="I829" s="768"/>
      <c r="K829" s="770"/>
      <c r="L829" s="770"/>
      <c r="M829" s="768"/>
    </row>
    <row r="830" s="737" customFormat="true" ht="14.25" hidden="false" customHeight="false" outlineLevel="0" collapsed="false">
      <c r="E830" s="783"/>
      <c r="F830" s="767"/>
      <c r="I830" s="768"/>
      <c r="K830" s="770"/>
      <c r="L830" s="770"/>
      <c r="M830" s="768"/>
    </row>
    <row r="831" s="737" customFormat="true" ht="14.25" hidden="false" customHeight="false" outlineLevel="0" collapsed="false">
      <c r="E831" s="783"/>
      <c r="F831" s="767"/>
      <c r="G831" s="770"/>
      <c r="H831" s="770"/>
      <c r="I831" s="768"/>
      <c r="K831" s="770"/>
      <c r="L831" s="770"/>
      <c r="M831" s="768"/>
    </row>
    <row r="832" s="737" customFormat="true" ht="14.25" hidden="false" customHeight="false" outlineLevel="0" collapsed="false">
      <c r="C832" s="770"/>
      <c r="E832" s="767"/>
      <c r="F832" s="767"/>
      <c r="G832" s="768"/>
      <c r="H832" s="769"/>
      <c r="I832" s="768"/>
      <c r="J832" s="769"/>
      <c r="K832" s="770"/>
      <c r="L832" s="770"/>
      <c r="M832" s="768"/>
    </row>
    <row r="833" s="737" customFormat="true" ht="14.25" hidden="false" customHeight="false" outlineLevel="0" collapsed="false">
      <c r="E833" s="767"/>
      <c r="F833" s="767"/>
      <c r="G833" s="770"/>
      <c r="H833" s="770"/>
      <c r="I833" s="768"/>
      <c r="J833" s="769"/>
      <c r="K833" s="770"/>
      <c r="L833" s="770"/>
      <c r="M833" s="768"/>
    </row>
    <row r="834" s="737" customFormat="true" ht="14.25" hidden="false" customHeight="false" outlineLevel="0" collapsed="false">
      <c r="E834" s="767"/>
      <c r="F834" s="767"/>
      <c r="G834" s="768"/>
      <c r="H834" s="768"/>
      <c r="I834" s="769"/>
      <c r="J834" s="769"/>
      <c r="K834" s="770"/>
      <c r="L834" s="770"/>
      <c r="M834" s="768"/>
    </row>
    <row r="835" s="737" customFormat="true" ht="14.25" hidden="false" customHeight="false" outlineLevel="0" collapsed="false">
      <c r="E835" s="767"/>
      <c r="F835" s="767"/>
      <c r="I835" s="768"/>
      <c r="J835" s="769"/>
      <c r="K835" s="770"/>
      <c r="L835" s="770"/>
      <c r="M835" s="768"/>
    </row>
    <row r="836" s="737" customFormat="true" ht="14.25" hidden="false" customHeight="false" outlineLevel="0" collapsed="false">
      <c r="B836" s="791"/>
      <c r="E836" s="767"/>
      <c r="F836" s="767"/>
      <c r="I836" s="768"/>
      <c r="K836" s="768"/>
      <c r="L836" s="768"/>
      <c r="M836" s="768"/>
    </row>
    <row r="837" s="737" customFormat="true" ht="14.25" hidden="false" customHeight="false" outlineLevel="0" collapsed="false">
      <c r="E837" s="767"/>
      <c r="F837" s="767"/>
    </row>
    <row r="838" s="737" customFormat="true" ht="14.25" hidden="false" customHeight="false" outlineLevel="0" collapsed="false">
      <c r="E838" s="767"/>
      <c r="F838" s="767"/>
      <c r="G838" s="768"/>
      <c r="H838" s="769"/>
      <c r="M838" s="768"/>
    </row>
    <row r="839" s="737" customFormat="true" ht="14.25" hidden="false" customHeight="false" outlineLevel="0" collapsed="false">
      <c r="E839" s="767"/>
      <c r="F839" s="767"/>
      <c r="G839" s="770"/>
      <c r="H839" s="770"/>
      <c r="I839" s="770"/>
      <c r="J839" s="770"/>
      <c r="K839" s="768"/>
      <c r="M839" s="768"/>
    </row>
    <row r="840" s="737" customFormat="true" ht="14.25" hidden="false" customHeight="false" outlineLevel="0" collapsed="false">
      <c r="E840" s="767"/>
      <c r="F840" s="767"/>
      <c r="G840" s="768"/>
      <c r="H840" s="768"/>
      <c r="I840" s="768"/>
      <c r="K840" s="770"/>
      <c r="L840" s="770"/>
      <c r="M840" s="769"/>
    </row>
    <row r="841" s="737" customFormat="true" ht="14.25" hidden="false" customHeight="false" outlineLevel="0" collapsed="false">
      <c r="E841" s="767"/>
      <c r="F841" s="767"/>
      <c r="I841" s="768"/>
      <c r="K841" s="770"/>
      <c r="L841" s="770"/>
      <c r="M841" s="768"/>
    </row>
    <row r="842" s="737" customFormat="true" ht="14.25" hidden="false" customHeight="false" outlineLevel="0" collapsed="false">
      <c r="E842" s="783"/>
      <c r="F842" s="767"/>
      <c r="I842" s="768"/>
      <c r="K842" s="770"/>
      <c r="L842" s="770"/>
      <c r="M842" s="768"/>
    </row>
    <row r="843" s="737" customFormat="true" ht="14.25" hidden="false" customHeight="false" outlineLevel="0" collapsed="false">
      <c r="E843" s="783"/>
      <c r="F843" s="767"/>
      <c r="G843" s="770"/>
      <c r="H843" s="770"/>
      <c r="I843" s="768"/>
      <c r="K843" s="770"/>
      <c r="L843" s="770"/>
      <c r="M843" s="768"/>
    </row>
    <row r="844" s="737" customFormat="true" ht="14.25" hidden="false" customHeight="false" outlineLevel="0" collapsed="false">
      <c r="E844" s="767"/>
      <c r="F844" s="767"/>
      <c r="G844" s="768"/>
      <c r="H844" s="769"/>
      <c r="I844" s="768"/>
      <c r="J844" s="769"/>
      <c r="K844" s="770"/>
      <c r="L844" s="770"/>
      <c r="M844" s="768"/>
    </row>
    <row r="845" s="737" customFormat="true" ht="14.25" hidden="false" customHeight="false" outlineLevel="0" collapsed="false">
      <c r="E845" s="767"/>
      <c r="F845" s="767"/>
      <c r="G845" s="770"/>
      <c r="H845" s="770"/>
      <c r="I845" s="768"/>
      <c r="J845" s="769"/>
      <c r="K845" s="770"/>
      <c r="L845" s="770"/>
      <c r="M845" s="768"/>
    </row>
    <row r="846" s="737" customFormat="true" ht="14.25" hidden="false" customHeight="false" outlineLevel="0" collapsed="false">
      <c r="E846" s="767"/>
      <c r="F846" s="767"/>
      <c r="G846" s="768"/>
      <c r="H846" s="768"/>
      <c r="I846" s="769"/>
      <c r="J846" s="769"/>
      <c r="K846" s="770"/>
      <c r="L846" s="770"/>
      <c r="M846" s="768"/>
    </row>
    <row r="847" s="737" customFormat="true" ht="14.25" hidden="false" customHeight="false" outlineLevel="0" collapsed="false">
      <c r="E847" s="767"/>
      <c r="F847" s="767"/>
      <c r="I847" s="768"/>
      <c r="J847" s="769"/>
      <c r="K847" s="770"/>
      <c r="L847" s="770"/>
      <c r="M847" s="768"/>
    </row>
    <row r="848" s="737" customFormat="true" ht="14.25" hidden="false" customHeight="false" outlineLevel="0" collapsed="false">
      <c r="B848" s="791"/>
      <c r="E848" s="767"/>
      <c r="F848" s="767"/>
      <c r="I848" s="768"/>
      <c r="K848" s="768"/>
      <c r="L848" s="768"/>
      <c r="M848" s="768"/>
    </row>
    <row r="849" s="737" customFormat="true" ht="14.25" hidden="false" customHeight="false" outlineLevel="0" collapsed="false">
      <c r="E849" s="767"/>
      <c r="F849" s="767"/>
    </row>
    <row r="850" s="737" customFormat="true" ht="14.25" hidden="false" customHeight="false" outlineLevel="0" collapsed="false">
      <c r="E850" s="767"/>
      <c r="F850" s="767"/>
      <c r="G850" s="768"/>
      <c r="H850" s="769"/>
      <c r="M850" s="768"/>
    </row>
    <row r="851" s="737" customFormat="true" ht="14.25" hidden="false" customHeight="false" outlineLevel="0" collapsed="false">
      <c r="E851" s="767"/>
      <c r="F851" s="767"/>
      <c r="G851" s="770"/>
      <c r="H851" s="770"/>
      <c r="I851" s="770"/>
      <c r="J851" s="770"/>
      <c r="K851" s="768"/>
      <c r="M851" s="768"/>
    </row>
    <row r="852" s="737" customFormat="true" ht="14.25" hidden="false" customHeight="false" outlineLevel="0" collapsed="false">
      <c r="E852" s="767"/>
      <c r="F852" s="767"/>
      <c r="G852" s="768"/>
      <c r="H852" s="768"/>
      <c r="I852" s="768"/>
      <c r="K852" s="770"/>
      <c r="L852" s="770"/>
      <c r="M852" s="769"/>
    </row>
    <row r="853" s="737" customFormat="true" ht="14.25" hidden="false" customHeight="false" outlineLevel="0" collapsed="false">
      <c r="E853" s="767"/>
      <c r="F853" s="767"/>
      <c r="I853" s="768"/>
      <c r="K853" s="770"/>
      <c r="L853" s="770"/>
      <c r="M853" s="768"/>
    </row>
    <row r="854" s="737" customFormat="true" ht="14.25" hidden="false" customHeight="false" outlineLevel="0" collapsed="false">
      <c r="E854" s="783"/>
      <c r="F854" s="767"/>
      <c r="I854" s="768"/>
      <c r="K854" s="770"/>
      <c r="L854" s="770"/>
      <c r="M854" s="768"/>
    </row>
    <row r="855" s="737" customFormat="true" ht="14.25" hidden="false" customHeight="false" outlineLevel="0" collapsed="false">
      <c r="E855" s="783"/>
      <c r="F855" s="767"/>
      <c r="G855" s="770"/>
      <c r="H855" s="770"/>
      <c r="I855" s="768"/>
      <c r="K855" s="770"/>
      <c r="L855" s="770"/>
      <c r="M855" s="768"/>
    </row>
    <row r="856" s="737" customFormat="true" ht="14.25" hidden="false" customHeight="false" outlineLevel="0" collapsed="false">
      <c r="E856" s="767"/>
      <c r="F856" s="767"/>
      <c r="G856" s="768"/>
      <c r="H856" s="769"/>
      <c r="I856" s="768"/>
      <c r="J856" s="769"/>
      <c r="K856" s="770"/>
      <c r="L856" s="770"/>
      <c r="M856" s="768"/>
    </row>
    <row r="857" s="737" customFormat="true" ht="14.25" hidden="false" customHeight="false" outlineLevel="0" collapsed="false">
      <c r="E857" s="767"/>
      <c r="F857" s="767"/>
      <c r="G857" s="770"/>
      <c r="H857" s="770"/>
      <c r="I857" s="768"/>
      <c r="J857" s="769"/>
      <c r="K857" s="770"/>
      <c r="L857" s="770"/>
      <c r="M857" s="768"/>
    </row>
    <row r="858" s="737" customFormat="true" ht="14.25" hidden="false" customHeight="false" outlineLevel="0" collapsed="false">
      <c r="E858" s="767"/>
      <c r="F858" s="767"/>
      <c r="G858" s="768"/>
      <c r="H858" s="768"/>
      <c r="I858" s="769"/>
      <c r="J858" s="769"/>
      <c r="K858" s="770"/>
      <c r="L858" s="770"/>
      <c r="M858" s="768"/>
    </row>
    <row r="859" s="737" customFormat="true" ht="14.25" hidden="false" customHeight="false" outlineLevel="0" collapsed="false">
      <c r="E859" s="767"/>
      <c r="F859" s="767"/>
      <c r="I859" s="768"/>
      <c r="J859" s="769"/>
      <c r="K859" s="770"/>
      <c r="L859" s="770"/>
      <c r="M859" s="768"/>
    </row>
    <row r="860" s="737" customFormat="true" ht="14.25" hidden="false" customHeight="false" outlineLevel="0" collapsed="false">
      <c r="B860" s="791"/>
      <c r="E860" s="767"/>
      <c r="F860" s="767"/>
      <c r="I860" s="768"/>
      <c r="K860" s="768"/>
      <c r="L860" s="768"/>
      <c r="M860" s="768"/>
    </row>
    <row r="861" s="737" customFormat="true" ht="14.25" hidden="false" customHeight="false" outlineLevel="0" collapsed="false">
      <c r="A861" s="770"/>
      <c r="B861" s="770"/>
      <c r="D861" s="770"/>
      <c r="E861" s="770"/>
      <c r="F861" s="770"/>
      <c r="G861" s="770"/>
      <c r="H861" s="770"/>
      <c r="I861" s="770"/>
      <c r="J861" s="770"/>
      <c r="K861" s="770"/>
      <c r="L861" s="770"/>
      <c r="M861" s="770"/>
    </row>
    <row r="862" s="737" customFormat="true" ht="14.25" hidden="false" customHeight="false" outlineLevel="0" collapsed="false">
      <c r="E862" s="767"/>
      <c r="F862" s="767"/>
    </row>
    <row r="863" s="737" customFormat="true" ht="14.25" hidden="false" customHeight="false" outlineLevel="0" collapsed="false">
      <c r="E863" s="767"/>
      <c r="F863" s="767"/>
      <c r="G863" s="768"/>
      <c r="H863" s="769"/>
      <c r="M863" s="768"/>
    </row>
    <row r="864" s="737" customFormat="true" ht="14.25" hidden="false" customHeight="false" outlineLevel="0" collapsed="false">
      <c r="E864" s="767"/>
      <c r="F864" s="767"/>
      <c r="G864" s="770"/>
      <c r="H864" s="770"/>
      <c r="I864" s="770"/>
      <c r="J864" s="770"/>
      <c r="K864" s="768"/>
      <c r="M864" s="768"/>
    </row>
    <row r="865" s="737" customFormat="true" ht="14.25" hidden="false" customHeight="false" outlineLevel="0" collapsed="false">
      <c r="E865" s="767"/>
      <c r="F865" s="767"/>
      <c r="G865" s="768"/>
      <c r="H865" s="768"/>
      <c r="I865" s="768"/>
      <c r="K865" s="770"/>
      <c r="L865" s="770"/>
      <c r="M865" s="769"/>
    </row>
    <row r="866" s="737" customFormat="true" ht="14.25" hidden="false" customHeight="false" outlineLevel="0" collapsed="false">
      <c r="E866" s="767"/>
      <c r="F866" s="767"/>
      <c r="I866" s="768"/>
      <c r="K866" s="770"/>
      <c r="L866" s="770"/>
      <c r="M866" s="768"/>
    </row>
    <row r="867" s="737" customFormat="true" ht="14.25" hidden="false" customHeight="false" outlineLevel="0" collapsed="false">
      <c r="C867" s="770"/>
      <c r="E867" s="783"/>
      <c r="F867" s="767"/>
      <c r="I867" s="768"/>
      <c r="K867" s="770"/>
      <c r="L867" s="770"/>
      <c r="M867" s="768"/>
    </row>
    <row r="868" s="737" customFormat="true" ht="14.25" hidden="false" customHeight="false" outlineLevel="0" collapsed="false">
      <c r="E868" s="783"/>
      <c r="F868" s="767"/>
      <c r="G868" s="770"/>
      <c r="H868" s="770"/>
      <c r="I868" s="768"/>
      <c r="K868" s="770"/>
      <c r="L868" s="770"/>
      <c r="M868" s="768"/>
    </row>
    <row r="869" s="737" customFormat="true" ht="14.25" hidden="false" customHeight="false" outlineLevel="0" collapsed="false">
      <c r="E869" s="767"/>
      <c r="F869" s="767"/>
      <c r="G869" s="768"/>
      <c r="H869" s="769"/>
      <c r="I869" s="768"/>
      <c r="J869" s="769"/>
      <c r="K869" s="770"/>
      <c r="L869" s="770"/>
      <c r="M869" s="768"/>
    </row>
    <row r="870" s="737" customFormat="true" ht="14.25" hidden="false" customHeight="false" outlineLevel="0" collapsed="false">
      <c r="E870" s="767"/>
      <c r="F870" s="767"/>
      <c r="G870" s="770"/>
      <c r="H870" s="770"/>
      <c r="I870" s="768"/>
      <c r="J870" s="769"/>
      <c r="K870" s="770"/>
      <c r="L870" s="770"/>
      <c r="M870" s="768"/>
    </row>
    <row r="871" s="737" customFormat="true" ht="14.25" hidden="false" customHeight="false" outlineLevel="0" collapsed="false">
      <c r="E871" s="767"/>
      <c r="F871" s="767"/>
      <c r="G871" s="768"/>
      <c r="H871" s="768"/>
      <c r="I871" s="769"/>
      <c r="J871" s="769"/>
      <c r="K871" s="770"/>
      <c r="L871" s="770"/>
      <c r="M871" s="768"/>
    </row>
    <row r="872" s="737" customFormat="true" ht="14.25" hidden="false" customHeight="false" outlineLevel="0" collapsed="false">
      <c r="E872" s="767"/>
      <c r="F872" s="767"/>
      <c r="I872" s="768"/>
      <c r="J872" s="769"/>
      <c r="K872" s="770"/>
      <c r="L872" s="770"/>
      <c r="M872" s="768"/>
    </row>
    <row r="873" s="737" customFormat="true" ht="14.25" hidden="false" customHeight="false" outlineLevel="0" collapsed="false">
      <c r="B873" s="791"/>
      <c r="E873" s="767"/>
      <c r="F873" s="767"/>
      <c r="I873" s="768"/>
      <c r="K873" s="768"/>
      <c r="L873" s="768"/>
      <c r="M873" s="768"/>
    </row>
    <row r="874" s="737" customFormat="true" ht="14.25" hidden="false" customHeight="false" outlineLevel="0" collapsed="false">
      <c r="E874" s="767"/>
      <c r="F874" s="767"/>
    </row>
    <row r="875" s="737" customFormat="true" ht="14.25" hidden="false" customHeight="false" outlineLevel="0" collapsed="false">
      <c r="E875" s="767"/>
      <c r="F875" s="767"/>
      <c r="G875" s="768"/>
      <c r="H875" s="769"/>
      <c r="M875" s="768"/>
    </row>
    <row r="876" s="737" customFormat="true" ht="14.25" hidden="false" customHeight="false" outlineLevel="0" collapsed="false">
      <c r="E876" s="767"/>
      <c r="F876" s="767"/>
      <c r="G876" s="770"/>
      <c r="H876" s="770"/>
      <c r="I876" s="770"/>
      <c r="J876" s="770"/>
      <c r="K876" s="768"/>
      <c r="M876" s="768"/>
    </row>
    <row r="877" s="737" customFormat="true" ht="14.25" hidden="false" customHeight="false" outlineLevel="0" collapsed="false">
      <c r="E877" s="767"/>
      <c r="F877" s="767"/>
      <c r="G877" s="768"/>
      <c r="H877" s="768"/>
      <c r="I877" s="768"/>
      <c r="K877" s="770"/>
      <c r="L877" s="770"/>
      <c r="M877" s="769"/>
    </row>
    <row r="878" s="737" customFormat="true" ht="14.25" hidden="false" customHeight="false" outlineLevel="0" collapsed="false">
      <c r="E878" s="767"/>
      <c r="F878" s="767"/>
      <c r="I878" s="768"/>
      <c r="K878" s="770"/>
      <c r="L878" s="770"/>
      <c r="M878" s="768"/>
    </row>
    <row r="879" s="737" customFormat="true" ht="14.25" hidden="false" customHeight="false" outlineLevel="0" collapsed="false">
      <c r="E879" s="783"/>
      <c r="F879" s="767"/>
      <c r="I879" s="768"/>
      <c r="K879" s="770"/>
      <c r="L879" s="770"/>
      <c r="M879" s="768"/>
    </row>
    <row r="880" s="737" customFormat="true" ht="14.25" hidden="false" customHeight="false" outlineLevel="0" collapsed="false">
      <c r="E880" s="783"/>
      <c r="F880" s="767"/>
      <c r="G880" s="770"/>
      <c r="H880" s="770"/>
      <c r="I880" s="768"/>
      <c r="K880" s="770"/>
      <c r="L880" s="770"/>
      <c r="M880" s="768"/>
    </row>
    <row r="881" s="737" customFormat="true" ht="14.25" hidden="false" customHeight="false" outlineLevel="0" collapsed="false">
      <c r="E881" s="767"/>
      <c r="F881" s="767"/>
      <c r="G881" s="768"/>
      <c r="H881" s="769"/>
      <c r="I881" s="768"/>
      <c r="J881" s="769"/>
      <c r="K881" s="770"/>
      <c r="L881" s="770"/>
      <c r="M881" s="768"/>
    </row>
    <row r="882" s="737" customFormat="true" ht="14.25" hidden="false" customHeight="false" outlineLevel="0" collapsed="false">
      <c r="E882" s="767"/>
      <c r="F882" s="767"/>
      <c r="G882" s="770"/>
      <c r="H882" s="770"/>
      <c r="I882" s="768"/>
      <c r="J882" s="769"/>
      <c r="K882" s="770"/>
      <c r="L882" s="770"/>
      <c r="M882" s="768"/>
    </row>
    <row r="883" s="737" customFormat="true" ht="14.25" hidden="false" customHeight="false" outlineLevel="0" collapsed="false">
      <c r="E883" s="767"/>
      <c r="F883" s="767"/>
      <c r="G883" s="768"/>
      <c r="H883" s="768"/>
      <c r="I883" s="769"/>
      <c r="J883" s="769"/>
      <c r="K883" s="770"/>
      <c r="L883" s="770"/>
      <c r="M883" s="768"/>
    </row>
    <row r="884" s="737" customFormat="true" ht="14.25" hidden="false" customHeight="false" outlineLevel="0" collapsed="false">
      <c r="E884" s="767"/>
      <c r="F884" s="767"/>
      <c r="I884" s="768"/>
      <c r="J884" s="769"/>
      <c r="K884" s="770"/>
      <c r="L884" s="770"/>
      <c r="M884" s="768"/>
    </row>
    <row r="885" s="737" customFormat="true" ht="14.25" hidden="false" customHeight="false" outlineLevel="0" collapsed="false">
      <c r="B885" s="791"/>
      <c r="E885" s="767"/>
      <c r="F885" s="767"/>
      <c r="I885" s="768"/>
      <c r="K885" s="768"/>
      <c r="L885" s="768"/>
      <c r="M885" s="768"/>
    </row>
    <row r="886" s="737" customFormat="true" ht="14.25" hidden="false" customHeight="false" outlineLevel="0" collapsed="false">
      <c r="E886" s="767"/>
      <c r="F886" s="767"/>
    </row>
    <row r="887" s="737" customFormat="true" ht="14.25" hidden="false" customHeight="false" outlineLevel="0" collapsed="false">
      <c r="E887" s="767"/>
      <c r="F887" s="767"/>
      <c r="G887" s="768"/>
      <c r="H887" s="769"/>
      <c r="M887" s="768"/>
    </row>
    <row r="888" s="737" customFormat="true" ht="14.25" hidden="false" customHeight="false" outlineLevel="0" collapsed="false">
      <c r="E888" s="767"/>
      <c r="F888" s="767"/>
      <c r="G888" s="770"/>
      <c r="H888" s="770"/>
      <c r="I888" s="770"/>
      <c r="J888" s="770"/>
      <c r="K888" s="768"/>
      <c r="M888" s="768"/>
    </row>
    <row r="889" s="737" customFormat="true" ht="14.25" hidden="false" customHeight="false" outlineLevel="0" collapsed="false">
      <c r="E889" s="767"/>
      <c r="F889" s="767"/>
      <c r="G889" s="768"/>
      <c r="H889" s="768"/>
      <c r="I889" s="768"/>
      <c r="K889" s="770"/>
      <c r="L889" s="770"/>
      <c r="M889" s="769"/>
    </row>
    <row r="890" s="737" customFormat="true" ht="14.25" hidden="false" customHeight="false" outlineLevel="0" collapsed="false">
      <c r="E890" s="767"/>
      <c r="F890" s="767"/>
      <c r="I890" s="768"/>
      <c r="K890" s="770"/>
      <c r="L890" s="770"/>
      <c r="M890" s="768"/>
    </row>
    <row r="891" s="737" customFormat="true" ht="14.25" hidden="false" customHeight="false" outlineLevel="0" collapsed="false">
      <c r="E891" s="783"/>
      <c r="F891" s="767"/>
      <c r="I891" s="768"/>
      <c r="K891" s="770"/>
      <c r="L891" s="770"/>
      <c r="M891" s="768"/>
    </row>
    <row r="892" s="737" customFormat="true" ht="14.25" hidden="false" customHeight="false" outlineLevel="0" collapsed="false">
      <c r="E892" s="783"/>
      <c r="F892" s="767"/>
      <c r="G892" s="770"/>
      <c r="H892" s="770"/>
      <c r="I892" s="768"/>
      <c r="K892" s="770"/>
      <c r="L892" s="770"/>
      <c r="M892" s="768"/>
    </row>
    <row r="893" s="737" customFormat="true" ht="14.25" hidden="false" customHeight="false" outlineLevel="0" collapsed="false">
      <c r="E893" s="767"/>
      <c r="F893" s="767"/>
      <c r="G893" s="768"/>
      <c r="H893" s="769"/>
      <c r="I893" s="768"/>
      <c r="J893" s="769"/>
      <c r="K893" s="770"/>
      <c r="L893" s="770"/>
      <c r="M893" s="768"/>
    </row>
    <row r="894" s="737" customFormat="true" ht="14.25" hidden="false" customHeight="false" outlineLevel="0" collapsed="false">
      <c r="A894" s="770"/>
      <c r="B894" s="770"/>
      <c r="D894" s="770"/>
      <c r="E894" s="770"/>
      <c r="F894" s="770"/>
      <c r="G894" s="770"/>
      <c r="H894" s="770"/>
      <c r="I894" s="770"/>
      <c r="J894" s="770"/>
      <c r="K894" s="770"/>
      <c r="L894" s="770"/>
      <c r="M894" s="770"/>
    </row>
    <row r="895" s="737" customFormat="true" ht="14.25" hidden="false" customHeight="false" outlineLevel="0" collapsed="false">
      <c r="E895" s="767"/>
      <c r="F895" s="767"/>
      <c r="G895" s="770"/>
      <c r="H895" s="770"/>
      <c r="I895" s="768"/>
      <c r="J895" s="769"/>
      <c r="K895" s="770"/>
      <c r="L895" s="770"/>
      <c r="M895" s="768"/>
    </row>
    <row r="896" s="737" customFormat="true" ht="14.25" hidden="false" customHeight="false" outlineLevel="0" collapsed="false">
      <c r="E896" s="767"/>
      <c r="F896" s="767"/>
      <c r="G896" s="768"/>
      <c r="H896" s="768"/>
      <c r="I896" s="769"/>
      <c r="J896" s="769"/>
      <c r="K896" s="770"/>
      <c r="L896" s="770"/>
      <c r="M896" s="768"/>
    </row>
    <row r="897" s="737" customFormat="true" ht="14.25" hidden="false" customHeight="false" outlineLevel="0" collapsed="false">
      <c r="E897" s="767"/>
      <c r="F897" s="767"/>
      <c r="I897" s="768"/>
      <c r="J897" s="769"/>
      <c r="K897" s="770"/>
      <c r="L897" s="770"/>
      <c r="M897" s="768"/>
    </row>
    <row r="898" s="737" customFormat="true" ht="14.25" hidden="false" customHeight="false" outlineLevel="0" collapsed="false">
      <c r="B898" s="791"/>
      <c r="E898" s="767"/>
      <c r="F898" s="767"/>
      <c r="I898" s="768"/>
      <c r="K898" s="768"/>
      <c r="L898" s="768"/>
      <c r="M898" s="768"/>
    </row>
    <row r="899" s="737" customFormat="true" ht="14.25" hidden="false" customHeight="false" outlineLevel="0" collapsed="false">
      <c r="E899" s="767"/>
      <c r="F899" s="767"/>
    </row>
    <row r="900" s="737" customFormat="true" ht="14.25" hidden="false" customHeight="false" outlineLevel="0" collapsed="false">
      <c r="E900" s="767"/>
      <c r="F900" s="767"/>
      <c r="G900" s="768"/>
      <c r="H900" s="769"/>
      <c r="M900" s="768"/>
    </row>
    <row r="901" s="737" customFormat="true" ht="14.25" hidden="false" customHeight="false" outlineLevel="0" collapsed="false">
      <c r="E901" s="767"/>
      <c r="F901" s="767"/>
      <c r="G901" s="770"/>
      <c r="H901" s="770"/>
      <c r="I901" s="770"/>
      <c r="J901" s="770"/>
      <c r="K901" s="768"/>
      <c r="M901" s="768"/>
    </row>
    <row r="902" s="737" customFormat="true" ht="14.25" hidden="false" customHeight="false" outlineLevel="0" collapsed="false">
      <c r="C902" s="770"/>
      <c r="E902" s="767"/>
      <c r="F902" s="767"/>
      <c r="G902" s="768"/>
      <c r="H902" s="768"/>
      <c r="I902" s="768"/>
      <c r="K902" s="770"/>
      <c r="L902" s="770"/>
      <c r="M902" s="769"/>
    </row>
    <row r="903" s="737" customFormat="true" ht="14.25" hidden="false" customHeight="false" outlineLevel="0" collapsed="false">
      <c r="E903" s="767"/>
      <c r="F903" s="767"/>
      <c r="I903" s="768"/>
      <c r="K903" s="770"/>
      <c r="L903" s="770"/>
      <c r="M903" s="768"/>
    </row>
    <row r="904" s="737" customFormat="true" ht="14.25" hidden="false" customHeight="false" outlineLevel="0" collapsed="false">
      <c r="E904" s="783"/>
      <c r="F904" s="767"/>
      <c r="I904" s="768"/>
      <c r="K904" s="770"/>
      <c r="L904" s="770"/>
      <c r="M904" s="768"/>
    </row>
    <row r="905" s="737" customFormat="true" ht="14.25" hidden="false" customHeight="false" outlineLevel="0" collapsed="false">
      <c r="E905" s="783"/>
      <c r="F905" s="767"/>
      <c r="G905" s="770"/>
      <c r="H905" s="770"/>
      <c r="I905" s="768"/>
      <c r="K905" s="770"/>
      <c r="L905" s="770"/>
      <c r="M905" s="768"/>
    </row>
    <row r="906" s="737" customFormat="true" ht="14.25" hidden="false" customHeight="false" outlineLevel="0" collapsed="false">
      <c r="E906" s="767"/>
      <c r="F906" s="767"/>
      <c r="G906" s="768"/>
      <c r="H906" s="769"/>
      <c r="I906" s="768"/>
      <c r="J906" s="769"/>
      <c r="K906" s="770"/>
      <c r="L906" s="770"/>
      <c r="M906" s="768"/>
    </row>
    <row r="907" s="737" customFormat="true" ht="14.25" hidden="false" customHeight="false" outlineLevel="0" collapsed="false">
      <c r="E907" s="767"/>
      <c r="F907" s="767"/>
      <c r="G907" s="770"/>
      <c r="H907" s="770"/>
      <c r="I907" s="768"/>
      <c r="J907" s="769"/>
      <c r="K907" s="770"/>
      <c r="L907" s="770"/>
      <c r="M907" s="768"/>
    </row>
    <row r="908" s="737" customFormat="true" ht="14.25" hidden="false" customHeight="false" outlineLevel="0" collapsed="false">
      <c r="E908" s="767"/>
      <c r="F908" s="767"/>
      <c r="G908" s="768"/>
      <c r="H908" s="768"/>
      <c r="I908" s="769"/>
      <c r="J908" s="769"/>
      <c r="K908" s="770"/>
      <c r="L908" s="770"/>
      <c r="M908" s="768"/>
    </row>
    <row r="909" s="737" customFormat="true" ht="14.25" hidden="false" customHeight="false" outlineLevel="0" collapsed="false">
      <c r="E909" s="767"/>
      <c r="F909" s="767"/>
      <c r="I909" s="768"/>
      <c r="J909" s="769"/>
      <c r="K909" s="770"/>
      <c r="L909" s="770"/>
      <c r="M909" s="768"/>
    </row>
    <row r="910" s="737" customFormat="true" ht="14.25" hidden="false" customHeight="false" outlineLevel="0" collapsed="false">
      <c r="B910" s="791"/>
      <c r="E910" s="767"/>
      <c r="F910" s="767"/>
      <c r="I910" s="768"/>
      <c r="K910" s="768"/>
      <c r="L910" s="768"/>
      <c r="M910" s="768"/>
    </row>
    <row r="911" s="737" customFormat="true" ht="14.25" hidden="false" customHeight="false" outlineLevel="0" collapsed="false">
      <c r="E911" s="767"/>
      <c r="F911" s="767"/>
    </row>
    <row r="912" s="737" customFormat="true" ht="14.25" hidden="false" customHeight="false" outlineLevel="0" collapsed="false">
      <c r="E912" s="767"/>
      <c r="F912" s="767"/>
      <c r="G912" s="768"/>
      <c r="H912" s="769"/>
      <c r="M912" s="768"/>
    </row>
    <row r="913" s="737" customFormat="true" ht="14.25" hidden="false" customHeight="false" outlineLevel="0" collapsed="false">
      <c r="E913" s="767"/>
      <c r="F913" s="767"/>
      <c r="G913" s="770"/>
      <c r="H913" s="770"/>
      <c r="I913" s="770"/>
      <c r="J913" s="770"/>
      <c r="K913" s="768"/>
      <c r="M913" s="768"/>
    </row>
    <row r="914" s="737" customFormat="true" ht="14.25" hidden="false" customHeight="false" outlineLevel="0" collapsed="false">
      <c r="E914" s="767"/>
      <c r="F914" s="767"/>
      <c r="G914" s="768"/>
      <c r="H914" s="768"/>
      <c r="I914" s="768"/>
      <c r="K914" s="770"/>
      <c r="L914" s="770"/>
      <c r="M914" s="769"/>
    </row>
    <row r="915" s="737" customFormat="true" ht="14.25" hidden="false" customHeight="false" outlineLevel="0" collapsed="false">
      <c r="E915" s="767"/>
      <c r="F915" s="767"/>
      <c r="I915" s="768"/>
      <c r="K915" s="770"/>
      <c r="L915" s="770"/>
      <c r="M915" s="768"/>
    </row>
    <row r="916" s="737" customFormat="true" ht="14.25" hidden="false" customHeight="false" outlineLevel="0" collapsed="false">
      <c r="E916" s="783"/>
      <c r="F916" s="767"/>
      <c r="I916" s="768"/>
      <c r="K916" s="770"/>
      <c r="L916" s="770"/>
      <c r="M916" s="768"/>
    </row>
    <row r="917" s="737" customFormat="true" ht="14.25" hidden="false" customHeight="false" outlineLevel="0" collapsed="false">
      <c r="E917" s="783"/>
      <c r="F917" s="767"/>
      <c r="G917" s="770"/>
      <c r="H917" s="770"/>
      <c r="I917" s="768"/>
      <c r="K917" s="770"/>
      <c r="L917" s="770"/>
      <c r="M917" s="768"/>
    </row>
    <row r="918" s="737" customFormat="true" ht="14.25" hidden="false" customHeight="false" outlineLevel="0" collapsed="false">
      <c r="E918" s="767"/>
      <c r="F918" s="767"/>
      <c r="G918" s="768"/>
      <c r="H918" s="769"/>
      <c r="I918" s="768"/>
      <c r="J918" s="769"/>
      <c r="K918" s="770"/>
      <c r="L918" s="770"/>
      <c r="M918" s="768"/>
    </row>
    <row r="919" s="737" customFormat="true" ht="14.25" hidden="false" customHeight="false" outlineLevel="0" collapsed="false">
      <c r="E919" s="767"/>
      <c r="F919" s="767"/>
      <c r="G919" s="770"/>
      <c r="H919" s="770"/>
      <c r="I919" s="768"/>
      <c r="J919" s="769"/>
      <c r="K919" s="770"/>
      <c r="L919" s="770"/>
      <c r="M919" s="768"/>
    </row>
    <row r="920" s="737" customFormat="true" ht="14.25" hidden="false" customHeight="false" outlineLevel="0" collapsed="false">
      <c r="E920" s="767"/>
      <c r="F920" s="767"/>
      <c r="G920" s="768"/>
      <c r="H920" s="768"/>
      <c r="I920" s="769"/>
      <c r="J920" s="769"/>
      <c r="K920" s="770"/>
      <c r="L920" s="770"/>
      <c r="M920" s="768"/>
    </row>
    <row r="921" s="737" customFormat="true" ht="14.25" hidden="false" customHeight="false" outlineLevel="0" collapsed="false">
      <c r="E921" s="767"/>
      <c r="F921" s="767"/>
      <c r="I921" s="768"/>
      <c r="J921" s="769"/>
      <c r="K921" s="770"/>
      <c r="L921" s="770"/>
      <c r="M921" s="768"/>
    </row>
    <row r="922" s="737" customFormat="true" ht="14.25" hidden="false" customHeight="false" outlineLevel="0" collapsed="false">
      <c r="B922" s="791"/>
      <c r="E922" s="767"/>
      <c r="F922" s="767"/>
      <c r="I922" s="768"/>
      <c r="K922" s="768"/>
      <c r="L922" s="768"/>
      <c r="M922" s="768"/>
    </row>
    <row r="923" s="737" customFormat="true" ht="14.25" hidden="false" customHeight="false" outlineLevel="0" collapsed="false">
      <c r="E923" s="767"/>
      <c r="F923" s="767"/>
    </row>
    <row r="924" s="737" customFormat="true" ht="14.25" hidden="false" customHeight="false" outlineLevel="0" collapsed="false">
      <c r="E924" s="767"/>
      <c r="F924" s="767"/>
      <c r="G924" s="768"/>
      <c r="H924" s="769"/>
      <c r="M924" s="768"/>
    </row>
    <row r="925" s="737" customFormat="true" ht="14.25" hidden="false" customHeight="false" outlineLevel="0" collapsed="false">
      <c r="E925" s="767"/>
      <c r="F925" s="767"/>
      <c r="G925" s="770"/>
      <c r="H925" s="770"/>
      <c r="I925" s="770"/>
      <c r="J925" s="770"/>
      <c r="K925" s="768"/>
      <c r="M925" s="768"/>
    </row>
    <row r="926" s="737" customFormat="true" ht="14.25" hidden="false" customHeight="false" outlineLevel="0" collapsed="false">
      <c r="E926" s="767"/>
      <c r="F926" s="767"/>
      <c r="G926" s="768"/>
      <c r="H926" s="768"/>
      <c r="I926" s="768"/>
      <c r="K926" s="770"/>
      <c r="L926" s="770"/>
      <c r="M926" s="769"/>
    </row>
    <row r="927" s="737" customFormat="true" ht="14.25" hidden="false" customHeight="false" outlineLevel="0" collapsed="false">
      <c r="A927" s="770"/>
      <c r="B927" s="770"/>
      <c r="D927" s="770"/>
      <c r="E927" s="770"/>
      <c r="F927" s="770"/>
      <c r="G927" s="770"/>
      <c r="H927" s="770"/>
      <c r="I927" s="770"/>
      <c r="J927" s="770"/>
      <c r="K927" s="770"/>
      <c r="L927" s="770"/>
      <c r="M927" s="770"/>
    </row>
    <row r="928" s="737" customFormat="true" ht="14.25" hidden="false" customHeight="false" outlineLevel="0" collapsed="false">
      <c r="E928" s="767"/>
      <c r="F928" s="767"/>
      <c r="I928" s="768"/>
      <c r="K928" s="770"/>
      <c r="L928" s="770"/>
      <c r="M928" s="768"/>
    </row>
    <row r="929" s="737" customFormat="true" ht="14.25" hidden="false" customHeight="false" outlineLevel="0" collapsed="false">
      <c r="E929" s="783"/>
      <c r="F929" s="767"/>
      <c r="I929" s="768"/>
      <c r="K929" s="770"/>
      <c r="L929" s="770"/>
      <c r="M929" s="768"/>
    </row>
    <row r="930" s="737" customFormat="true" ht="14.25" hidden="false" customHeight="false" outlineLevel="0" collapsed="false">
      <c r="E930" s="783"/>
      <c r="F930" s="767"/>
      <c r="G930" s="770"/>
      <c r="H930" s="770"/>
      <c r="I930" s="768"/>
      <c r="K930" s="770"/>
      <c r="L930" s="770"/>
      <c r="M930" s="768"/>
    </row>
    <row r="931" s="737" customFormat="true" ht="14.25" hidden="false" customHeight="false" outlineLevel="0" collapsed="false">
      <c r="E931" s="767"/>
      <c r="F931" s="767"/>
      <c r="G931" s="768"/>
      <c r="H931" s="769"/>
      <c r="I931" s="768"/>
      <c r="J931" s="769"/>
      <c r="K931" s="770"/>
      <c r="L931" s="770"/>
      <c r="M931" s="768"/>
    </row>
    <row r="932" s="737" customFormat="true" ht="14.25" hidden="false" customHeight="false" outlineLevel="0" collapsed="false">
      <c r="E932" s="767"/>
      <c r="F932" s="767"/>
      <c r="G932" s="770"/>
      <c r="H932" s="770"/>
      <c r="I932" s="768"/>
      <c r="J932" s="769"/>
      <c r="K932" s="770"/>
      <c r="L932" s="770"/>
      <c r="M932" s="768"/>
    </row>
    <row r="933" s="737" customFormat="true" ht="14.25" hidden="false" customHeight="false" outlineLevel="0" collapsed="false">
      <c r="E933" s="767"/>
      <c r="F933" s="767"/>
      <c r="G933" s="768"/>
      <c r="H933" s="768"/>
      <c r="I933" s="769"/>
      <c r="J933" s="769"/>
      <c r="K933" s="770"/>
      <c r="L933" s="770"/>
      <c r="M933" s="768"/>
    </row>
    <row r="934" s="737" customFormat="true" ht="14.25" hidden="false" customHeight="false" outlineLevel="0" collapsed="false">
      <c r="E934" s="767"/>
      <c r="F934" s="767"/>
      <c r="I934" s="768"/>
      <c r="J934" s="769"/>
      <c r="K934" s="770"/>
      <c r="L934" s="770"/>
      <c r="M934" s="768"/>
    </row>
    <row r="935" s="737" customFormat="true" ht="14.25" hidden="false" customHeight="false" outlineLevel="0" collapsed="false">
      <c r="B935" s="791"/>
      <c r="E935" s="767"/>
      <c r="F935" s="767"/>
      <c r="I935" s="768"/>
      <c r="K935" s="768"/>
      <c r="L935" s="768"/>
      <c r="M935" s="768"/>
    </row>
    <row r="936" s="737" customFormat="true" ht="14.25" hidden="false" customHeight="false" outlineLevel="0" collapsed="false">
      <c r="E936" s="767"/>
      <c r="F936" s="767"/>
    </row>
    <row r="937" s="737" customFormat="true" ht="14.25" hidden="false" customHeight="false" outlineLevel="0" collapsed="false">
      <c r="E937" s="767"/>
      <c r="F937" s="767"/>
      <c r="G937" s="768"/>
      <c r="H937" s="769"/>
      <c r="M937" s="768"/>
    </row>
    <row r="938" s="737" customFormat="true" ht="14.25" hidden="false" customHeight="false" outlineLevel="0" collapsed="false">
      <c r="E938" s="767"/>
      <c r="F938" s="767"/>
      <c r="G938" s="770"/>
      <c r="H938" s="770"/>
      <c r="I938" s="770"/>
      <c r="J938" s="770"/>
      <c r="K938" s="768"/>
      <c r="M938" s="768"/>
    </row>
    <row r="939" s="737" customFormat="true" ht="14.25" hidden="false" customHeight="false" outlineLevel="0" collapsed="false">
      <c r="E939" s="767"/>
      <c r="F939" s="767"/>
      <c r="G939" s="768"/>
      <c r="H939" s="768"/>
      <c r="I939" s="768"/>
      <c r="K939" s="770"/>
      <c r="L939" s="770"/>
      <c r="M939" s="769"/>
    </row>
    <row r="940" s="737" customFormat="true" ht="14.25" hidden="false" customHeight="false" outlineLevel="0" collapsed="false">
      <c r="E940" s="767"/>
      <c r="F940" s="767"/>
      <c r="I940" s="768"/>
      <c r="K940" s="770"/>
      <c r="L940" s="770"/>
      <c r="M940" s="768"/>
    </row>
    <row r="941" s="737" customFormat="true" ht="14.25" hidden="false" customHeight="false" outlineLevel="0" collapsed="false">
      <c r="E941" s="783"/>
      <c r="F941" s="767"/>
      <c r="I941" s="768"/>
      <c r="K941" s="770"/>
      <c r="L941" s="770"/>
      <c r="M941" s="768"/>
    </row>
    <row r="942" s="737" customFormat="true" ht="14.25" hidden="false" customHeight="false" outlineLevel="0" collapsed="false">
      <c r="E942" s="783"/>
      <c r="F942" s="767"/>
      <c r="G942" s="770"/>
      <c r="H942" s="770"/>
      <c r="I942" s="768"/>
      <c r="K942" s="770"/>
      <c r="L942" s="770"/>
      <c r="M942" s="768"/>
    </row>
    <row r="943" s="737" customFormat="true" ht="14.25" hidden="false" customHeight="false" outlineLevel="0" collapsed="false">
      <c r="E943" s="767"/>
      <c r="F943" s="767"/>
      <c r="G943" s="768"/>
      <c r="H943" s="769"/>
      <c r="I943" s="768"/>
      <c r="J943" s="769"/>
      <c r="K943" s="770"/>
      <c r="L943" s="770"/>
      <c r="M943" s="768"/>
    </row>
    <row r="944" s="737" customFormat="true" ht="14.25" hidden="false" customHeight="false" outlineLevel="0" collapsed="false">
      <c r="E944" s="767"/>
      <c r="F944" s="767"/>
      <c r="G944" s="770"/>
      <c r="H944" s="770"/>
      <c r="I944" s="768"/>
      <c r="J944" s="769"/>
      <c r="K944" s="770"/>
      <c r="L944" s="770"/>
      <c r="M944" s="768"/>
    </row>
    <row r="945" s="737" customFormat="true" ht="14.25" hidden="false" customHeight="false" outlineLevel="0" collapsed="false">
      <c r="E945" s="767"/>
      <c r="F945" s="767"/>
      <c r="G945" s="768"/>
      <c r="H945" s="768"/>
      <c r="I945" s="769"/>
      <c r="J945" s="769"/>
      <c r="K945" s="770"/>
      <c r="L945" s="770"/>
      <c r="M945" s="768"/>
    </row>
    <row r="946" s="737" customFormat="true" ht="14.25" hidden="false" customHeight="false" outlineLevel="0" collapsed="false">
      <c r="E946" s="767"/>
      <c r="F946" s="767"/>
      <c r="I946" s="768"/>
      <c r="J946" s="769"/>
      <c r="K946" s="770"/>
      <c r="L946" s="770"/>
      <c r="M946" s="768"/>
    </row>
    <row r="947" s="737" customFormat="true" ht="14.25" hidden="false" customHeight="false" outlineLevel="0" collapsed="false">
      <c r="B947" s="791"/>
      <c r="E947" s="767"/>
      <c r="F947" s="767"/>
      <c r="I947" s="768"/>
      <c r="K947" s="768"/>
      <c r="L947" s="768"/>
      <c r="M947" s="768"/>
    </row>
    <row r="948" s="737" customFormat="true" ht="14.25" hidden="false" customHeight="false" outlineLevel="0" collapsed="false">
      <c r="E948" s="767"/>
      <c r="F948" s="767"/>
    </row>
    <row r="949" s="737" customFormat="true" ht="14.25" hidden="false" customHeight="false" outlineLevel="0" collapsed="false">
      <c r="E949" s="767"/>
      <c r="F949" s="767"/>
      <c r="G949" s="768"/>
      <c r="H949" s="769"/>
      <c r="M949" s="768"/>
    </row>
    <row r="950" s="737" customFormat="true" ht="14.25" hidden="false" customHeight="false" outlineLevel="0" collapsed="false">
      <c r="E950" s="767"/>
      <c r="F950" s="767"/>
      <c r="G950" s="770"/>
      <c r="H950" s="770"/>
      <c r="I950" s="770"/>
      <c r="J950" s="770"/>
      <c r="K950" s="768"/>
      <c r="M950" s="768"/>
    </row>
    <row r="951" s="737" customFormat="true" ht="14.25" hidden="false" customHeight="false" outlineLevel="0" collapsed="false">
      <c r="E951" s="767"/>
      <c r="F951" s="767"/>
      <c r="G951" s="768"/>
      <c r="H951" s="768"/>
      <c r="I951" s="768"/>
      <c r="K951" s="770"/>
      <c r="L951" s="770"/>
      <c r="M951" s="769"/>
    </row>
    <row r="952" s="737" customFormat="true" ht="14.25" hidden="false" customHeight="false" outlineLevel="0" collapsed="false">
      <c r="E952" s="767"/>
      <c r="F952" s="767"/>
      <c r="I952" s="768"/>
      <c r="K952" s="770"/>
      <c r="L952" s="770"/>
      <c r="M952" s="768"/>
    </row>
    <row r="953" s="737" customFormat="true" ht="14.25" hidden="false" customHeight="false" outlineLevel="0" collapsed="false">
      <c r="E953" s="783"/>
      <c r="F953" s="767"/>
      <c r="I953" s="768"/>
      <c r="K953" s="770"/>
      <c r="L953" s="770"/>
      <c r="M953" s="768"/>
    </row>
    <row r="954" s="737" customFormat="true" ht="14.25" hidden="false" customHeight="false" outlineLevel="0" collapsed="false">
      <c r="E954" s="783"/>
      <c r="F954" s="767"/>
      <c r="G954" s="770"/>
      <c r="H954" s="770"/>
      <c r="I954" s="768"/>
      <c r="K954" s="770"/>
      <c r="L954" s="770"/>
      <c r="M954" s="768"/>
    </row>
    <row r="955" s="737" customFormat="true" ht="14.25" hidden="false" customHeight="false" outlineLevel="0" collapsed="false">
      <c r="E955" s="767"/>
      <c r="F955" s="767"/>
      <c r="G955" s="768"/>
      <c r="H955" s="769"/>
      <c r="I955" s="768"/>
      <c r="J955" s="769"/>
      <c r="K955" s="770"/>
      <c r="L955" s="770"/>
      <c r="M955" s="768"/>
    </row>
    <row r="956" s="737" customFormat="true" ht="14.25" hidden="false" customHeight="false" outlineLevel="0" collapsed="false">
      <c r="E956" s="767"/>
      <c r="F956" s="767"/>
      <c r="G956" s="770"/>
      <c r="H956" s="770"/>
      <c r="I956" s="768"/>
      <c r="J956" s="769"/>
      <c r="K956" s="770"/>
      <c r="L956" s="770"/>
      <c r="M956" s="768"/>
    </row>
    <row r="957" s="737" customFormat="true" ht="14.25" hidden="false" customHeight="false" outlineLevel="0" collapsed="false">
      <c r="E957" s="767"/>
      <c r="F957" s="767"/>
      <c r="G957" s="768"/>
      <c r="H957" s="768"/>
      <c r="I957" s="769"/>
      <c r="J957" s="769"/>
      <c r="K957" s="770"/>
      <c r="L957" s="770"/>
      <c r="M957" s="768"/>
    </row>
    <row r="958" s="737" customFormat="true" ht="14.25" hidden="false" customHeight="false" outlineLevel="0" collapsed="false">
      <c r="E958" s="767"/>
      <c r="F958" s="767"/>
      <c r="I958" s="768"/>
      <c r="J958" s="769"/>
      <c r="K958" s="770"/>
      <c r="L958" s="770"/>
      <c r="M958" s="768"/>
    </row>
    <row r="959" s="737" customFormat="true" ht="14.25" hidden="false" customHeight="false" outlineLevel="0" collapsed="false">
      <c r="B959" s="791"/>
      <c r="E959" s="767"/>
      <c r="F959" s="767"/>
      <c r="I959" s="768"/>
      <c r="K959" s="768"/>
      <c r="L959" s="768"/>
      <c r="M959" s="768"/>
    </row>
    <row r="960" s="737" customFormat="true" ht="14.25" hidden="false" customHeight="false" outlineLevel="0" collapsed="false">
      <c r="A960" s="770"/>
      <c r="B960" s="770"/>
      <c r="D960" s="770"/>
      <c r="E960" s="770"/>
      <c r="F960" s="770"/>
      <c r="G960" s="770"/>
      <c r="H960" s="770"/>
      <c r="I960" s="770"/>
      <c r="J960" s="770"/>
      <c r="K960" s="770"/>
      <c r="L960" s="770"/>
      <c r="M960" s="770"/>
    </row>
    <row r="961" s="737" customFormat="true" ht="14.25" hidden="false" customHeight="false" outlineLevel="0" collapsed="false">
      <c r="E961" s="767"/>
      <c r="F961" s="767"/>
    </row>
    <row r="962" s="737" customFormat="true" ht="14.25" hidden="false" customHeight="false" outlineLevel="0" collapsed="false">
      <c r="E962" s="767"/>
      <c r="F962" s="767"/>
      <c r="G962" s="768"/>
      <c r="H962" s="769"/>
      <c r="M962" s="768"/>
    </row>
    <row r="963" s="737" customFormat="true" ht="14.25" hidden="false" customHeight="false" outlineLevel="0" collapsed="false">
      <c r="E963" s="767"/>
      <c r="F963" s="767"/>
      <c r="G963" s="770"/>
      <c r="H963" s="770"/>
      <c r="I963" s="770"/>
      <c r="J963" s="770"/>
      <c r="K963" s="768"/>
      <c r="M963" s="768"/>
    </row>
    <row r="964" s="737" customFormat="true" ht="14.25" hidden="false" customHeight="false" outlineLevel="0" collapsed="false">
      <c r="E964" s="767"/>
      <c r="F964" s="767"/>
      <c r="G964" s="768"/>
      <c r="H964" s="768"/>
      <c r="I964" s="768"/>
      <c r="K964" s="770"/>
      <c r="L964" s="770"/>
      <c r="M964" s="769"/>
    </row>
    <row r="965" s="737" customFormat="true" ht="14.25" hidden="false" customHeight="false" outlineLevel="0" collapsed="false">
      <c r="E965" s="767"/>
      <c r="F965" s="767"/>
      <c r="I965" s="768"/>
      <c r="K965" s="770"/>
      <c r="L965" s="770"/>
      <c r="M965" s="768"/>
    </row>
    <row r="966" s="737" customFormat="true" ht="14.25" hidden="false" customHeight="false" outlineLevel="0" collapsed="false">
      <c r="E966" s="783"/>
      <c r="F966" s="767"/>
      <c r="I966" s="768"/>
      <c r="K966" s="770"/>
      <c r="L966" s="770"/>
      <c r="M966" s="768"/>
    </row>
    <row r="967" s="737" customFormat="true" ht="14.25" hidden="false" customHeight="false" outlineLevel="0" collapsed="false">
      <c r="E967" s="783"/>
      <c r="F967" s="767"/>
      <c r="G967" s="770"/>
      <c r="H967" s="770"/>
      <c r="I967" s="768"/>
      <c r="K967" s="770"/>
      <c r="L967" s="770"/>
      <c r="M967" s="768"/>
    </row>
    <row r="968" s="737" customFormat="true" ht="14.25" hidden="false" customHeight="false" outlineLevel="0" collapsed="false">
      <c r="E968" s="767"/>
      <c r="F968" s="767"/>
      <c r="G968" s="768"/>
      <c r="H968" s="769"/>
      <c r="I968" s="768"/>
      <c r="J968" s="769"/>
      <c r="K968" s="770"/>
      <c r="L968" s="770"/>
      <c r="M968" s="768"/>
    </row>
    <row r="969" s="737" customFormat="true" ht="14.25" hidden="false" customHeight="false" outlineLevel="0" collapsed="false">
      <c r="E969" s="767"/>
      <c r="F969" s="767"/>
      <c r="G969" s="770"/>
      <c r="H969" s="770"/>
      <c r="I969" s="768"/>
      <c r="J969" s="769"/>
      <c r="K969" s="770"/>
      <c r="L969" s="770"/>
      <c r="M969" s="768"/>
    </row>
    <row r="970" s="737" customFormat="true" ht="14.25" hidden="false" customHeight="false" outlineLevel="0" collapsed="false">
      <c r="C970" s="770"/>
      <c r="E970" s="767"/>
      <c r="F970" s="767"/>
      <c r="G970" s="768"/>
      <c r="H970" s="768"/>
      <c r="I970" s="769"/>
      <c r="J970" s="769"/>
      <c r="K970" s="770"/>
      <c r="L970" s="770"/>
      <c r="M970" s="768"/>
    </row>
    <row r="971" s="737" customFormat="true" ht="14.25" hidden="false" customHeight="false" outlineLevel="0" collapsed="false">
      <c r="E971" s="767"/>
      <c r="F971" s="767"/>
      <c r="I971" s="768"/>
      <c r="J971" s="769"/>
      <c r="K971" s="770"/>
      <c r="L971" s="770"/>
      <c r="M971" s="768"/>
    </row>
    <row r="972" s="737" customFormat="true" ht="14.25" hidden="false" customHeight="false" outlineLevel="0" collapsed="false">
      <c r="B972" s="791"/>
      <c r="E972" s="767"/>
      <c r="F972" s="767"/>
      <c r="I972" s="768"/>
      <c r="K972" s="768"/>
      <c r="L972" s="768"/>
      <c r="M972" s="768"/>
    </row>
    <row r="973" s="737" customFormat="true" ht="14.25" hidden="false" customHeight="false" outlineLevel="0" collapsed="false">
      <c r="E973" s="767"/>
      <c r="F973" s="767"/>
    </row>
    <row r="974" s="737" customFormat="true" ht="14.25" hidden="false" customHeight="false" outlineLevel="0" collapsed="false">
      <c r="E974" s="767"/>
      <c r="F974" s="767"/>
      <c r="G974" s="768"/>
      <c r="H974" s="769"/>
      <c r="M974" s="768"/>
    </row>
    <row r="975" s="737" customFormat="true" ht="14.25" hidden="false" customHeight="false" outlineLevel="0" collapsed="false">
      <c r="E975" s="767"/>
      <c r="F975" s="767"/>
      <c r="G975" s="770"/>
      <c r="H975" s="770"/>
      <c r="I975" s="770"/>
      <c r="J975" s="770"/>
      <c r="K975" s="768"/>
      <c r="M975" s="768"/>
    </row>
    <row r="976" s="737" customFormat="true" ht="14.25" hidden="false" customHeight="false" outlineLevel="0" collapsed="false">
      <c r="E976" s="767"/>
      <c r="F976" s="767"/>
      <c r="G976" s="768"/>
      <c r="H976" s="768"/>
      <c r="I976" s="768"/>
      <c r="K976" s="770"/>
      <c r="L976" s="770"/>
      <c r="M976" s="769"/>
    </row>
    <row r="977" s="737" customFormat="true" ht="14.25" hidden="false" customHeight="false" outlineLevel="0" collapsed="false">
      <c r="E977" s="767"/>
      <c r="F977" s="767"/>
      <c r="I977" s="768"/>
      <c r="K977" s="770"/>
      <c r="L977" s="770"/>
      <c r="M977" s="768"/>
    </row>
    <row r="978" s="737" customFormat="true" ht="14.25" hidden="false" customHeight="false" outlineLevel="0" collapsed="false">
      <c r="E978" s="783"/>
      <c r="F978" s="767"/>
      <c r="I978" s="768"/>
      <c r="K978" s="770"/>
      <c r="L978" s="770"/>
      <c r="M978" s="768"/>
    </row>
    <row r="979" s="737" customFormat="true" ht="14.25" hidden="false" customHeight="false" outlineLevel="0" collapsed="false">
      <c r="C979" s="1849"/>
      <c r="E979" s="783"/>
      <c r="F979" s="767"/>
      <c r="G979" s="770"/>
      <c r="H979" s="770"/>
      <c r="I979" s="768"/>
      <c r="K979" s="770"/>
      <c r="L979" s="770"/>
      <c r="M979" s="768"/>
    </row>
    <row r="980" s="737" customFormat="true" ht="14.25" hidden="false" customHeight="false" outlineLevel="0" collapsed="false">
      <c r="E980" s="767"/>
      <c r="F980" s="767"/>
      <c r="G980" s="768"/>
      <c r="H980" s="769"/>
      <c r="I980" s="768"/>
      <c r="J980" s="769"/>
      <c r="K980" s="770"/>
      <c r="L980" s="770"/>
      <c r="M980" s="768"/>
    </row>
    <row r="981" s="737" customFormat="true" ht="14.25" hidden="false" customHeight="false" outlineLevel="0" collapsed="false">
      <c r="E981" s="767"/>
      <c r="F981" s="767"/>
      <c r="G981" s="770"/>
      <c r="H981" s="770"/>
      <c r="I981" s="768"/>
      <c r="J981" s="769"/>
      <c r="K981" s="770"/>
      <c r="L981" s="770"/>
      <c r="M981" s="768"/>
    </row>
    <row r="982" s="737" customFormat="true" ht="14.25" hidden="false" customHeight="false" outlineLevel="0" collapsed="false">
      <c r="E982" s="767"/>
      <c r="F982" s="767"/>
      <c r="G982" s="768"/>
      <c r="H982" s="768"/>
      <c r="I982" s="769"/>
      <c r="J982" s="769"/>
      <c r="K982" s="770"/>
      <c r="L982" s="770"/>
      <c r="M982" s="768"/>
    </row>
    <row r="983" s="737" customFormat="true" ht="14.25" hidden="false" customHeight="false" outlineLevel="0" collapsed="false">
      <c r="E983" s="767"/>
      <c r="F983" s="767"/>
      <c r="I983" s="768"/>
      <c r="J983" s="769"/>
      <c r="K983" s="770"/>
      <c r="L983" s="770"/>
      <c r="M983" s="768"/>
    </row>
    <row r="984" s="737" customFormat="true" ht="14.25" hidden="false" customHeight="false" outlineLevel="0" collapsed="false">
      <c r="B984" s="791"/>
      <c r="E984" s="767"/>
      <c r="F984" s="767"/>
      <c r="I984" s="768"/>
      <c r="K984" s="768"/>
      <c r="L984" s="768"/>
      <c r="M984" s="768"/>
    </row>
    <row r="985" s="737" customFormat="true" ht="14.25" hidden="false" customHeight="false" outlineLevel="0" collapsed="false">
      <c r="E985" s="767"/>
      <c r="F985" s="767"/>
    </row>
    <row r="986" s="737" customFormat="true" ht="14.25" hidden="false" customHeight="false" outlineLevel="0" collapsed="false">
      <c r="E986" s="767"/>
      <c r="F986" s="767"/>
      <c r="G986" s="768"/>
      <c r="H986" s="769"/>
      <c r="M986" s="768"/>
    </row>
    <row r="987" s="737" customFormat="true" ht="14.25" hidden="false" customHeight="false" outlineLevel="0" collapsed="false">
      <c r="E987" s="767"/>
      <c r="F987" s="767"/>
      <c r="G987" s="770"/>
      <c r="H987" s="770"/>
      <c r="I987" s="770"/>
      <c r="J987" s="770"/>
      <c r="K987" s="768"/>
      <c r="M987" s="768"/>
    </row>
    <row r="988" s="737" customFormat="true" ht="14.25" hidden="false" customHeight="false" outlineLevel="0" collapsed="false">
      <c r="E988" s="767"/>
      <c r="F988" s="767"/>
      <c r="G988" s="768"/>
      <c r="H988" s="768"/>
      <c r="I988" s="768"/>
      <c r="K988" s="770"/>
      <c r="L988" s="770"/>
      <c r="M988" s="769"/>
    </row>
    <row r="989" s="737" customFormat="true" ht="14.25" hidden="false" customHeight="false" outlineLevel="0" collapsed="false">
      <c r="E989" s="767"/>
      <c r="F989" s="767"/>
      <c r="I989" s="768"/>
      <c r="K989" s="770"/>
      <c r="L989" s="770"/>
      <c r="M989" s="768"/>
    </row>
    <row r="990" s="737" customFormat="true" ht="14.25" hidden="false" customHeight="false" outlineLevel="0" collapsed="false">
      <c r="E990" s="783"/>
      <c r="F990" s="767"/>
      <c r="I990" s="768"/>
      <c r="K990" s="770"/>
      <c r="L990" s="770"/>
      <c r="M990" s="768"/>
    </row>
    <row r="991" s="737" customFormat="true" ht="14.25" hidden="false" customHeight="false" outlineLevel="0" collapsed="false">
      <c r="C991" s="1849"/>
      <c r="E991" s="783"/>
      <c r="F991" s="767"/>
      <c r="G991" s="770"/>
      <c r="H991" s="770"/>
      <c r="I991" s="768"/>
      <c r="K991" s="770"/>
      <c r="L991" s="770"/>
      <c r="M991" s="768"/>
    </row>
    <row r="992" s="737" customFormat="true" ht="14.25" hidden="false" customHeight="false" outlineLevel="0" collapsed="false">
      <c r="E992" s="767"/>
      <c r="F992" s="767"/>
      <c r="G992" s="768"/>
      <c r="H992" s="769"/>
      <c r="I992" s="768"/>
      <c r="J992" s="769"/>
      <c r="K992" s="770"/>
      <c r="L992" s="770"/>
      <c r="M992" s="768"/>
    </row>
    <row r="993" s="737" customFormat="true" ht="14.25" hidden="false" customHeight="false" outlineLevel="0" collapsed="false">
      <c r="A993" s="770"/>
      <c r="B993" s="770"/>
      <c r="D993" s="770"/>
      <c r="E993" s="770"/>
      <c r="F993" s="770"/>
      <c r="G993" s="770"/>
      <c r="H993" s="770"/>
      <c r="I993" s="770"/>
      <c r="J993" s="770"/>
      <c r="K993" s="770"/>
      <c r="L993" s="770"/>
      <c r="M993" s="770"/>
    </row>
    <row r="994" s="737" customFormat="true" ht="14.25" hidden="false" customHeight="false" outlineLevel="0" collapsed="false">
      <c r="E994" s="767"/>
      <c r="F994" s="767"/>
      <c r="G994" s="770"/>
      <c r="H994" s="770"/>
      <c r="I994" s="768"/>
      <c r="J994" s="769"/>
      <c r="K994" s="770"/>
      <c r="L994" s="770"/>
      <c r="M994" s="768"/>
    </row>
    <row r="995" s="737" customFormat="true" ht="14.25" hidden="false" customHeight="false" outlineLevel="0" collapsed="false">
      <c r="E995" s="767"/>
      <c r="F995" s="767"/>
      <c r="G995" s="768"/>
      <c r="H995" s="768"/>
      <c r="I995" s="769"/>
      <c r="J995" s="769"/>
      <c r="K995" s="770"/>
      <c r="L995" s="770"/>
      <c r="M995" s="768"/>
    </row>
    <row r="996" s="737" customFormat="true" ht="14.25" hidden="false" customHeight="false" outlineLevel="0" collapsed="false">
      <c r="E996" s="767"/>
      <c r="F996" s="767"/>
      <c r="I996" s="768"/>
      <c r="J996" s="769"/>
      <c r="K996" s="770"/>
      <c r="L996" s="770"/>
      <c r="M996" s="768"/>
    </row>
    <row r="997" s="737" customFormat="true" ht="14.25" hidden="false" customHeight="false" outlineLevel="0" collapsed="false">
      <c r="B997" s="791"/>
      <c r="E997" s="767"/>
      <c r="F997" s="767"/>
      <c r="I997" s="768"/>
      <c r="K997" s="768"/>
      <c r="L997" s="768"/>
      <c r="M997" s="768"/>
    </row>
    <row r="998" s="737" customFormat="true" ht="14.25" hidden="false" customHeight="false" outlineLevel="0" collapsed="false">
      <c r="E998" s="767"/>
      <c r="F998" s="767"/>
    </row>
    <row r="999" s="737" customFormat="true" ht="14.25" hidden="false" customHeight="false" outlineLevel="0" collapsed="false">
      <c r="E999" s="767"/>
      <c r="F999" s="767"/>
      <c r="G999" s="768"/>
      <c r="H999" s="769"/>
      <c r="M999" s="768"/>
    </row>
    <row r="1000" s="737" customFormat="true" ht="14.25" hidden="false" customHeight="false" outlineLevel="0" collapsed="false">
      <c r="E1000" s="767"/>
      <c r="F1000" s="767"/>
      <c r="G1000" s="770"/>
      <c r="H1000" s="770"/>
      <c r="I1000" s="770"/>
      <c r="J1000" s="770"/>
      <c r="K1000" s="768"/>
      <c r="M1000" s="768"/>
    </row>
    <row r="1001" s="737" customFormat="true" ht="14.25" hidden="false" customHeight="false" outlineLevel="0" collapsed="false">
      <c r="E1001" s="767"/>
      <c r="F1001" s="767"/>
      <c r="G1001" s="768"/>
      <c r="H1001" s="768"/>
      <c r="I1001" s="768"/>
      <c r="K1001" s="770"/>
      <c r="L1001" s="770"/>
      <c r="M1001" s="769"/>
    </row>
    <row r="1002" s="737" customFormat="true" ht="14.25" hidden="false" customHeight="false" outlineLevel="0" collapsed="false">
      <c r="E1002" s="767"/>
      <c r="F1002" s="767"/>
      <c r="I1002" s="768"/>
      <c r="K1002" s="770"/>
      <c r="L1002" s="770"/>
      <c r="M1002" s="768"/>
    </row>
    <row r="1003" s="737" customFormat="true" ht="14.25" hidden="false" customHeight="false" outlineLevel="0" collapsed="false">
      <c r="C1003" s="770"/>
      <c r="E1003" s="783"/>
      <c r="F1003" s="767"/>
      <c r="I1003" s="768"/>
      <c r="K1003" s="770"/>
      <c r="L1003" s="770"/>
      <c r="M1003" s="768"/>
    </row>
    <row r="1004" s="737" customFormat="true" ht="14.25" hidden="false" customHeight="false" outlineLevel="0" collapsed="false">
      <c r="C1004" s="1849"/>
      <c r="E1004" s="783"/>
      <c r="F1004" s="767"/>
      <c r="G1004" s="770"/>
      <c r="H1004" s="770"/>
      <c r="I1004" s="768"/>
      <c r="K1004" s="770"/>
      <c r="L1004" s="770"/>
      <c r="M1004" s="768"/>
    </row>
    <row r="1005" s="737" customFormat="true" ht="14.25" hidden="false" customHeight="false" outlineLevel="0" collapsed="false">
      <c r="E1005" s="767"/>
      <c r="F1005" s="767"/>
      <c r="G1005" s="768"/>
      <c r="H1005" s="769"/>
      <c r="I1005" s="768"/>
      <c r="J1005" s="769"/>
      <c r="K1005" s="770"/>
      <c r="L1005" s="770"/>
      <c r="M1005" s="768"/>
    </row>
    <row r="1006" s="737" customFormat="true" ht="14.25" hidden="false" customHeight="false" outlineLevel="0" collapsed="false">
      <c r="E1006" s="767"/>
      <c r="F1006" s="767"/>
      <c r="G1006" s="770"/>
      <c r="H1006" s="770"/>
      <c r="I1006" s="768"/>
      <c r="J1006" s="769"/>
      <c r="K1006" s="770"/>
      <c r="L1006" s="770"/>
      <c r="M1006" s="768"/>
    </row>
    <row r="1007" s="737" customFormat="true" ht="14.25" hidden="false" customHeight="false" outlineLevel="0" collapsed="false">
      <c r="E1007" s="767"/>
      <c r="F1007" s="767"/>
      <c r="G1007" s="768"/>
      <c r="H1007" s="768"/>
      <c r="I1007" s="769"/>
      <c r="J1007" s="769"/>
      <c r="K1007" s="770"/>
      <c r="L1007" s="770"/>
      <c r="M1007" s="768"/>
    </row>
    <row r="1008" s="737" customFormat="true" ht="14.25" hidden="false" customHeight="false" outlineLevel="0" collapsed="false">
      <c r="E1008" s="767"/>
      <c r="F1008" s="767"/>
      <c r="I1008" s="768"/>
      <c r="J1008" s="769"/>
      <c r="K1008" s="770"/>
      <c r="L1008" s="770"/>
      <c r="M1008" s="768"/>
    </row>
    <row r="1009" s="737" customFormat="true" ht="14.25" hidden="false" customHeight="false" outlineLevel="0" collapsed="false">
      <c r="B1009" s="791"/>
      <c r="E1009" s="767"/>
      <c r="F1009" s="767"/>
      <c r="I1009" s="768"/>
      <c r="K1009" s="768"/>
      <c r="L1009" s="768"/>
      <c r="M1009" s="768"/>
    </row>
    <row r="1010" s="737" customFormat="true" ht="14.25" hidden="false" customHeight="false" outlineLevel="0" collapsed="false">
      <c r="E1010" s="767"/>
      <c r="F1010" s="767"/>
    </row>
    <row r="1011" s="737" customFormat="true" ht="14.25" hidden="false" customHeight="false" outlineLevel="0" collapsed="false">
      <c r="E1011" s="767"/>
      <c r="F1011" s="767"/>
      <c r="G1011" s="768"/>
      <c r="H1011" s="769"/>
      <c r="M1011" s="768"/>
    </row>
    <row r="1012" s="737" customFormat="true" ht="14.25" hidden="false" customHeight="false" outlineLevel="0" collapsed="false">
      <c r="E1012" s="767"/>
      <c r="F1012" s="767"/>
      <c r="G1012" s="770"/>
      <c r="H1012" s="770"/>
      <c r="I1012" s="770"/>
      <c r="J1012" s="770"/>
      <c r="K1012" s="768"/>
      <c r="M1012" s="768"/>
    </row>
    <row r="1013" s="737" customFormat="true" ht="14.25" hidden="false" customHeight="false" outlineLevel="0" collapsed="false">
      <c r="E1013" s="767"/>
      <c r="F1013" s="767"/>
      <c r="G1013" s="768"/>
      <c r="H1013" s="768"/>
      <c r="I1013" s="768"/>
      <c r="K1013" s="770"/>
      <c r="L1013" s="770"/>
      <c r="M1013" s="769"/>
    </row>
    <row r="1014" s="737" customFormat="true" ht="14.25" hidden="false" customHeight="false" outlineLevel="0" collapsed="false">
      <c r="E1014" s="767"/>
      <c r="F1014" s="767"/>
      <c r="I1014" s="768"/>
      <c r="K1014" s="770"/>
      <c r="L1014" s="770"/>
      <c r="M1014" s="768"/>
    </row>
    <row r="1015" s="737" customFormat="true" ht="14.25" hidden="false" customHeight="false" outlineLevel="0" collapsed="false">
      <c r="E1015" s="783"/>
      <c r="F1015" s="767"/>
      <c r="I1015" s="768"/>
      <c r="K1015" s="770"/>
      <c r="L1015" s="770"/>
      <c r="M1015" s="768"/>
    </row>
    <row r="1016" s="737" customFormat="true" ht="14.25" hidden="false" customHeight="false" outlineLevel="0" collapsed="false">
      <c r="C1016" s="1849"/>
      <c r="E1016" s="783"/>
      <c r="F1016" s="767"/>
      <c r="G1016" s="770"/>
      <c r="H1016" s="770"/>
      <c r="I1016" s="768"/>
      <c r="K1016" s="770"/>
      <c r="L1016" s="770"/>
      <c r="M1016" s="768"/>
    </row>
    <row r="1017" s="737" customFormat="true" ht="14.25" hidden="false" customHeight="false" outlineLevel="0" collapsed="false">
      <c r="E1017" s="767"/>
      <c r="F1017" s="767"/>
      <c r="G1017" s="768"/>
      <c r="H1017" s="769"/>
      <c r="I1017" s="768"/>
      <c r="J1017" s="769"/>
      <c r="K1017" s="770"/>
      <c r="L1017" s="770"/>
      <c r="M1017" s="768"/>
    </row>
    <row r="1018" s="737" customFormat="true" ht="14.25" hidden="false" customHeight="false" outlineLevel="0" collapsed="false">
      <c r="E1018" s="767"/>
      <c r="F1018" s="767"/>
      <c r="G1018" s="770"/>
      <c r="H1018" s="770"/>
      <c r="I1018" s="768"/>
      <c r="J1018" s="769"/>
      <c r="K1018" s="770"/>
      <c r="L1018" s="770"/>
      <c r="M1018" s="768"/>
    </row>
    <row r="1019" s="737" customFormat="true" ht="14.25" hidden="false" customHeight="false" outlineLevel="0" collapsed="false">
      <c r="E1019" s="767"/>
      <c r="F1019" s="767"/>
      <c r="G1019" s="768"/>
      <c r="H1019" s="768"/>
      <c r="I1019" s="769"/>
      <c r="J1019" s="769"/>
      <c r="K1019" s="770"/>
      <c r="L1019" s="770"/>
      <c r="M1019" s="768"/>
    </row>
    <row r="1020" s="737" customFormat="true" ht="14.25" hidden="false" customHeight="false" outlineLevel="0" collapsed="false">
      <c r="E1020" s="767"/>
      <c r="F1020" s="767"/>
      <c r="I1020" s="768"/>
      <c r="J1020" s="769"/>
      <c r="K1020" s="770"/>
      <c r="L1020" s="770"/>
      <c r="M1020" s="768"/>
    </row>
    <row r="1021" s="737" customFormat="true" ht="14.25" hidden="false" customHeight="false" outlineLevel="0" collapsed="false">
      <c r="B1021" s="791"/>
      <c r="E1021" s="767"/>
      <c r="F1021" s="767"/>
      <c r="I1021" s="768"/>
      <c r="K1021" s="768"/>
      <c r="L1021" s="768"/>
      <c r="M1021" s="768"/>
    </row>
    <row r="1022" s="737" customFormat="true" ht="14.25" hidden="false" customHeight="false" outlineLevel="0" collapsed="false">
      <c r="E1022" s="767"/>
      <c r="F1022" s="767"/>
    </row>
    <row r="1023" s="737" customFormat="true" ht="14.25" hidden="false" customHeight="false" outlineLevel="0" collapsed="false">
      <c r="E1023" s="767"/>
      <c r="F1023" s="767"/>
      <c r="G1023" s="768"/>
      <c r="H1023" s="769"/>
      <c r="M1023" s="768"/>
    </row>
    <row r="1024" s="737" customFormat="true" ht="14.25" hidden="false" customHeight="false" outlineLevel="0" collapsed="false">
      <c r="E1024" s="767"/>
      <c r="F1024" s="767"/>
      <c r="G1024" s="770"/>
      <c r="H1024" s="770"/>
      <c r="I1024" s="770"/>
      <c r="J1024" s="770"/>
      <c r="K1024" s="768"/>
      <c r="M1024" s="768"/>
    </row>
    <row r="1025" s="737" customFormat="true" ht="14.25" hidden="false" customHeight="false" outlineLevel="0" collapsed="false">
      <c r="E1025" s="767"/>
      <c r="F1025" s="767"/>
      <c r="G1025" s="768"/>
      <c r="H1025" s="768"/>
      <c r="I1025" s="768"/>
      <c r="K1025" s="770"/>
      <c r="L1025" s="770"/>
      <c r="M1025" s="769"/>
    </row>
    <row r="1026" s="737" customFormat="true" ht="14.25" hidden="false" customHeight="false" outlineLevel="0" collapsed="false">
      <c r="E1026" s="767"/>
      <c r="F1026" s="767"/>
      <c r="I1026" s="768"/>
      <c r="K1026" s="770"/>
      <c r="L1026" s="770"/>
      <c r="M1026" s="768"/>
    </row>
    <row r="1027" s="737" customFormat="true" ht="14.25" hidden="false" customHeight="false" outlineLevel="0" collapsed="false">
      <c r="E1027" s="783"/>
      <c r="F1027" s="767"/>
      <c r="I1027" s="768"/>
      <c r="K1027" s="770"/>
      <c r="L1027" s="770"/>
      <c r="M1027" s="768"/>
    </row>
    <row r="1028" s="737" customFormat="true" ht="14.25" hidden="false" customHeight="false" outlineLevel="0" collapsed="false">
      <c r="A1028" s="770"/>
      <c r="B1028" s="770"/>
      <c r="C1028" s="1849"/>
      <c r="D1028" s="770"/>
      <c r="E1028" s="770"/>
      <c r="F1028" s="770"/>
      <c r="G1028" s="770"/>
      <c r="H1028" s="770"/>
      <c r="I1028" s="770"/>
      <c r="J1028" s="770"/>
      <c r="K1028" s="770"/>
      <c r="L1028" s="770"/>
      <c r="M1028" s="770"/>
    </row>
    <row r="1029" s="737" customFormat="true" ht="14.25" hidden="false" customHeight="false" outlineLevel="0" collapsed="false">
      <c r="E1029" s="783"/>
      <c r="F1029" s="767"/>
      <c r="G1029" s="770"/>
      <c r="H1029" s="770"/>
      <c r="I1029" s="768"/>
      <c r="K1029" s="770"/>
      <c r="L1029" s="770"/>
      <c r="M1029" s="768"/>
    </row>
    <row r="1030" s="737" customFormat="true" ht="14.25" hidden="false" customHeight="false" outlineLevel="0" collapsed="false">
      <c r="E1030" s="767"/>
      <c r="F1030" s="767"/>
      <c r="G1030" s="768"/>
      <c r="H1030" s="769"/>
      <c r="I1030" s="768"/>
      <c r="J1030" s="769"/>
      <c r="K1030" s="770"/>
      <c r="L1030" s="770"/>
      <c r="M1030" s="768"/>
    </row>
    <row r="1031" s="737" customFormat="true" ht="14.25" hidden="false" customHeight="false" outlineLevel="0" collapsed="false">
      <c r="E1031" s="767"/>
      <c r="F1031" s="767"/>
      <c r="G1031" s="770"/>
      <c r="H1031" s="770"/>
      <c r="I1031" s="768"/>
      <c r="J1031" s="769"/>
      <c r="K1031" s="770"/>
      <c r="L1031" s="770"/>
      <c r="M1031" s="768"/>
    </row>
    <row r="1032" s="737" customFormat="true" ht="14.25" hidden="false" customHeight="false" outlineLevel="0" collapsed="false">
      <c r="E1032" s="767"/>
      <c r="F1032" s="767"/>
      <c r="G1032" s="768"/>
      <c r="H1032" s="768"/>
      <c r="I1032" s="769"/>
      <c r="J1032" s="769"/>
      <c r="K1032" s="770"/>
      <c r="L1032" s="770"/>
      <c r="M1032" s="768"/>
    </row>
    <row r="1033" s="737" customFormat="true" ht="14.25" hidden="false" customHeight="false" outlineLevel="0" collapsed="false">
      <c r="E1033" s="767"/>
      <c r="F1033" s="767"/>
      <c r="I1033" s="768"/>
      <c r="J1033" s="769"/>
      <c r="K1033" s="770"/>
      <c r="L1033" s="770"/>
      <c r="M1033" s="768"/>
    </row>
    <row r="1034" s="737" customFormat="true" ht="14.25" hidden="false" customHeight="false" outlineLevel="0" collapsed="false">
      <c r="B1034" s="791"/>
      <c r="E1034" s="767"/>
      <c r="F1034" s="767"/>
      <c r="I1034" s="768"/>
      <c r="K1034" s="768"/>
      <c r="L1034" s="768"/>
      <c r="M1034" s="768"/>
    </row>
    <row r="1035" s="737" customFormat="true" ht="14.25" hidden="false" customHeight="false" outlineLevel="0" collapsed="false">
      <c r="E1035" s="767"/>
      <c r="F1035" s="767"/>
    </row>
    <row r="1036" s="737" customFormat="true" ht="14.25" hidden="false" customHeight="false" outlineLevel="0" collapsed="false">
      <c r="C1036" s="770"/>
      <c r="E1036" s="767"/>
      <c r="F1036" s="767"/>
      <c r="G1036" s="768"/>
      <c r="H1036" s="769"/>
      <c r="M1036" s="768"/>
    </row>
    <row r="1037" s="737" customFormat="true" ht="14.25" hidden="false" customHeight="false" outlineLevel="0" collapsed="false">
      <c r="E1037" s="767"/>
      <c r="F1037" s="767"/>
      <c r="G1037" s="770"/>
      <c r="H1037" s="770"/>
      <c r="I1037" s="770"/>
      <c r="J1037" s="770"/>
      <c r="K1037" s="768"/>
      <c r="M1037" s="768"/>
    </row>
    <row r="1038" s="737" customFormat="true" ht="14.25" hidden="false" customHeight="false" outlineLevel="0" collapsed="false">
      <c r="E1038" s="767"/>
      <c r="F1038" s="767"/>
      <c r="G1038" s="768"/>
      <c r="H1038" s="768"/>
      <c r="I1038" s="768"/>
      <c r="K1038" s="770"/>
      <c r="L1038" s="770"/>
      <c r="M1038" s="769"/>
    </row>
    <row r="1039" s="737" customFormat="true" ht="14.25" hidden="false" customHeight="false" outlineLevel="0" collapsed="false">
      <c r="E1039" s="767"/>
      <c r="F1039" s="767"/>
      <c r="I1039" s="768"/>
      <c r="K1039" s="770"/>
      <c r="L1039" s="770"/>
      <c r="M1039" s="768"/>
    </row>
    <row r="1040" s="737" customFormat="true" ht="14.25" hidden="false" customHeight="false" outlineLevel="0" collapsed="false">
      <c r="E1040" s="783"/>
      <c r="F1040" s="767"/>
      <c r="I1040" s="768"/>
      <c r="K1040" s="770"/>
      <c r="L1040" s="770"/>
      <c r="M1040" s="768"/>
    </row>
    <row r="1041" s="737" customFormat="true" ht="14.25" hidden="false" customHeight="false" outlineLevel="0" collapsed="false">
      <c r="C1041" s="1849"/>
      <c r="E1041" s="783"/>
      <c r="F1041" s="767"/>
      <c r="G1041" s="770"/>
      <c r="H1041" s="770"/>
      <c r="I1041" s="768"/>
      <c r="K1041" s="770"/>
      <c r="L1041" s="770"/>
      <c r="M1041" s="768"/>
    </row>
    <row r="1042" s="737" customFormat="true" ht="14.25" hidden="false" customHeight="false" outlineLevel="0" collapsed="false">
      <c r="E1042" s="767"/>
      <c r="F1042" s="767"/>
      <c r="G1042" s="768"/>
      <c r="H1042" s="769"/>
      <c r="I1042" s="768"/>
      <c r="J1042" s="769"/>
      <c r="K1042" s="770"/>
      <c r="L1042" s="770"/>
      <c r="M1042" s="768"/>
    </row>
    <row r="1043" s="737" customFormat="true" ht="14.25" hidden="false" customHeight="false" outlineLevel="0" collapsed="false">
      <c r="E1043" s="767"/>
      <c r="F1043" s="767"/>
      <c r="G1043" s="770"/>
      <c r="H1043" s="770"/>
      <c r="I1043" s="768"/>
      <c r="J1043" s="769"/>
      <c r="K1043" s="770"/>
      <c r="L1043" s="770"/>
      <c r="M1043" s="768"/>
    </row>
    <row r="1044" s="737" customFormat="true" ht="14.25" hidden="false" customHeight="false" outlineLevel="0" collapsed="false">
      <c r="E1044" s="767"/>
      <c r="F1044" s="767"/>
      <c r="G1044" s="768"/>
      <c r="H1044" s="768"/>
      <c r="I1044" s="769"/>
      <c r="J1044" s="769"/>
      <c r="K1044" s="770"/>
      <c r="L1044" s="770"/>
      <c r="M1044" s="768"/>
    </row>
    <row r="1045" s="737" customFormat="true" ht="14.25" hidden="false" customHeight="false" outlineLevel="0" collapsed="false">
      <c r="E1045" s="767"/>
      <c r="F1045" s="767"/>
      <c r="I1045" s="768"/>
      <c r="J1045" s="769"/>
      <c r="K1045" s="770"/>
      <c r="L1045" s="770"/>
      <c r="M1045" s="768"/>
    </row>
    <row r="1046" s="737" customFormat="true" ht="14.25" hidden="false" customHeight="false" outlineLevel="0" collapsed="false">
      <c r="B1046" s="791"/>
      <c r="E1046" s="767"/>
      <c r="F1046" s="767"/>
      <c r="I1046" s="768"/>
      <c r="K1046" s="768"/>
      <c r="L1046" s="768"/>
      <c r="M1046" s="768"/>
    </row>
    <row r="1047" s="737" customFormat="true" ht="14.25" hidden="false" customHeight="false" outlineLevel="0" collapsed="false">
      <c r="E1047" s="767"/>
      <c r="F1047" s="767"/>
    </row>
    <row r="1048" s="737" customFormat="true" ht="14.25" hidden="false" customHeight="false" outlineLevel="0" collapsed="false">
      <c r="E1048" s="767"/>
      <c r="F1048" s="767"/>
      <c r="G1048" s="768"/>
      <c r="H1048" s="769"/>
      <c r="M1048" s="768"/>
    </row>
    <row r="1049" s="737" customFormat="true" ht="14.25" hidden="false" customHeight="false" outlineLevel="0" collapsed="false">
      <c r="E1049" s="767"/>
      <c r="F1049" s="767"/>
      <c r="G1049" s="770"/>
      <c r="H1049" s="770"/>
      <c r="I1049" s="770"/>
      <c r="J1049" s="770"/>
      <c r="K1049" s="768"/>
      <c r="M1049" s="768"/>
    </row>
    <row r="1050" s="737" customFormat="true" ht="14.25" hidden="false" customHeight="false" outlineLevel="0" collapsed="false">
      <c r="E1050" s="767"/>
      <c r="F1050" s="767"/>
      <c r="G1050" s="768"/>
      <c r="H1050" s="768"/>
      <c r="I1050" s="768"/>
      <c r="K1050" s="770"/>
      <c r="L1050" s="770"/>
      <c r="M1050" s="769"/>
    </row>
    <row r="1051" s="737" customFormat="true" ht="14.25" hidden="false" customHeight="false" outlineLevel="0" collapsed="false">
      <c r="E1051" s="767"/>
      <c r="F1051" s="767"/>
      <c r="I1051" s="768"/>
      <c r="K1051" s="770"/>
      <c r="L1051" s="770"/>
      <c r="M1051" s="768"/>
    </row>
    <row r="1052" s="737" customFormat="true" ht="14.25" hidden="false" customHeight="false" outlineLevel="0" collapsed="false">
      <c r="E1052" s="783"/>
      <c r="F1052" s="767"/>
      <c r="I1052" s="768"/>
      <c r="K1052" s="770"/>
      <c r="L1052" s="770"/>
      <c r="M1052" s="768"/>
    </row>
    <row r="1053" s="737" customFormat="true" ht="14.25" hidden="false" customHeight="false" outlineLevel="0" collapsed="false">
      <c r="C1053" s="1849"/>
      <c r="E1053" s="783"/>
      <c r="F1053" s="767"/>
      <c r="G1053" s="770"/>
      <c r="H1053" s="770"/>
      <c r="I1053" s="768"/>
      <c r="K1053" s="770"/>
      <c r="L1053" s="770"/>
      <c r="M1053" s="768"/>
    </row>
    <row r="1054" s="737" customFormat="true" ht="14.25" hidden="false" customHeight="false" outlineLevel="0" collapsed="false">
      <c r="E1054" s="767"/>
      <c r="F1054" s="767"/>
      <c r="G1054" s="768"/>
      <c r="H1054" s="769"/>
      <c r="I1054" s="768"/>
      <c r="J1054" s="769"/>
      <c r="K1054" s="770"/>
      <c r="L1054" s="770"/>
      <c r="M1054" s="768"/>
    </row>
    <row r="1055" s="737" customFormat="true" ht="14.25" hidden="false" customHeight="false" outlineLevel="0" collapsed="false">
      <c r="E1055" s="767"/>
      <c r="F1055" s="767"/>
      <c r="G1055" s="770"/>
      <c r="H1055" s="770"/>
      <c r="I1055" s="768"/>
      <c r="J1055" s="769"/>
      <c r="K1055" s="770"/>
      <c r="L1055" s="770"/>
      <c r="M1055" s="768"/>
    </row>
    <row r="1056" s="737" customFormat="true" ht="14.25" hidden="false" customHeight="false" outlineLevel="0" collapsed="false">
      <c r="E1056" s="767"/>
      <c r="F1056" s="767"/>
      <c r="G1056" s="768"/>
      <c r="H1056" s="768"/>
      <c r="I1056" s="769"/>
      <c r="J1056" s="769"/>
      <c r="K1056" s="770"/>
      <c r="L1056" s="770"/>
      <c r="M1056" s="768"/>
    </row>
    <row r="1057" s="737" customFormat="true" ht="14.25" hidden="false" customHeight="false" outlineLevel="0" collapsed="false">
      <c r="E1057" s="767"/>
      <c r="F1057" s="767"/>
      <c r="I1057" s="768"/>
      <c r="J1057" s="769"/>
      <c r="K1057" s="770"/>
      <c r="L1057" s="770"/>
      <c r="M1057" s="768"/>
    </row>
    <row r="1058" s="737" customFormat="true" ht="14.25" hidden="false" customHeight="false" outlineLevel="0" collapsed="false">
      <c r="B1058" s="791"/>
      <c r="E1058" s="767"/>
      <c r="F1058" s="767"/>
      <c r="I1058" s="768"/>
      <c r="K1058" s="768"/>
      <c r="L1058" s="768"/>
      <c r="M1058" s="768"/>
    </row>
    <row r="1059" s="737" customFormat="true" ht="14.25" hidden="false" customHeight="false" outlineLevel="0" collapsed="false">
      <c r="E1059" s="767"/>
      <c r="F1059" s="767"/>
    </row>
    <row r="1060" s="737" customFormat="true" ht="14.25" hidden="false" customHeight="false" outlineLevel="0" collapsed="false">
      <c r="E1060" s="767"/>
      <c r="F1060" s="767"/>
      <c r="G1060" s="768"/>
      <c r="H1060" s="769"/>
      <c r="M1060" s="768"/>
    </row>
    <row r="2608" customFormat="false" ht="15.75" hidden="false" customHeight="true" outlineLevel="0" collapsed="false"/>
    <row r="2620" customFormat="false" ht="16.5" hidden="false" customHeight="true" outlineLevel="0" collapsed="false"/>
    <row r="2635" customFormat="false" ht="16.5" hidden="false" customHeight="true" outlineLevel="0" collapsed="false"/>
    <row r="2647" customFormat="false" ht="16.5" hidden="false" customHeight="true" outlineLevel="0" collapsed="false"/>
    <row r="2659" customFormat="false" ht="16.5" hidden="false" customHeight="true" outlineLevel="0" collapsed="false"/>
    <row r="2672" customFormat="false" ht="16.5" hidden="false" customHeight="true" outlineLevel="0" collapsed="false"/>
    <row r="2684" customFormat="false" ht="16.5" hidden="false" customHeight="true" outlineLevel="0" collapsed="false"/>
    <row r="2696" customFormat="false" ht="16.5" hidden="false" customHeight="true" outlineLevel="0" collapsed="false"/>
    <row r="2709" customFormat="false" ht="16.5" hidden="false" customHeight="true" outlineLevel="0" collapsed="false"/>
    <row r="2721" customFormat="false" ht="16.5" hidden="false" customHeight="true" outlineLevel="0" collapsed="false"/>
    <row r="2733" customFormat="false" ht="16.5" hidden="false" customHeight="true" outlineLevel="0" collapsed="false"/>
    <row r="2746" customFormat="false" ht="16.5" hidden="false" customHeight="true" outlineLevel="0" collapsed="false"/>
    <row r="2758" customFormat="false" ht="16.5" hidden="false" customHeight="true" outlineLevel="0" collapsed="false"/>
    <row r="2770" customFormat="false" ht="16.5" hidden="false" customHeight="true" outlineLevel="0" collapsed="false"/>
    <row r="2783" customFormat="false" ht="16.5" hidden="false" customHeight="true" outlineLevel="0" collapsed="false"/>
    <row r="2795" customFormat="false" ht="16.5" hidden="false" customHeight="true" outlineLevel="0" collapsed="false"/>
    <row r="2807" customFormat="false" ht="16.5" hidden="false" customHeight="true" outlineLevel="0" collapsed="false"/>
    <row r="2820" customFormat="false" ht="16.5" hidden="false" customHeight="true" outlineLevel="0" collapsed="false"/>
    <row r="2832" customFormat="false" ht="16.5" hidden="false" customHeight="true" outlineLevel="0" collapsed="false"/>
    <row r="2845" customFormat="false" ht="16.5" hidden="false" customHeight="true" outlineLevel="0" collapsed="false"/>
    <row r="2857" customFormat="false" ht="16.5" hidden="false" customHeight="true" outlineLevel="0" collapsed="false"/>
    <row r="2869" customFormat="false" ht="16.5" hidden="false" customHeight="true" outlineLevel="0" collapsed="false"/>
    <row r="2882" customFormat="false" ht="16.5" hidden="false" customHeight="true" outlineLevel="0" collapsed="false"/>
    <row r="2894" customFormat="false" ht="16.5" hidden="false" customHeight="true" outlineLevel="0" collapsed="false"/>
    <row r="2906" customFormat="false" ht="16.5" hidden="false" customHeight="true" outlineLevel="0" collapsed="false"/>
    <row r="2919" customFormat="false" ht="16.5" hidden="false" customHeight="true" outlineLevel="0" collapsed="false"/>
    <row r="2931" customFormat="false" ht="16.5" hidden="false" customHeight="true" outlineLevel="0" collapsed="false"/>
    <row r="2943" customFormat="false" ht="16.5" hidden="false" customHeight="true" outlineLevel="0" collapsed="false"/>
    <row r="2956" customFormat="false" ht="16.5" hidden="false" customHeight="true" outlineLevel="0" collapsed="false"/>
    <row r="2968" customFormat="false" ht="16.5" hidden="false" customHeight="true" outlineLevel="0" collapsed="false"/>
    <row r="2980" customFormat="false" ht="16.5" hidden="false" customHeight="true" outlineLevel="0" collapsed="false"/>
    <row r="2993" customFormat="false" ht="16.5" hidden="false" customHeight="true" outlineLevel="0" collapsed="false"/>
    <row r="3005" customFormat="false" ht="16.5" hidden="false" customHeight="true" outlineLevel="0" collapsed="false"/>
    <row r="3018" customFormat="false" ht="16.5" hidden="false" customHeight="true" outlineLevel="0" collapsed="false"/>
    <row r="3030" customFormat="false" ht="16.5" hidden="false" customHeight="true" outlineLevel="0" collapsed="false"/>
    <row r="3042" customFormat="false" ht="16.5" hidden="false" customHeight="true" outlineLevel="0" collapsed="false"/>
    <row r="3055" customFormat="false" ht="16.5" hidden="false" customHeight="true" outlineLevel="0" collapsed="false"/>
    <row r="3067" customFormat="false" ht="16.5" hidden="false" customHeight="true" outlineLevel="0" collapsed="false"/>
  </sheetData>
  <sheetProtection sheet="true" password="c5db"/>
  <protectedRanges>
    <protectedRange name="Oblast1" sqref="G22 K23 G25 G27 I29 K28 I30 G32 G34 K35 I36:I37 F39:F40 G46 K47:K48 I49:I50 G52 I53 I55 K54 F57:F58"/>
  </protectedRanges>
  <mergeCells count="9">
    <mergeCell ref="A1:F1"/>
    <mergeCell ref="A2:B2"/>
    <mergeCell ref="C7:H7"/>
    <mergeCell ref="E15:F15"/>
    <mergeCell ref="G15:H15"/>
    <mergeCell ref="I15:J15"/>
    <mergeCell ref="K15:L15"/>
    <mergeCell ref="E16:F16"/>
    <mergeCell ref="K16:L16"/>
  </mergeCells>
  <printOptions headings="false" gridLines="false" gridLinesSet="true" horizontalCentered="true" verticalCentered="false"/>
  <pageMargins left="0" right="0" top="0.275694444444444" bottom="0.432638888888889"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8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0" topLeftCell="A11" activePane="bottomLeft" state="frozen"/>
      <selection pane="topLeft" activeCell="A1" activeCellId="0" sqref="A1"/>
      <selection pane="bottomLeft" activeCell="H25" activeCellId="0" sqref="H25"/>
    </sheetView>
  </sheetViews>
  <sheetFormatPr defaultColWidth="9.13671875" defaultRowHeight="15" zeroHeight="false" outlineLevelRow="0" outlineLevelCol="0"/>
  <cols>
    <col collapsed="false" customWidth="true" hidden="false" outlineLevel="0" max="1" min="1" style="51" width="5.41"/>
    <col collapsed="false" customWidth="true" hidden="false" outlineLevel="0" max="2" min="2" style="51" width="11.13"/>
    <col collapsed="false" customWidth="true" hidden="false" outlineLevel="0" max="3" min="3" style="51" width="47.85"/>
    <col collapsed="false" customWidth="true" hidden="false" outlineLevel="0" max="4" min="4" style="51" width="12.14"/>
    <col collapsed="false" customWidth="true" hidden="false" outlineLevel="0" max="5" min="5" style="51" width="10.85"/>
    <col collapsed="false" customWidth="true" hidden="false" outlineLevel="0" max="6" min="6" style="51" width="10.41"/>
    <col collapsed="false" customWidth="true" hidden="false" outlineLevel="0" max="13" min="7" style="51" width="17.7"/>
    <col collapsed="false" customWidth="false" hidden="false" outlineLevel="0" max="257" min="14" style="51" width="9.14"/>
  </cols>
  <sheetData>
    <row r="1" customFormat="false" ht="15" hidden="false" customHeight="true" outlineLevel="0" collapsed="false">
      <c r="A1" s="52" t="s">
        <v>1</v>
      </c>
      <c r="B1" s="52"/>
      <c r="C1" s="52"/>
      <c r="D1" s="52"/>
      <c r="E1" s="52"/>
      <c r="F1" s="52"/>
      <c r="G1" s="53"/>
      <c r="H1" s="53"/>
      <c r="I1" s="54"/>
      <c r="J1" s="54"/>
      <c r="K1" s="54"/>
      <c r="L1" s="54"/>
      <c r="M1" s="54"/>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c r="AS1" s="55"/>
      <c r="AT1" s="55"/>
      <c r="AU1" s="55"/>
      <c r="AV1" s="55"/>
      <c r="AW1" s="55"/>
      <c r="AX1" s="55"/>
      <c r="AY1" s="55"/>
      <c r="AZ1" s="55"/>
      <c r="BA1" s="55"/>
      <c r="BB1" s="55"/>
      <c r="BC1" s="55"/>
      <c r="BD1" s="55"/>
      <c r="BE1" s="55"/>
      <c r="BF1" s="55"/>
      <c r="BG1" s="55"/>
      <c r="BH1" s="55"/>
      <c r="BI1" s="55"/>
      <c r="BJ1" s="55"/>
      <c r="BK1" s="55"/>
    </row>
    <row r="2" customFormat="false" ht="27.75" hidden="false" customHeight="true" outlineLevel="0" collapsed="false">
      <c r="A2" s="52"/>
      <c r="B2" s="52"/>
      <c r="C2" s="52"/>
      <c r="D2" s="52"/>
      <c r="E2" s="52"/>
      <c r="F2" s="52"/>
      <c r="G2" s="53"/>
      <c r="H2" s="53"/>
      <c r="I2" s="54"/>
      <c r="J2" s="54"/>
      <c r="K2" s="54"/>
      <c r="L2" s="54"/>
      <c r="M2" s="54"/>
      <c r="N2" s="55"/>
      <c r="O2" s="55"/>
      <c r="P2" s="55"/>
      <c r="Q2" s="55"/>
      <c r="R2" s="55"/>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row>
    <row r="3" customFormat="false" ht="12" hidden="false" customHeight="true" outlineLevel="0" collapsed="false">
      <c r="A3" s="56"/>
      <c r="B3" s="56"/>
      <c r="C3" s="56"/>
      <c r="D3" s="56"/>
      <c r="E3" s="56"/>
      <c r="F3" s="56"/>
      <c r="G3" s="56"/>
      <c r="H3" s="56"/>
      <c r="I3" s="57"/>
      <c r="J3" s="57"/>
      <c r="K3" s="57"/>
      <c r="L3" s="57"/>
      <c r="M3" s="57"/>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row>
    <row r="4" customFormat="false" ht="15" hidden="false" customHeight="true" outlineLevel="0" collapsed="false">
      <c r="A4" s="56"/>
      <c r="B4" s="56"/>
      <c r="C4" s="58"/>
      <c r="D4" s="56"/>
      <c r="E4" s="56"/>
      <c r="F4" s="56"/>
      <c r="G4" s="56"/>
      <c r="H4" s="56"/>
      <c r="I4" s="57"/>
      <c r="J4" s="57"/>
      <c r="K4" s="57"/>
      <c r="L4" s="57"/>
      <c r="M4" s="57"/>
      <c r="N4" s="55"/>
      <c r="O4" s="55"/>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row>
    <row r="5" customFormat="false" ht="15" hidden="false" customHeight="true" outlineLevel="0" collapsed="false">
      <c r="A5" s="56"/>
      <c r="B5" s="56"/>
      <c r="C5" s="59"/>
      <c r="D5" s="56"/>
      <c r="E5" s="56"/>
      <c r="F5" s="56"/>
      <c r="G5" s="56"/>
      <c r="H5" s="56"/>
      <c r="I5" s="57"/>
      <c r="J5" s="57"/>
      <c r="K5" s="57"/>
      <c r="L5" s="57"/>
      <c r="M5" s="57"/>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row>
    <row r="6" customFormat="false" ht="15" hidden="false" customHeight="true" outlineLevel="0" collapsed="false">
      <c r="A6" s="60"/>
      <c r="B6" s="57"/>
      <c r="C6" s="61" t="s">
        <v>38</v>
      </c>
      <c r="D6" s="62"/>
      <c r="E6" s="63"/>
      <c r="F6" s="62"/>
      <c r="G6" s="62"/>
      <c r="H6" s="62"/>
      <c r="I6" s="62"/>
      <c r="J6" s="64" t="s">
        <v>39</v>
      </c>
      <c r="L6" s="65" t="n">
        <f aca="false">M753</f>
        <v>0</v>
      </c>
      <c r="M6" s="66" t="s">
        <v>31</v>
      </c>
      <c r="N6" s="55"/>
      <c r="O6" s="55"/>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row>
    <row r="7" s="55" customFormat="true" ht="12" hidden="false" customHeight="true" outlineLevel="0" collapsed="false">
      <c r="A7" s="67"/>
      <c r="B7" s="63"/>
      <c r="C7" s="63"/>
      <c r="D7" s="62"/>
      <c r="E7" s="68"/>
      <c r="F7" s="69"/>
      <c r="G7" s="69"/>
      <c r="H7" s="62"/>
      <c r="I7" s="62"/>
      <c r="J7" s="70" t="s">
        <v>40</v>
      </c>
      <c r="L7" s="71" t="n">
        <f aca="false">H750</f>
        <v>0</v>
      </c>
      <c r="M7" s="72" t="s">
        <v>31</v>
      </c>
    </row>
    <row r="8" s="55" customFormat="true" ht="12" hidden="false" customHeight="true" outlineLevel="0" collapsed="false">
      <c r="A8" s="67"/>
      <c r="B8" s="63"/>
      <c r="C8" s="63"/>
      <c r="D8" s="62"/>
      <c r="E8" s="68"/>
      <c r="F8" s="69"/>
      <c r="G8" s="69"/>
      <c r="H8" s="62"/>
      <c r="I8" s="62"/>
      <c r="J8" s="62"/>
      <c r="K8" s="73"/>
      <c r="L8" s="74"/>
      <c r="M8" s="72"/>
    </row>
    <row r="9" s="56" customFormat="true" ht="16.5" hidden="false" customHeight="true" outlineLevel="0" collapsed="false">
      <c r="A9" s="75"/>
      <c r="B9" s="76"/>
      <c r="C9" s="77" t="s">
        <v>41</v>
      </c>
      <c r="D9" s="78"/>
      <c r="E9" s="79" t="s">
        <v>42</v>
      </c>
      <c r="F9" s="80"/>
      <c r="G9" s="81" t="s">
        <v>43</v>
      </c>
      <c r="H9" s="80"/>
      <c r="I9" s="81" t="s">
        <v>44</v>
      </c>
      <c r="J9" s="80"/>
      <c r="K9" s="81" t="s">
        <v>45</v>
      </c>
      <c r="L9" s="82"/>
      <c r="M9" s="76" t="s">
        <v>46</v>
      </c>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row>
    <row r="10" s="56" customFormat="true" ht="15" hidden="false" customHeight="false" outlineLevel="0" collapsed="false">
      <c r="A10" s="83" t="s">
        <v>47</v>
      </c>
      <c r="B10" s="84" t="s">
        <v>48</v>
      </c>
      <c r="C10" s="85"/>
      <c r="D10" s="84" t="s">
        <v>49</v>
      </c>
      <c r="E10" s="84" t="s">
        <v>50</v>
      </c>
      <c r="F10" s="86" t="s">
        <v>51</v>
      </c>
      <c r="G10" s="84" t="s">
        <v>52</v>
      </c>
      <c r="H10" s="86" t="s">
        <v>51</v>
      </c>
      <c r="I10" s="84" t="s">
        <v>52</v>
      </c>
      <c r="J10" s="86" t="s">
        <v>51</v>
      </c>
      <c r="K10" s="84" t="s">
        <v>52</v>
      </c>
      <c r="L10" s="86" t="s">
        <v>51</v>
      </c>
      <c r="M10" s="84"/>
      <c r="N10" s="57"/>
      <c r="O10" s="57"/>
      <c r="P10" s="57"/>
      <c r="Q10" s="57"/>
      <c r="R10" s="57"/>
      <c r="S10" s="57"/>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row>
    <row r="11" s="56" customFormat="true" ht="15" hidden="false" customHeight="false" outlineLevel="0" collapsed="false">
      <c r="A11" s="87"/>
      <c r="B11" s="88"/>
      <c r="C11" s="89"/>
      <c r="D11" s="90"/>
      <c r="E11" s="88"/>
      <c r="F11" s="89"/>
      <c r="G11" s="88" t="s">
        <v>53</v>
      </c>
      <c r="H11" s="89"/>
      <c r="I11" s="88" t="s">
        <v>53</v>
      </c>
      <c r="J11" s="89"/>
      <c r="K11" s="88" t="s">
        <v>53</v>
      </c>
      <c r="L11" s="89"/>
      <c r="M11" s="88"/>
      <c r="N11" s="57"/>
      <c r="O11" s="57"/>
      <c r="P11" s="57"/>
      <c r="Q11" s="57"/>
      <c r="R11" s="57"/>
      <c r="S11" s="57"/>
      <c r="T11" s="57"/>
      <c r="U11" s="57"/>
      <c r="V11" s="57"/>
      <c r="W11" s="57"/>
      <c r="X11" s="57"/>
      <c r="Y11" s="57"/>
      <c r="Z11" s="57"/>
      <c r="AA11" s="57"/>
      <c r="AB11" s="57"/>
      <c r="AC11" s="57"/>
      <c r="AD11" s="57"/>
      <c r="AE11" s="57"/>
      <c r="AF11" s="57"/>
      <c r="AG11" s="57"/>
      <c r="AH11" s="57"/>
      <c r="AI11" s="57"/>
      <c r="AJ11" s="57"/>
      <c r="AK11" s="57"/>
      <c r="AL11" s="57"/>
      <c r="AM11" s="57"/>
      <c r="AN11" s="57"/>
      <c r="AO11" s="57"/>
      <c r="AP11" s="57"/>
      <c r="AQ11" s="57"/>
      <c r="AR11" s="57"/>
      <c r="AS11" s="57"/>
      <c r="AT11" s="57"/>
      <c r="AU11" s="57"/>
      <c r="AV11" s="57"/>
      <c r="AW11" s="57"/>
      <c r="AX11" s="57"/>
      <c r="AY11" s="57"/>
      <c r="AZ11" s="57"/>
      <c r="BA11" s="57"/>
      <c r="BB11" s="57"/>
      <c r="BC11" s="57"/>
      <c r="BD11" s="57"/>
      <c r="BE11" s="57"/>
      <c r="BF11" s="57"/>
      <c r="BG11" s="57"/>
      <c r="BH11" s="57"/>
      <c r="BI11" s="57"/>
      <c r="BJ11" s="57"/>
      <c r="BK11" s="57"/>
    </row>
    <row r="12" s="56" customFormat="true" ht="15" hidden="false" customHeight="false" outlineLevel="0" collapsed="false">
      <c r="A12" s="79" t="s">
        <v>54</v>
      </c>
      <c r="B12" s="91" t="s">
        <v>55</v>
      </c>
      <c r="C12" s="92" t="s">
        <v>56</v>
      </c>
      <c r="D12" s="79" t="s">
        <v>57</v>
      </c>
      <c r="E12" s="91" t="s">
        <v>58</v>
      </c>
      <c r="F12" s="93" t="s">
        <v>59</v>
      </c>
      <c r="G12" s="92" t="s">
        <v>60</v>
      </c>
      <c r="H12" s="79" t="s">
        <v>61</v>
      </c>
      <c r="I12" s="91" t="s">
        <v>62</v>
      </c>
      <c r="J12" s="92" t="s">
        <v>63</v>
      </c>
      <c r="K12" s="91" t="s">
        <v>64</v>
      </c>
      <c r="L12" s="79" t="s">
        <v>65</v>
      </c>
      <c r="M12" s="91" t="s">
        <v>66</v>
      </c>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row>
    <row r="13" s="99" customFormat="true" ht="14.25" hidden="false" customHeight="false" outlineLevel="0" collapsed="false">
      <c r="A13" s="94"/>
      <c r="B13" s="94"/>
      <c r="C13" s="95" t="s">
        <v>67</v>
      </c>
      <c r="D13" s="94"/>
      <c r="E13" s="96"/>
      <c r="F13" s="97"/>
      <c r="G13" s="98"/>
      <c r="H13" s="98"/>
      <c r="I13" s="98"/>
      <c r="J13" s="98"/>
      <c r="K13" s="98"/>
      <c r="L13" s="98"/>
      <c r="M13" s="98"/>
    </row>
    <row r="14" s="110" customFormat="true" ht="28.5" hidden="false" customHeight="false" outlineLevel="0" collapsed="false">
      <c r="A14" s="100" t="n">
        <v>1</v>
      </c>
      <c r="B14" s="101" t="s">
        <v>68</v>
      </c>
      <c r="C14" s="102" t="s">
        <v>69</v>
      </c>
      <c r="D14" s="103" t="s">
        <v>70</v>
      </c>
      <c r="E14" s="104"/>
      <c r="F14" s="105" t="n">
        <v>3.014</v>
      </c>
      <c r="G14" s="102"/>
      <c r="H14" s="106"/>
      <c r="I14" s="107"/>
      <c r="J14" s="108"/>
      <c r="K14" s="107"/>
      <c r="L14" s="108"/>
      <c r="M14" s="109"/>
    </row>
    <row r="15" s="119" customFormat="true" ht="14.25" hidden="false" customHeight="false" outlineLevel="0" collapsed="false">
      <c r="A15" s="111"/>
      <c r="B15" s="111"/>
      <c r="C15" s="111" t="s">
        <v>71</v>
      </c>
      <c r="D15" s="111" t="s">
        <v>72</v>
      </c>
      <c r="E15" s="112" t="n">
        <v>9.96</v>
      </c>
      <c r="F15" s="113" t="n">
        <f aca="false">F14*E15</f>
        <v>30.01944</v>
      </c>
      <c r="G15" s="114"/>
      <c r="H15" s="115" t="n">
        <f aca="false">F15*G15</f>
        <v>0</v>
      </c>
      <c r="I15" s="116"/>
      <c r="J15" s="117"/>
      <c r="K15" s="116"/>
      <c r="L15" s="117"/>
      <c r="M15" s="118" t="n">
        <f aca="false">H15</f>
        <v>0</v>
      </c>
    </row>
    <row r="16" s="119" customFormat="true" ht="14.25" hidden="false" customHeight="false" outlineLevel="0" collapsed="false">
      <c r="A16" s="120"/>
      <c r="B16" s="121" t="s">
        <v>73</v>
      </c>
      <c r="C16" s="120" t="s">
        <v>74</v>
      </c>
      <c r="D16" s="121" t="s">
        <v>75</v>
      </c>
      <c r="E16" s="122" t="n">
        <v>22.3</v>
      </c>
      <c r="F16" s="123" t="n">
        <f aca="false">F14*E16</f>
        <v>67.2122</v>
      </c>
      <c r="G16" s="124"/>
      <c r="H16" s="124"/>
      <c r="I16" s="124"/>
      <c r="J16" s="125"/>
      <c r="K16" s="126"/>
      <c r="L16" s="125" t="n">
        <f aca="false">F16*K16</f>
        <v>0</v>
      </c>
      <c r="M16" s="124" t="n">
        <f aca="false">L16</f>
        <v>0</v>
      </c>
    </row>
    <row r="17" s="103" customFormat="true" ht="28.5" hidden="false" customHeight="false" outlineLevel="0" collapsed="false">
      <c r="A17" s="102" t="n">
        <v>2</v>
      </c>
      <c r="B17" s="102" t="s">
        <v>76</v>
      </c>
      <c r="C17" s="127" t="s">
        <v>77</v>
      </c>
      <c r="D17" s="128" t="s">
        <v>78</v>
      </c>
      <c r="E17" s="104"/>
      <c r="F17" s="129" t="n">
        <v>100</v>
      </c>
      <c r="G17" s="102"/>
      <c r="H17" s="106"/>
      <c r="I17" s="107"/>
      <c r="J17" s="108"/>
      <c r="K17" s="109"/>
      <c r="L17" s="106"/>
      <c r="M17" s="109"/>
    </row>
    <row r="18" s="132" customFormat="true" ht="14.25" hidden="false" customHeight="false" outlineLevel="0" collapsed="false">
      <c r="A18" s="120"/>
      <c r="B18" s="120"/>
      <c r="C18" s="111" t="s">
        <v>71</v>
      </c>
      <c r="D18" s="111" t="s">
        <v>72</v>
      </c>
      <c r="E18" s="122" t="n">
        <v>2.78</v>
      </c>
      <c r="F18" s="123" t="n">
        <f aca="false">F17*E18</f>
        <v>278</v>
      </c>
      <c r="G18" s="126"/>
      <c r="H18" s="125" t="n">
        <f aca="false">F18*G18</f>
        <v>0</v>
      </c>
      <c r="I18" s="130"/>
      <c r="J18" s="131"/>
      <c r="K18" s="130"/>
      <c r="L18" s="131"/>
      <c r="M18" s="124" t="n">
        <f aca="false">H18</f>
        <v>0</v>
      </c>
    </row>
    <row r="19" s="106" customFormat="true" ht="42.75" hidden="false" customHeight="false" outlineLevel="0" collapsed="false">
      <c r="A19" s="102" t="n">
        <v>3</v>
      </c>
      <c r="B19" s="106" t="s">
        <v>79</v>
      </c>
      <c r="C19" s="102" t="s">
        <v>80</v>
      </c>
      <c r="D19" s="103" t="s">
        <v>70</v>
      </c>
      <c r="E19" s="104"/>
      <c r="F19" s="133" t="n">
        <v>0.44</v>
      </c>
      <c r="G19" s="102"/>
      <c r="I19" s="107"/>
      <c r="J19" s="108"/>
      <c r="K19" s="107"/>
      <c r="L19" s="108"/>
      <c r="M19" s="109"/>
    </row>
    <row r="20" s="136" customFormat="true" ht="14.25" hidden="false" customHeight="false" outlineLevel="0" collapsed="false">
      <c r="A20" s="120"/>
      <c r="B20" s="121" t="s">
        <v>81</v>
      </c>
      <c r="C20" s="111" t="s">
        <v>82</v>
      </c>
      <c r="D20" s="121" t="s">
        <v>75</v>
      </c>
      <c r="E20" s="122" t="n">
        <f aca="false">4.29*2+9.21</f>
        <v>17.79</v>
      </c>
      <c r="F20" s="123" t="n">
        <f aca="false">F19*E20</f>
        <v>7.8276</v>
      </c>
      <c r="G20" s="124"/>
      <c r="H20" s="134"/>
      <c r="I20" s="120"/>
      <c r="J20" s="121"/>
      <c r="K20" s="135"/>
      <c r="L20" s="125" t="n">
        <f aca="false">F20*K20</f>
        <v>0</v>
      </c>
      <c r="M20" s="124" t="n">
        <f aca="false">L20</f>
        <v>0</v>
      </c>
    </row>
    <row r="21" s="119" customFormat="true" ht="14.25" hidden="false" customHeight="false" outlineLevel="0" collapsed="false">
      <c r="A21" s="111" t="n">
        <v>4</v>
      </c>
      <c r="B21" s="136" t="s">
        <v>83</v>
      </c>
      <c r="C21" s="111" t="s">
        <v>84</v>
      </c>
      <c r="D21" s="137" t="s">
        <v>78</v>
      </c>
      <c r="E21" s="112"/>
      <c r="F21" s="138" t="n">
        <v>100</v>
      </c>
      <c r="G21" s="111"/>
      <c r="H21" s="132"/>
      <c r="I21" s="111"/>
      <c r="J21" s="132"/>
      <c r="K21" s="111"/>
      <c r="L21" s="132"/>
      <c r="M21" s="118"/>
    </row>
    <row r="22" s="119" customFormat="true" ht="14.25" hidden="false" customHeight="false" outlineLevel="0" collapsed="false">
      <c r="A22" s="120"/>
      <c r="B22" s="120"/>
      <c r="C22" s="111" t="s">
        <v>71</v>
      </c>
      <c r="D22" s="111" t="s">
        <v>72</v>
      </c>
      <c r="E22" s="122" t="n">
        <v>1.21</v>
      </c>
      <c r="F22" s="123" t="n">
        <f aca="false">F21*E22</f>
        <v>121</v>
      </c>
      <c r="G22" s="126"/>
      <c r="H22" s="125" t="n">
        <f aca="false">F22*G22</f>
        <v>0</v>
      </c>
      <c r="I22" s="130"/>
      <c r="J22" s="131"/>
      <c r="K22" s="130"/>
      <c r="L22" s="131"/>
      <c r="M22" s="124" t="n">
        <f aca="false">H22</f>
        <v>0</v>
      </c>
    </row>
    <row r="23" s="103" customFormat="true" ht="42.75" hidden="false" customHeight="false" outlineLevel="0" collapsed="false">
      <c r="A23" s="139" t="n">
        <v>5</v>
      </c>
      <c r="B23" s="140" t="s">
        <v>85</v>
      </c>
      <c r="C23" s="139" t="s">
        <v>86</v>
      </c>
      <c r="D23" s="141" t="s">
        <v>87</v>
      </c>
      <c r="E23" s="142"/>
      <c r="F23" s="143" t="n">
        <f aca="false">3014-440*1.75</f>
        <v>2244</v>
      </c>
      <c r="G23" s="139"/>
      <c r="H23" s="141"/>
      <c r="I23" s="144"/>
      <c r="J23" s="145"/>
      <c r="K23" s="146"/>
      <c r="L23" s="141" t="n">
        <f aca="false">F23*K23</f>
        <v>0</v>
      </c>
      <c r="M23" s="147" t="n">
        <f aca="false">L23</f>
        <v>0</v>
      </c>
    </row>
    <row r="24" s="99" customFormat="true" ht="14.25" hidden="false" customHeight="false" outlineLevel="0" collapsed="false">
      <c r="A24" s="94"/>
      <c r="B24" s="94"/>
      <c r="C24" s="95" t="s">
        <v>88</v>
      </c>
      <c r="D24" s="94"/>
      <c r="E24" s="148"/>
      <c r="F24" s="97"/>
      <c r="G24" s="98"/>
      <c r="H24" s="98"/>
      <c r="I24" s="98"/>
      <c r="J24" s="98"/>
      <c r="K24" s="98"/>
      <c r="L24" s="98"/>
      <c r="M24" s="98"/>
    </row>
    <row r="25" s="155" customFormat="true" ht="28.5" hidden="false" customHeight="false" outlineLevel="0" collapsed="false">
      <c r="A25" s="149" t="n">
        <v>6</v>
      </c>
      <c r="B25" s="149" t="s">
        <v>89</v>
      </c>
      <c r="C25" s="149" t="s">
        <v>90</v>
      </c>
      <c r="D25" s="137" t="s">
        <v>78</v>
      </c>
      <c r="E25" s="104"/>
      <c r="F25" s="150" t="n">
        <f aca="false">15*1.18</f>
        <v>17.7</v>
      </c>
      <c r="G25" s="151"/>
      <c r="H25" s="152"/>
      <c r="I25" s="153"/>
      <c r="J25" s="154"/>
      <c r="K25" s="151"/>
      <c r="L25" s="152"/>
      <c r="M25" s="153"/>
    </row>
    <row r="26" s="157" customFormat="true" ht="14.25" hidden="false" customHeight="false" outlineLevel="0" collapsed="false">
      <c r="A26" s="156"/>
      <c r="C26" s="111" t="s">
        <v>71</v>
      </c>
      <c r="D26" s="111" t="s">
        <v>72</v>
      </c>
      <c r="E26" s="112" t="n">
        <v>5.17</v>
      </c>
      <c r="F26" s="158" t="n">
        <f aca="false">F25*E26</f>
        <v>91.509</v>
      </c>
      <c r="G26" s="114"/>
      <c r="H26" s="159" t="n">
        <f aca="false">F26*G26</f>
        <v>0</v>
      </c>
      <c r="I26" s="160"/>
      <c r="J26" s="161"/>
      <c r="K26" s="160"/>
      <c r="L26" s="161"/>
      <c r="M26" s="162" t="n">
        <f aca="false">H26</f>
        <v>0</v>
      </c>
    </row>
    <row r="27" s="157" customFormat="true" ht="14.25" hidden="false" customHeight="false" outlineLevel="0" collapsed="false">
      <c r="A27" s="156"/>
      <c r="B27" s="163"/>
      <c r="C27" s="156" t="s">
        <v>91</v>
      </c>
      <c r="D27" s="163" t="s">
        <v>31</v>
      </c>
      <c r="E27" s="112" t="n">
        <v>1.29</v>
      </c>
      <c r="F27" s="164" t="n">
        <f aca="false">F25*E27</f>
        <v>22.833</v>
      </c>
      <c r="G27" s="165"/>
      <c r="H27" s="161"/>
      <c r="I27" s="160"/>
      <c r="J27" s="161"/>
      <c r="K27" s="114"/>
      <c r="L27" s="159" t="n">
        <f aca="false">F27*K27</f>
        <v>0</v>
      </c>
      <c r="M27" s="162" t="n">
        <f aca="false">L27</f>
        <v>0</v>
      </c>
    </row>
    <row r="28" s="157" customFormat="true" ht="14.25" hidden="false" customHeight="false" outlineLevel="0" collapsed="false">
      <c r="A28" s="156"/>
      <c r="B28" s="163"/>
      <c r="C28" s="156" t="s">
        <v>92</v>
      </c>
      <c r="D28" s="137" t="s">
        <v>78</v>
      </c>
      <c r="E28" s="112" t="n">
        <v>1.015</v>
      </c>
      <c r="F28" s="158" t="n">
        <f aca="false">F25*E28</f>
        <v>17.9655</v>
      </c>
      <c r="G28" s="165"/>
      <c r="H28" s="161"/>
      <c r="I28" s="114"/>
      <c r="J28" s="159" t="n">
        <f aca="false">F28*I28</f>
        <v>0</v>
      </c>
      <c r="K28" s="160"/>
      <c r="L28" s="161"/>
      <c r="M28" s="162" t="n">
        <f aca="false">J28</f>
        <v>0</v>
      </c>
    </row>
    <row r="29" s="157" customFormat="true" ht="14.25" hidden="false" customHeight="false" outlineLevel="0" collapsed="false">
      <c r="A29" s="156"/>
      <c r="B29" s="163"/>
      <c r="C29" s="156" t="s">
        <v>93</v>
      </c>
      <c r="D29" s="163" t="s">
        <v>94</v>
      </c>
      <c r="E29" s="112" t="n">
        <v>1.24</v>
      </c>
      <c r="F29" s="158" t="n">
        <f aca="false">F25*E29</f>
        <v>21.948</v>
      </c>
      <c r="G29" s="165"/>
      <c r="H29" s="161"/>
      <c r="I29" s="114"/>
      <c r="J29" s="159" t="n">
        <f aca="false">F29*I29</f>
        <v>0</v>
      </c>
      <c r="K29" s="160"/>
      <c r="L29" s="161"/>
      <c r="M29" s="162" t="n">
        <f aca="false">J29</f>
        <v>0</v>
      </c>
    </row>
    <row r="30" s="167" customFormat="true" ht="14.25" hidden="false" customHeight="false" outlineLevel="0" collapsed="false">
      <c r="A30" s="156"/>
      <c r="B30" s="163"/>
      <c r="C30" s="156" t="s">
        <v>95</v>
      </c>
      <c r="D30" s="137" t="s">
        <v>78</v>
      </c>
      <c r="E30" s="166" t="n">
        <v>0.0138</v>
      </c>
      <c r="F30" s="158" t="n">
        <f aca="false">F25*E30</f>
        <v>0.24426</v>
      </c>
      <c r="G30" s="165"/>
      <c r="H30" s="161"/>
      <c r="I30" s="114"/>
      <c r="J30" s="159" t="n">
        <f aca="false">F30*I30</f>
        <v>0</v>
      </c>
      <c r="K30" s="160"/>
      <c r="L30" s="161"/>
      <c r="M30" s="162" t="n">
        <f aca="false">J30</f>
        <v>0</v>
      </c>
      <c r="N30" s="159"/>
    </row>
    <row r="31" s="157" customFormat="true" ht="14.25" hidden="false" customHeight="false" outlineLevel="0" collapsed="false">
      <c r="A31" s="156"/>
      <c r="B31" s="163"/>
      <c r="C31" s="156" t="s">
        <v>96</v>
      </c>
      <c r="D31" s="163" t="s">
        <v>97</v>
      </c>
      <c r="E31" s="112" t="s">
        <v>98</v>
      </c>
      <c r="F31" s="164" t="n">
        <f aca="false">0.042*15</f>
        <v>0.63</v>
      </c>
      <c r="G31" s="165"/>
      <c r="H31" s="161"/>
      <c r="I31" s="114"/>
      <c r="J31" s="159" t="n">
        <f aca="false">F31*I31</f>
        <v>0</v>
      </c>
      <c r="K31" s="160"/>
      <c r="L31" s="161"/>
      <c r="M31" s="162" t="n">
        <f aca="false">J31</f>
        <v>0</v>
      </c>
    </row>
    <row r="32" s="157" customFormat="true" ht="14.25" hidden="false" customHeight="false" outlineLevel="0" collapsed="false">
      <c r="A32" s="156"/>
      <c r="B32" s="163"/>
      <c r="C32" s="156" t="s">
        <v>99</v>
      </c>
      <c r="D32" s="163" t="s">
        <v>97</v>
      </c>
      <c r="E32" s="112" t="s">
        <v>98</v>
      </c>
      <c r="F32" s="164" t="n">
        <f aca="false">0.132*15</f>
        <v>1.98</v>
      </c>
      <c r="G32" s="165"/>
      <c r="H32" s="161"/>
      <c r="I32" s="114"/>
      <c r="J32" s="159" t="n">
        <f aca="false">F32*I32</f>
        <v>0</v>
      </c>
      <c r="K32" s="160"/>
      <c r="L32" s="161"/>
      <c r="M32" s="162" t="n">
        <f aca="false">J32</f>
        <v>0</v>
      </c>
    </row>
    <row r="33" s="157" customFormat="true" ht="14.25" hidden="false" customHeight="false" outlineLevel="0" collapsed="false">
      <c r="A33" s="168"/>
      <c r="B33" s="169"/>
      <c r="C33" s="168" t="s">
        <v>100</v>
      </c>
      <c r="D33" s="163" t="s">
        <v>31</v>
      </c>
      <c r="E33" s="122" t="n">
        <v>0.3</v>
      </c>
      <c r="F33" s="170" t="n">
        <f aca="false">F25*E33</f>
        <v>5.31</v>
      </c>
      <c r="G33" s="171"/>
      <c r="H33" s="172"/>
      <c r="I33" s="126"/>
      <c r="J33" s="173" t="n">
        <f aca="false">F33*I33</f>
        <v>0</v>
      </c>
      <c r="K33" s="174"/>
      <c r="L33" s="172"/>
      <c r="M33" s="175" t="n">
        <f aca="false">J33</f>
        <v>0</v>
      </c>
    </row>
    <row r="34" s="155" customFormat="true" ht="28.5" hidden="false" customHeight="false" outlineLevel="0" collapsed="false">
      <c r="A34" s="149" t="n">
        <v>7</v>
      </c>
      <c r="B34" s="149" t="s">
        <v>89</v>
      </c>
      <c r="C34" s="149" t="s">
        <v>101</v>
      </c>
      <c r="D34" s="137" t="s">
        <v>78</v>
      </c>
      <c r="E34" s="104"/>
      <c r="F34" s="150" t="n">
        <f aca="false">1.06*6</f>
        <v>6.36</v>
      </c>
      <c r="G34" s="151"/>
      <c r="H34" s="152"/>
      <c r="I34" s="153"/>
      <c r="J34" s="154"/>
      <c r="K34" s="151"/>
      <c r="L34" s="152"/>
      <c r="M34" s="153"/>
    </row>
    <row r="35" s="157" customFormat="true" ht="14.25" hidden="false" customHeight="false" outlineLevel="0" collapsed="false">
      <c r="A35" s="156"/>
      <c r="C35" s="111" t="s">
        <v>71</v>
      </c>
      <c r="D35" s="111" t="s">
        <v>72</v>
      </c>
      <c r="E35" s="112" t="n">
        <v>5.17</v>
      </c>
      <c r="F35" s="158" t="n">
        <f aca="false">F34*E35</f>
        <v>32.8812</v>
      </c>
      <c r="G35" s="114"/>
      <c r="H35" s="159" t="n">
        <f aca="false">F35*G35</f>
        <v>0</v>
      </c>
      <c r="I35" s="160"/>
      <c r="J35" s="161"/>
      <c r="K35" s="160"/>
      <c r="L35" s="161"/>
      <c r="M35" s="162" t="n">
        <f aca="false">H35</f>
        <v>0</v>
      </c>
    </row>
    <row r="36" s="157" customFormat="true" ht="14.25" hidden="false" customHeight="false" outlineLevel="0" collapsed="false">
      <c r="A36" s="156"/>
      <c r="B36" s="163"/>
      <c r="C36" s="156" t="s">
        <v>91</v>
      </c>
      <c r="D36" s="163" t="s">
        <v>31</v>
      </c>
      <c r="E36" s="112" t="n">
        <v>1.29</v>
      </c>
      <c r="F36" s="164" t="n">
        <f aca="false">F34*E36</f>
        <v>8.2044</v>
      </c>
      <c r="G36" s="165"/>
      <c r="H36" s="161"/>
      <c r="I36" s="160"/>
      <c r="J36" s="161"/>
      <c r="K36" s="114"/>
      <c r="L36" s="159" t="n">
        <f aca="false">F36*K36</f>
        <v>0</v>
      </c>
      <c r="M36" s="162" t="n">
        <f aca="false">L36</f>
        <v>0</v>
      </c>
    </row>
    <row r="37" s="157" customFormat="true" ht="14.25" hidden="false" customHeight="false" outlineLevel="0" collapsed="false">
      <c r="A37" s="156"/>
      <c r="B37" s="163"/>
      <c r="C37" s="156" t="s">
        <v>92</v>
      </c>
      <c r="D37" s="137" t="s">
        <v>78</v>
      </c>
      <c r="E37" s="112" t="n">
        <v>1.015</v>
      </c>
      <c r="F37" s="158" t="n">
        <f aca="false">F34*E37</f>
        <v>6.4554</v>
      </c>
      <c r="G37" s="165"/>
      <c r="H37" s="161"/>
      <c r="I37" s="114"/>
      <c r="J37" s="159" t="n">
        <f aca="false">F37*I37</f>
        <v>0</v>
      </c>
      <c r="K37" s="160"/>
      <c r="L37" s="161"/>
      <c r="M37" s="162" t="n">
        <f aca="false">J37</f>
        <v>0</v>
      </c>
    </row>
    <row r="38" s="157" customFormat="true" ht="14.25" hidden="false" customHeight="false" outlineLevel="0" collapsed="false">
      <c r="A38" s="156"/>
      <c r="B38" s="163"/>
      <c r="C38" s="156" t="s">
        <v>93</v>
      </c>
      <c r="D38" s="163" t="s">
        <v>94</v>
      </c>
      <c r="E38" s="112" t="n">
        <v>1.24</v>
      </c>
      <c r="F38" s="158" t="n">
        <f aca="false">F34*E38</f>
        <v>7.8864</v>
      </c>
      <c r="G38" s="165"/>
      <c r="H38" s="161"/>
      <c r="I38" s="114"/>
      <c r="J38" s="159" t="n">
        <f aca="false">F38*I38</f>
        <v>0</v>
      </c>
      <c r="K38" s="160"/>
      <c r="L38" s="161"/>
      <c r="M38" s="162" t="n">
        <f aca="false">J38</f>
        <v>0</v>
      </c>
    </row>
    <row r="39" s="167" customFormat="true" ht="14.25" hidden="false" customHeight="false" outlineLevel="0" collapsed="false">
      <c r="A39" s="156"/>
      <c r="B39" s="163"/>
      <c r="C39" s="156" t="s">
        <v>95</v>
      </c>
      <c r="D39" s="137" t="s">
        <v>78</v>
      </c>
      <c r="E39" s="166" t="n">
        <v>0.0138</v>
      </c>
      <c r="F39" s="158" t="n">
        <f aca="false">F34*E39</f>
        <v>0.087768</v>
      </c>
      <c r="G39" s="165"/>
      <c r="H39" s="161"/>
      <c r="I39" s="114"/>
      <c r="J39" s="159" t="n">
        <f aca="false">F39*I39</f>
        <v>0</v>
      </c>
      <c r="K39" s="160"/>
      <c r="L39" s="161"/>
      <c r="M39" s="162" t="n">
        <f aca="false">J39</f>
        <v>0</v>
      </c>
      <c r="N39" s="159"/>
    </row>
    <row r="40" s="157" customFormat="true" ht="14.25" hidden="false" customHeight="false" outlineLevel="0" collapsed="false">
      <c r="A40" s="156"/>
      <c r="B40" s="163"/>
      <c r="C40" s="156" t="s">
        <v>96</v>
      </c>
      <c r="D40" s="163" t="s">
        <v>97</v>
      </c>
      <c r="E40" s="112" t="s">
        <v>98</v>
      </c>
      <c r="F40" s="164" t="n">
        <f aca="false">0.034*6</f>
        <v>0.204</v>
      </c>
      <c r="G40" s="165"/>
      <c r="H40" s="161"/>
      <c r="I40" s="114"/>
      <c r="J40" s="159" t="n">
        <f aca="false">F40*I40</f>
        <v>0</v>
      </c>
      <c r="K40" s="160"/>
      <c r="L40" s="161"/>
      <c r="M40" s="162" t="n">
        <f aca="false">J40</f>
        <v>0</v>
      </c>
    </row>
    <row r="41" s="157" customFormat="true" ht="14.25" hidden="false" customHeight="false" outlineLevel="0" collapsed="false">
      <c r="A41" s="156"/>
      <c r="B41" s="163"/>
      <c r="C41" s="156" t="s">
        <v>99</v>
      </c>
      <c r="D41" s="163" t="s">
        <v>97</v>
      </c>
      <c r="E41" s="112" t="s">
        <v>98</v>
      </c>
      <c r="F41" s="164" t="n">
        <f aca="false">0.116*6</f>
        <v>0.696</v>
      </c>
      <c r="G41" s="165"/>
      <c r="H41" s="161"/>
      <c r="I41" s="114"/>
      <c r="J41" s="159" t="n">
        <f aca="false">F41*I41</f>
        <v>0</v>
      </c>
      <c r="K41" s="160"/>
      <c r="L41" s="161"/>
      <c r="M41" s="162" t="n">
        <f aca="false">J41</f>
        <v>0</v>
      </c>
    </row>
    <row r="42" s="157" customFormat="true" ht="14.25" hidden="false" customHeight="false" outlineLevel="0" collapsed="false">
      <c r="A42" s="168"/>
      <c r="B42" s="169"/>
      <c r="C42" s="168" t="s">
        <v>100</v>
      </c>
      <c r="D42" s="163" t="s">
        <v>31</v>
      </c>
      <c r="E42" s="122" t="n">
        <v>0.3</v>
      </c>
      <c r="F42" s="170" t="n">
        <f aca="false">F34*E42</f>
        <v>1.908</v>
      </c>
      <c r="G42" s="171"/>
      <c r="H42" s="172"/>
      <c r="I42" s="126"/>
      <c r="J42" s="173" t="n">
        <f aca="false">F42*I42</f>
        <v>0</v>
      </c>
      <c r="K42" s="174"/>
      <c r="L42" s="172"/>
      <c r="M42" s="175" t="n">
        <f aca="false">J42</f>
        <v>0</v>
      </c>
    </row>
    <row r="43" s="155" customFormat="true" ht="28.5" hidden="false" customHeight="false" outlineLevel="0" collapsed="false">
      <c r="A43" s="149" t="n">
        <v>8</v>
      </c>
      <c r="B43" s="149" t="s">
        <v>89</v>
      </c>
      <c r="C43" s="149" t="s">
        <v>102</v>
      </c>
      <c r="D43" s="137" t="s">
        <v>78</v>
      </c>
      <c r="E43" s="104"/>
      <c r="F43" s="150" t="n">
        <f aca="false">1.06</f>
        <v>1.06</v>
      </c>
      <c r="G43" s="151"/>
      <c r="H43" s="152"/>
      <c r="I43" s="153"/>
      <c r="J43" s="154"/>
      <c r="K43" s="151"/>
      <c r="L43" s="152"/>
      <c r="M43" s="153"/>
    </row>
    <row r="44" s="157" customFormat="true" ht="14.25" hidden="false" customHeight="false" outlineLevel="0" collapsed="false">
      <c r="A44" s="156"/>
      <c r="C44" s="111" t="s">
        <v>71</v>
      </c>
      <c r="D44" s="111" t="s">
        <v>72</v>
      </c>
      <c r="E44" s="112" t="n">
        <v>5.17</v>
      </c>
      <c r="F44" s="158" t="n">
        <f aca="false">F43*E44</f>
        <v>5.4802</v>
      </c>
      <c r="G44" s="114"/>
      <c r="H44" s="159" t="n">
        <f aca="false">F44*G44</f>
        <v>0</v>
      </c>
      <c r="I44" s="160"/>
      <c r="J44" s="161"/>
      <c r="K44" s="160"/>
      <c r="L44" s="161"/>
      <c r="M44" s="162" t="n">
        <f aca="false">H44</f>
        <v>0</v>
      </c>
    </row>
    <row r="45" s="157" customFormat="true" ht="14.25" hidden="false" customHeight="false" outlineLevel="0" collapsed="false">
      <c r="A45" s="156"/>
      <c r="B45" s="163"/>
      <c r="C45" s="156" t="s">
        <v>91</v>
      </c>
      <c r="D45" s="163" t="s">
        <v>31</v>
      </c>
      <c r="E45" s="112" t="n">
        <v>1.29</v>
      </c>
      <c r="F45" s="164" t="n">
        <f aca="false">F43*E45</f>
        <v>1.3674</v>
      </c>
      <c r="G45" s="165"/>
      <c r="H45" s="161"/>
      <c r="I45" s="160"/>
      <c r="J45" s="161"/>
      <c r="K45" s="114"/>
      <c r="L45" s="159" t="n">
        <f aca="false">F45*K45</f>
        <v>0</v>
      </c>
      <c r="M45" s="162" t="n">
        <f aca="false">L45</f>
        <v>0</v>
      </c>
    </row>
    <row r="46" s="157" customFormat="true" ht="14.25" hidden="false" customHeight="false" outlineLevel="0" collapsed="false">
      <c r="A46" s="156"/>
      <c r="B46" s="163"/>
      <c r="C46" s="156" t="s">
        <v>92</v>
      </c>
      <c r="D46" s="137" t="s">
        <v>78</v>
      </c>
      <c r="E46" s="112" t="n">
        <v>1.015</v>
      </c>
      <c r="F46" s="158" t="n">
        <f aca="false">F43*E46</f>
        <v>1.0759</v>
      </c>
      <c r="G46" s="165"/>
      <c r="H46" s="161"/>
      <c r="I46" s="114"/>
      <c r="J46" s="159" t="n">
        <f aca="false">F46*I46</f>
        <v>0</v>
      </c>
      <c r="K46" s="160"/>
      <c r="L46" s="161"/>
      <c r="M46" s="162" t="n">
        <f aca="false">J46</f>
        <v>0</v>
      </c>
    </row>
    <row r="47" s="157" customFormat="true" ht="14.25" hidden="false" customHeight="false" outlineLevel="0" collapsed="false">
      <c r="A47" s="156"/>
      <c r="B47" s="163"/>
      <c r="C47" s="156" t="s">
        <v>93</v>
      </c>
      <c r="D47" s="163" t="s">
        <v>94</v>
      </c>
      <c r="E47" s="112" t="n">
        <v>1.24</v>
      </c>
      <c r="F47" s="158" t="n">
        <f aca="false">F43*E47</f>
        <v>1.3144</v>
      </c>
      <c r="G47" s="165"/>
      <c r="H47" s="161"/>
      <c r="I47" s="114"/>
      <c r="J47" s="159" t="n">
        <f aca="false">F47*I47</f>
        <v>0</v>
      </c>
      <c r="K47" s="160"/>
      <c r="L47" s="161"/>
      <c r="M47" s="162" t="n">
        <f aca="false">J47</f>
        <v>0</v>
      </c>
    </row>
    <row r="48" s="167" customFormat="true" ht="14.25" hidden="false" customHeight="false" outlineLevel="0" collapsed="false">
      <c r="A48" s="156"/>
      <c r="B48" s="163"/>
      <c r="C48" s="156" t="s">
        <v>95</v>
      </c>
      <c r="D48" s="137" t="s">
        <v>78</v>
      </c>
      <c r="E48" s="166" t="n">
        <v>0.0138</v>
      </c>
      <c r="F48" s="158" t="n">
        <f aca="false">F43*E48</f>
        <v>0.014628</v>
      </c>
      <c r="G48" s="165"/>
      <c r="H48" s="161"/>
      <c r="I48" s="114"/>
      <c r="J48" s="159" t="n">
        <f aca="false">F48*I48</f>
        <v>0</v>
      </c>
      <c r="K48" s="160"/>
      <c r="L48" s="161"/>
      <c r="M48" s="162" t="n">
        <f aca="false">J48</f>
        <v>0</v>
      </c>
      <c r="N48" s="159"/>
    </row>
    <row r="49" s="157" customFormat="true" ht="14.25" hidden="false" customHeight="false" outlineLevel="0" collapsed="false">
      <c r="A49" s="156"/>
      <c r="B49" s="163"/>
      <c r="C49" s="156" t="s">
        <v>96</v>
      </c>
      <c r="D49" s="163" t="s">
        <v>97</v>
      </c>
      <c r="E49" s="112" t="s">
        <v>98</v>
      </c>
      <c r="F49" s="164" t="n">
        <f aca="false">(18.9+14.74)/1000</f>
        <v>0.03364</v>
      </c>
      <c r="G49" s="165"/>
      <c r="H49" s="161"/>
      <c r="I49" s="114"/>
      <c r="J49" s="159" t="n">
        <f aca="false">F49*I49</f>
        <v>0</v>
      </c>
      <c r="K49" s="160"/>
      <c r="L49" s="161"/>
      <c r="M49" s="162" t="n">
        <f aca="false">J49</f>
        <v>0</v>
      </c>
    </row>
    <row r="50" s="157" customFormat="true" ht="14.25" hidden="false" customHeight="false" outlineLevel="0" collapsed="false">
      <c r="A50" s="156"/>
      <c r="B50" s="163"/>
      <c r="C50" s="156" t="s">
        <v>103</v>
      </c>
      <c r="D50" s="163" t="s">
        <v>97</v>
      </c>
      <c r="E50" s="112" t="s">
        <v>98</v>
      </c>
      <c r="F50" s="164" t="n">
        <f aca="false">(48.63+43.5+24.01)/1000</f>
        <v>0.11614</v>
      </c>
      <c r="G50" s="165"/>
      <c r="H50" s="161"/>
      <c r="I50" s="114"/>
      <c r="J50" s="159" t="n">
        <f aca="false">F50*I50</f>
        <v>0</v>
      </c>
      <c r="K50" s="160"/>
      <c r="L50" s="161"/>
      <c r="M50" s="162" t="n">
        <f aca="false">J50</f>
        <v>0</v>
      </c>
    </row>
    <row r="51" s="157" customFormat="true" ht="14.25" hidden="false" customHeight="false" outlineLevel="0" collapsed="false">
      <c r="A51" s="168"/>
      <c r="B51" s="169"/>
      <c r="C51" s="168" t="s">
        <v>100</v>
      </c>
      <c r="D51" s="163" t="s">
        <v>31</v>
      </c>
      <c r="E51" s="122" t="n">
        <v>0.3</v>
      </c>
      <c r="F51" s="170" t="n">
        <f aca="false">F43*E51</f>
        <v>0.318</v>
      </c>
      <c r="G51" s="171"/>
      <c r="H51" s="172"/>
      <c r="I51" s="126"/>
      <c r="J51" s="173" t="n">
        <f aca="false">F51*I51</f>
        <v>0</v>
      </c>
      <c r="K51" s="174"/>
      <c r="L51" s="172"/>
      <c r="M51" s="175" t="n">
        <f aca="false">J51</f>
        <v>0</v>
      </c>
    </row>
    <row r="52" s="155" customFormat="true" ht="28.5" hidden="false" customHeight="false" outlineLevel="0" collapsed="false">
      <c r="A52" s="149" t="n">
        <v>9</v>
      </c>
      <c r="B52" s="149" t="s">
        <v>89</v>
      </c>
      <c r="C52" s="149" t="s">
        <v>104</v>
      </c>
      <c r="D52" s="137" t="s">
        <v>78</v>
      </c>
      <c r="E52" s="104"/>
      <c r="F52" s="150" t="n">
        <f aca="false">1.18*7</f>
        <v>8.26</v>
      </c>
      <c r="G52" s="151"/>
      <c r="H52" s="152"/>
      <c r="I52" s="153"/>
      <c r="J52" s="154"/>
      <c r="K52" s="151"/>
      <c r="L52" s="152"/>
      <c r="M52" s="153"/>
    </row>
    <row r="53" s="157" customFormat="true" ht="14.25" hidden="false" customHeight="false" outlineLevel="0" collapsed="false">
      <c r="A53" s="156"/>
      <c r="C53" s="111" t="s">
        <v>71</v>
      </c>
      <c r="D53" s="111" t="s">
        <v>72</v>
      </c>
      <c r="E53" s="112" t="n">
        <v>5.17</v>
      </c>
      <c r="F53" s="158" t="n">
        <f aca="false">F52*E53</f>
        <v>42.7042</v>
      </c>
      <c r="G53" s="114"/>
      <c r="H53" s="159" t="n">
        <f aca="false">F53*G53</f>
        <v>0</v>
      </c>
      <c r="I53" s="160"/>
      <c r="J53" s="161"/>
      <c r="K53" s="160"/>
      <c r="L53" s="161"/>
      <c r="M53" s="162" t="n">
        <f aca="false">H53</f>
        <v>0</v>
      </c>
    </row>
    <row r="54" s="157" customFormat="true" ht="14.25" hidden="false" customHeight="false" outlineLevel="0" collapsed="false">
      <c r="A54" s="156"/>
      <c r="B54" s="163"/>
      <c r="C54" s="156" t="s">
        <v>91</v>
      </c>
      <c r="D54" s="163" t="s">
        <v>31</v>
      </c>
      <c r="E54" s="112" t="n">
        <v>1.29</v>
      </c>
      <c r="F54" s="164" t="n">
        <f aca="false">F52*E54</f>
        <v>10.6554</v>
      </c>
      <c r="G54" s="165"/>
      <c r="H54" s="161"/>
      <c r="I54" s="160"/>
      <c r="J54" s="161"/>
      <c r="K54" s="114"/>
      <c r="L54" s="159" t="n">
        <f aca="false">F54*K54</f>
        <v>0</v>
      </c>
      <c r="M54" s="162" t="n">
        <f aca="false">L54</f>
        <v>0</v>
      </c>
    </row>
    <row r="55" s="157" customFormat="true" ht="14.25" hidden="false" customHeight="false" outlineLevel="0" collapsed="false">
      <c r="A55" s="156"/>
      <c r="B55" s="163"/>
      <c r="C55" s="156" t="s">
        <v>92</v>
      </c>
      <c r="D55" s="137" t="s">
        <v>78</v>
      </c>
      <c r="E55" s="112" t="n">
        <v>1.015</v>
      </c>
      <c r="F55" s="158" t="n">
        <f aca="false">F52*E55</f>
        <v>8.3839</v>
      </c>
      <c r="G55" s="165"/>
      <c r="H55" s="161"/>
      <c r="I55" s="114"/>
      <c r="J55" s="159" t="n">
        <f aca="false">F55*I55</f>
        <v>0</v>
      </c>
      <c r="K55" s="160"/>
      <c r="L55" s="161"/>
      <c r="M55" s="162" t="n">
        <f aca="false">J55</f>
        <v>0</v>
      </c>
    </row>
    <row r="56" s="157" customFormat="true" ht="14.25" hidden="false" customHeight="false" outlineLevel="0" collapsed="false">
      <c r="A56" s="156"/>
      <c r="B56" s="163"/>
      <c r="C56" s="156" t="s">
        <v>93</v>
      </c>
      <c r="D56" s="163" t="s">
        <v>94</v>
      </c>
      <c r="E56" s="112" t="n">
        <v>1.24</v>
      </c>
      <c r="F56" s="158" t="n">
        <f aca="false">F52*E56</f>
        <v>10.2424</v>
      </c>
      <c r="G56" s="165"/>
      <c r="H56" s="161"/>
      <c r="I56" s="114"/>
      <c r="J56" s="159" t="n">
        <f aca="false">F56*I56</f>
        <v>0</v>
      </c>
      <c r="K56" s="160"/>
      <c r="L56" s="161"/>
      <c r="M56" s="162" t="n">
        <f aca="false">J56</f>
        <v>0</v>
      </c>
    </row>
    <row r="57" s="167" customFormat="true" ht="14.25" hidden="false" customHeight="false" outlineLevel="0" collapsed="false">
      <c r="A57" s="156"/>
      <c r="B57" s="163"/>
      <c r="C57" s="156" t="s">
        <v>95</v>
      </c>
      <c r="D57" s="137" t="s">
        <v>78</v>
      </c>
      <c r="E57" s="166" t="n">
        <v>0.0138</v>
      </c>
      <c r="F57" s="158" t="n">
        <f aca="false">F52*E57</f>
        <v>0.113988</v>
      </c>
      <c r="G57" s="165"/>
      <c r="H57" s="161"/>
      <c r="I57" s="114"/>
      <c r="J57" s="159" t="n">
        <f aca="false">F57*I57</f>
        <v>0</v>
      </c>
      <c r="K57" s="160"/>
      <c r="L57" s="161"/>
      <c r="M57" s="162" t="n">
        <f aca="false">J57</f>
        <v>0</v>
      </c>
      <c r="N57" s="159"/>
    </row>
    <row r="58" s="157" customFormat="true" ht="14.25" hidden="false" customHeight="false" outlineLevel="0" collapsed="false">
      <c r="A58" s="156"/>
      <c r="B58" s="163"/>
      <c r="C58" s="156" t="s">
        <v>96</v>
      </c>
      <c r="D58" s="163" t="s">
        <v>97</v>
      </c>
      <c r="E58" s="112" t="s">
        <v>98</v>
      </c>
      <c r="F58" s="164" t="n">
        <f aca="false">0.058*7</f>
        <v>0.406</v>
      </c>
      <c r="G58" s="165"/>
      <c r="H58" s="161"/>
      <c r="I58" s="114"/>
      <c r="J58" s="159" t="n">
        <f aca="false">F58*I58</f>
        <v>0</v>
      </c>
      <c r="K58" s="160"/>
      <c r="L58" s="161"/>
      <c r="M58" s="162" t="n">
        <f aca="false">J58</f>
        <v>0</v>
      </c>
    </row>
    <row r="59" s="157" customFormat="true" ht="14.25" hidden="false" customHeight="false" outlineLevel="0" collapsed="false">
      <c r="A59" s="156"/>
      <c r="B59" s="163"/>
      <c r="C59" s="156" t="s">
        <v>99</v>
      </c>
      <c r="D59" s="163" t="s">
        <v>97</v>
      </c>
      <c r="E59" s="112" t="s">
        <v>98</v>
      </c>
      <c r="F59" s="164" t="n">
        <f aca="false">0.138*7</f>
        <v>0.966</v>
      </c>
      <c r="G59" s="165"/>
      <c r="H59" s="161"/>
      <c r="I59" s="114"/>
      <c r="J59" s="159" t="n">
        <f aca="false">F59*I59</f>
        <v>0</v>
      </c>
      <c r="K59" s="160"/>
      <c r="L59" s="161"/>
      <c r="M59" s="162" t="n">
        <f aca="false">J59</f>
        <v>0</v>
      </c>
    </row>
    <row r="60" s="157" customFormat="true" ht="14.25" hidden="false" customHeight="false" outlineLevel="0" collapsed="false">
      <c r="A60" s="168"/>
      <c r="B60" s="169"/>
      <c r="C60" s="168" t="s">
        <v>100</v>
      </c>
      <c r="D60" s="163" t="s">
        <v>31</v>
      </c>
      <c r="E60" s="122" t="n">
        <v>0.3</v>
      </c>
      <c r="F60" s="170" t="n">
        <f aca="false">F52*E60</f>
        <v>2.478</v>
      </c>
      <c r="G60" s="171"/>
      <c r="H60" s="172"/>
      <c r="I60" s="126"/>
      <c r="J60" s="173" t="n">
        <f aca="false">F60*I60</f>
        <v>0</v>
      </c>
      <c r="K60" s="174"/>
      <c r="L60" s="172"/>
      <c r="M60" s="175" t="n">
        <f aca="false">J60</f>
        <v>0</v>
      </c>
    </row>
    <row r="61" s="167" customFormat="true" ht="20.25" hidden="false" customHeight="true" outlineLevel="0" collapsed="false">
      <c r="A61" s="156" t="n">
        <v>10</v>
      </c>
      <c r="B61" s="156" t="s">
        <v>105</v>
      </c>
      <c r="C61" s="176" t="s">
        <v>106</v>
      </c>
      <c r="D61" s="137" t="s">
        <v>78</v>
      </c>
      <c r="E61" s="112"/>
      <c r="F61" s="164" t="n">
        <v>43.69</v>
      </c>
      <c r="G61" s="162"/>
      <c r="H61" s="177"/>
      <c r="I61" s="162"/>
      <c r="J61" s="163"/>
      <c r="K61" s="165"/>
      <c r="L61" s="178"/>
      <c r="M61" s="162"/>
    </row>
    <row r="62" s="167" customFormat="true" ht="14.25" hidden="false" customHeight="false" outlineLevel="0" collapsed="false">
      <c r="A62" s="156"/>
      <c r="C62" s="111" t="s">
        <v>71</v>
      </c>
      <c r="D62" s="111" t="s">
        <v>72</v>
      </c>
      <c r="E62" s="179" t="n">
        <v>14.7</v>
      </c>
      <c r="F62" s="158" t="n">
        <f aca="false">F61*E62</f>
        <v>642.243</v>
      </c>
      <c r="G62" s="114"/>
      <c r="H62" s="159" t="n">
        <f aca="false">F62*G62</f>
        <v>0</v>
      </c>
      <c r="I62" s="160"/>
      <c r="J62" s="161"/>
      <c r="K62" s="160"/>
      <c r="L62" s="161"/>
      <c r="M62" s="162" t="n">
        <f aca="false">H62</f>
        <v>0</v>
      </c>
    </row>
    <row r="63" s="167" customFormat="true" ht="14.25" hidden="false" customHeight="false" outlineLevel="0" collapsed="false">
      <c r="A63" s="156"/>
      <c r="B63" s="163"/>
      <c r="C63" s="156" t="s">
        <v>91</v>
      </c>
      <c r="D63" s="163" t="s">
        <v>31</v>
      </c>
      <c r="E63" s="179" t="n">
        <v>1.21</v>
      </c>
      <c r="F63" s="158" t="n">
        <f aca="false">F61*E63</f>
        <v>52.8649</v>
      </c>
      <c r="G63" s="165"/>
      <c r="H63" s="161"/>
      <c r="I63" s="160"/>
      <c r="J63" s="161"/>
      <c r="K63" s="114"/>
      <c r="L63" s="159" t="n">
        <f aca="false">F63*K63</f>
        <v>0</v>
      </c>
      <c r="M63" s="162" t="n">
        <f aca="false">L63</f>
        <v>0</v>
      </c>
    </row>
    <row r="64" s="167" customFormat="true" ht="14.25" hidden="false" customHeight="false" outlineLevel="0" collapsed="false">
      <c r="A64" s="156"/>
      <c r="B64" s="163"/>
      <c r="C64" s="156" t="s">
        <v>92</v>
      </c>
      <c r="D64" s="137" t="s">
        <v>78</v>
      </c>
      <c r="E64" s="179" t="n">
        <v>1</v>
      </c>
      <c r="F64" s="158" t="n">
        <f aca="false">F61*E64</f>
        <v>43.69</v>
      </c>
      <c r="G64" s="165"/>
      <c r="H64" s="161"/>
      <c r="I64" s="114"/>
      <c r="J64" s="159" t="n">
        <f aca="false">F64*I64</f>
        <v>0</v>
      </c>
      <c r="K64" s="160"/>
      <c r="L64" s="161"/>
      <c r="M64" s="162" t="n">
        <f aca="false">J64</f>
        <v>0</v>
      </c>
    </row>
    <row r="65" s="167" customFormat="true" ht="14.25" hidden="false" customHeight="false" outlineLevel="0" collapsed="false">
      <c r="A65" s="156"/>
      <c r="B65" s="163"/>
      <c r="C65" s="156" t="s">
        <v>93</v>
      </c>
      <c r="D65" s="163" t="s">
        <v>94</v>
      </c>
      <c r="E65" s="179" t="n">
        <v>2.46</v>
      </c>
      <c r="F65" s="158" t="n">
        <f aca="false">F61*E65</f>
        <v>107.4774</v>
      </c>
      <c r="G65" s="165"/>
      <c r="H65" s="161"/>
      <c r="I65" s="114"/>
      <c r="J65" s="159" t="n">
        <f aca="false">F65*I65</f>
        <v>0</v>
      </c>
      <c r="K65" s="160"/>
      <c r="L65" s="161"/>
      <c r="M65" s="162" t="n">
        <f aca="false">J65</f>
        <v>0</v>
      </c>
    </row>
    <row r="66" s="167" customFormat="true" ht="14.25" hidden="false" customHeight="false" outlineLevel="0" collapsed="false">
      <c r="A66" s="156"/>
      <c r="B66" s="163"/>
      <c r="C66" s="156" t="s">
        <v>107</v>
      </c>
      <c r="D66" s="137" t="s">
        <v>78</v>
      </c>
      <c r="E66" s="180" t="n">
        <v>0.016</v>
      </c>
      <c r="F66" s="164" t="n">
        <f aca="false">F61*E66</f>
        <v>0.69904</v>
      </c>
      <c r="G66" s="165"/>
      <c r="H66" s="161"/>
      <c r="I66" s="114"/>
      <c r="J66" s="159" t="n">
        <f aca="false">F66*I66</f>
        <v>0</v>
      </c>
      <c r="K66" s="160"/>
      <c r="L66" s="161"/>
      <c r="M66" s="162" t="n">
        <f aca="false">J66</f>
        <v>0</v>
      </c>
    </row>
    <row r="67" s="167" customFormat="true" ht="14.25" hidden="false" customHeight="false" outlineLevel="0" collapsed="false">
      <c r="A67" s="156"/>
      <c r="B67" s="163"/>
      <c r="C67" s="156" t="s">
        <v>95</v>
      </c>
      <c r="D67" s="137" t="s">
        <v>78</v>
      </c>
      <c r="E67" s="180" t="n">
        <v>0.007</v>
      </c>
      <c r="F67" s="158" t="n">
        <f aca="false">F61*E67</f>
        <v>0.30583</v>
      </c>
      <c r="G67" s="165"/>
      <c r="H67" s="161"/>
      <c r="I67" s="114"/>
      <c r="J67" s="159" t="n">
        <f aca="false">F67*I67</f>
        <v>0</v>
      </c>
      <c r="K67" s="160"/>
      <c r="L67" s="161"/>
      <c r="M67" s="162" t="n">
        <f aca="false">J67</f>
        <v>0</v>
      </c>
    </row>
    <row r="68" s="167" customFormat="true" ht="14.25" hidden="false" customHeight="false" outlineLevel="0" collapsed="false">
      <c r="A68" s="156"/>
      <c r="B68" s="163"/>
      <c r="C68" s="156" t="s">
        <v>108</v>
      </c>
      <c r="D68" s="163" t="s">
        <v>109</v>
      </c>
      <c r="E68" s="179" t="n">
        <v>3.3</v>
      </c>
      <c r="F68" s="158" t="n">
        <f aca="false">F61*E68</f>
        <v>144.177</v>
      </c>
      <c r="G68" s="165"/>
      <c r="H68" s="161"/>
      <c r="I68" s="114"/>
      <c r="J68" s="159" t="n">
        <f aca="false">F68*I68</f>
        <v>0</v>
      </c>
      <c r="K68" s="160"/>
      <c r="L68" s="161"/>
      <c r="M68" s="162" t="n">
        <f aca="false">J68</f>
        <v>0</v>
      </c>
    </row>
    <row r="69" s="167" customFormat="true" ht="14.25" hidden="false" customHeight="false" outlineLevel="0" collapsed="false">
      <c r="A69" s="156"/>
      <c r="B69" s="163"/>
      <c r="C69" s="156" t="s">
        <v>96</v>
      </c>
      <c r="D69" s="163" t="s">
        <v>97</v>
      </c>
      <c r="E69" s="112" t="s">
        <v>98</v>
      </c>
      <c r="F69" s="181" t="n">
        <f aca="false">730.13/1000</f>
        <v>0.73013</v>
      </c>
      <c r="G69" s="165"/>
      <c r="H69" s="161"/>
      <c r="I69" s="182"/>
      <c r="J69" s="159" t="n">
        <f aca="false">F69*I69</f>
        <v>0</v>
      </c>
      <c r="K69" s="160"/>
      <c r="L69" s="161"/>
      <c r="M69" s="162" t="n">
        <f aca="false">J69</f>
        <v>0</v>
      </c>
    </row>
    <row r="70" s="167" customFormat="true" ht="14.25" hidden="false" customHeight="false" outlineLevel="0" collapsed="false">
      <c r="A70" s="156"/>
      <c r="B70" s="163"/>
      <c r="C70" s="156" t="s">
        <v>99</v>
      </c>
      <c r="D70" s="163" t="s">
        <v>97</v>
      </c>
      <c r="E70" s="112" t="s">
        <v>98</v>
      </c>
      <c r="F70" s="181" t="n">
        <f aca="false">2275.69/1000</f>
        <v>2.27569</v>
      </c>
      <c r="G70" s="165"/>
      <c r="H70" s="161"/>
      <c r="I70" s="182"/>
      <c r="J70" s="159" t="n">
        <f aca="false">F70*I70</f>
        <v>0</v>
      </c>
      <c r="K70" s="160"/>
      <c r="L70" s="161"/>
      <c r="M70" s="162" t="n">
        <f aca="false">J70</f>
        <v>0</v>
      </c>
    </row>
    <row r="71" s="167" customFormat="true" ht="14.25" hidden="false" customHeight="false" outlineLevel="0" collapsed="false">
      <c r="A71" s="168"/>
      <c r="B71" s="169"/>
      <c r="C71" s="168" t="s">
        <v>100</v>
      </c>
      <c r="D71" s="163" t="s">
        <v>31</v>
      </c>
      <c r="E71" s="122" t="n">
        <v>0</v>
      </c>
      <c r="F71" s="170" t="n">
        <f aca="false">F61*E71</f>
        <v>0</v>
      </c>
      <c r="G71" s="171"/>
      <c r="H71" s="172"/>
      <c r="I71" s="126"/>
      <c r="J71" s="173" t="n">
        <f aca="false">F71*I71</f>
        <v>0</v>
      </c>
      <c r="K71" s="174"/>
      <c r="L71" s="172"/>
      <c r="M71" s="175" t="n">
        <f aca="false">J71</f>
        <v>0</v>
      </c>
      <c r="N71" s="183"/>
    </row>
    <row r="72" s="119" customFormat="true" ht="14.25" hidden="false" customHeight="false" outlineLevel="0" collapsed="false">
      <c r="A72" s="94"/>
      <c r="B72" s="94"/>
      <c r="C72" s="184" t="s">
        <v>110</v>
      </c>
      <c r="D72" s="94"/>
      <c r="E72" s="185"/>
      <c r="F72" s="97"/>
      <c r="G72" s="186"/>
      <c r="H72" s="187"/>
      <c r="I72" s="98"/>
      <c r="J72" s="98"/>
      <c r="K72" s="187"/>
      <c r="L72" s="187"/>
      <c r="M72" s="98"/>
    </row>
    <row r="73" s="167" customFormat="true" ht="28.5" hidden="false" customHeight="false" outlineLevel="0" collapsed="false">
      <c r="A73" s="156" t="n">
        <v>11</v>
      </c>
      <c r="B73" s="156" t="s">
        <v>111</v>
      </c>
      <c r="C73" s="176" t="s">
        <v>112</v>
      </c>
      <c r="D73" s="137" t="s">
        <v>78</v>
      </c>
      <c r="E73" s="112"/>
      <c r="F73" s="164" t="n">
        <v>30.55</v>
      </c>
      <c r="G73" s="165"/>
      <c r="H73" s="178"/>
      <c r="I73" s="165"/>
      <c r="J73" s="178"/>
      <c r="K73" s="165"/>
      <c r="L73" s="178"/>
      <c r="M73" s="160"/>
    </row>
    <row r="74" s="167" customFormat="true" ht="14.25" hidden="false" customHeight="false" outlineLevel="0" collapsed="false">
      <c r="A74" s="156"/>
      <c r="C74" s="111" t="s">
        <v>71</v>
      </c>
      <c r="D74" s="111" t="s">
        <v>72</v>
      </c>
      <c r="E74" s="112" t="n">
        <v>8.4</v>
      </c>
      <c r="F74" s="158" t="n">
        <f aca="false">F73*E74</f>
        <v>256.62</v>
      </c>
      <c r="G74" s="114"/>
      <c r="H74" s="159" t="n">
        <f aca="false">F74*G74</f>
        <v>0</v>
      </c>
      <c r="I74" s="160"/>
      <c r="J74" s="161"/>
      <c r="K74" s="160"/>
      <c r="L74" s="161"/>
      <c r="M74" s="162" t="n">
        <f aca="false">H74</f>
        <v>0</v>
      </c>
    </row>
    <row r="75" s="167" customFormat="true" ht="14.25" hidden="false" customHeight="false" outlineLevel="0" collapsed="false">
      <c r="A75" s="156"/>
      <c r="B75" s="163"/>
      <c r="C75" s="156" t="s">
        <v>91</v>
      </c>
      <c r="D75" s="163" t="s">
        <v>31</v>
      </c>
      <c r="E75" s="112" t="n">
        <v>0.81</v>
      </c>
      <c r="F75" s="158" t="n">
        <f aca="false">F73*E75</f>
        <v>24.7455</v>
      </c>
      <c r="G75" s="165"/>
      <c r="H75" s="161"/>
      <c r="I75" s="160"/>
      <c r="J75" s="161"/>
      <c r="K75" s="114"/>
      <c r="L75" s="159" t="n">
        <f aca="false">F75*K75</f>
        <v>0</v>
      </c>
      <c r="M75" s="162" t="n">
        <f aca="false">L75</f>
        <v>0</v>
      </c>
    </row>
    <row r="76" s="167" customFormat="true" ht="14.25" hidden="false" customHeight="false" outlineLevel="0" collapsed="false">
      <c r="A76" s="156"/>
      <c r="B76" s="163"/>
      <c r="C76" s="156" t="s">
        <v>92</v>
      </c>
      <c r="D76" s="137" t="s">
        <v>78</v>
      </c>
      <c r="E76" s="112" t="n">
        <v>1.015</v>
      </c>
      <c r="F76" s="158" t="n">
        <f aca="false">F73*E76</f>
        <v>31.00825</v>
      </c>
      <c r="G76" s="165"/>
      <c r="H76" s="161"/>
      <c r="I76" s="114"/>
      <c r="J76" s="159" t="n">
        <f aca="false">F76*I76</f>
        <v>0</v>
      </c>
      <c r="K76" s="160"/>
      <c r="L76" s="161"/>
      <c r="M76" s="162" t="n">
        <f aca="false">J76</f>
        <v>0</v>
      </c>
    </row>
    <row r="77" s="167" customFormat="true" ht="14.25" hidden="false" customHeight="false" outlineLevel="0" collapsed="false">
      <c r="A77" s="156"/>
      <c r="B77" s="163"/>
      <c r="C77" s="156" t="s">
        <v>93</v>
      </c>
      <c r="D77" s="163" t="s">
        <v>94</v>
      </c>
      <c r="E77" s="112" t="n">
        <v>1.37</v>
      </c>
      <c r="F77" s="158" t="n">
        <f aca="false">F73*E77</f>
        <v>41.8535</v>
      </c>
      <c r="G77" s="165"/>
      <c r="H77" s="161"/>
      <c r="I77" s="114"/>
      <c r="J77" s="159" t="n">
        <f aca="false">F77*I77</f>
        <v>0</v>
      </c>
      <c r="K77" s="160"/>
      <c r="L77" s="161"/>
      <c r="M77" s="162" t="n">
        <f aca="false">J77</f>
        <v>0</v>
      </c>
    </row>
    <row r="78" s="167" customFormat="true" ht="14.25" hidden="false" customHeight="false" outlineLevel="0" collapsed="false">
      <c r="A78" s="156"/>
      <c r="B78" s="163"/>
      <c r="C78" s="156" t="s">
        <v>113</v>
      </c>
      <c r="D78" s="137" t="s">
        <v>78</v>
      </c>
      <c r="E78" s="166" t="n">
        <v>0.0084</v>
      </c>
      <c r="F78" s="158" t="n">
        <f aca="false">F73*E78</f>
        <v>0.25662</v>
      </c>
      <c r="G78" s="165"/>
      <c r="H78" s="161"/>
      <c r="I78" s="114"/>
      <c r="J78" s="159" t="n">
        <f aca="false">F78*I78</f>
        <v>0</v>
      </c>
      <c r="K78" s="160"/>
      <c r="L78" s="161"/>
      <c r="M78" s="162" t="n">
        <f aca="false">J78</f>
        <v>0</v>
      </c>
    </row>
    <row r="79" s="167" customFormat="true" ht="14.25" hidden="false" customHeight="false" outlineLevel="0" collapsed="false">
      <c r="A79" s="156"/>
      <c r="B79" s="163"/>
      <c r="C79" s="156" t="s">
        <v>114</v>
      </c>
      <c r="D79" s="137" t="s">
        <v>78</v>
      </c>
      <c r="E79" s="166" t="n">
        <v>0.0256</v>
      </c>
      <c r="F79" s="164" t="n">
        <f aca="false">F73*E79</f>
        <v>0.78208</v>
      </c>
      <c r="G79" s="165"/>
      <c r="H79" s="161"/>
      <c r="I79" s="114"/>
      <c r="J79" s="159" t="n">
        <f aca="false">F79*I79</f>
        <v>0</v>
      </c>
      <c r="K79" s="160"/>
      <c r="L79" s="161"/>
      <c r="M79" s="162" t="n">
        <f aca="false">J79</f>
        <v>0</v>
      </c>
    </row>
    <row r="80" s="167" customFormat="true" ht="14.25" hidden="false" customHeight="false" outlineLevel="0" collapsed="false">
      <c r="A80" s="156"/>
      <c r="B80" s="163"/>
      <c r="C80" s="156" t="s">
        <v>95</v>
      </c>
      <c r="D80" s="137" t="s">
        <v>78</v>
      </c>
      <c r="E80" s="166" t="n">
        <v>0.0026</v>
      </c>
      <c r="F80" s="158" t="n">
        <f aca="false">F73*E80</f>
        <v>0.07943</v>
      </c>
      <c r="G80" s="165"/>
      <c r="H80" s="161"/>
      <c r="I80" s="114"/>
      <c r="J80" s="159" t="n">
        <f aca="false">F80*I80</f>
        <v>0</v>
      </c>
      <c r="K80" s="160"/>
      <c r="L80" s="161"/>
      <c r="M80" s="162" t="n">
        <f aca="false">J80</f>
        <v>0</v>
      </c>
    </row>
    <row r="81" s="167" customFormat="true" ht="14.25" hidden="false" customHeight="false" outlineLevel="0" collapsed="false">
      <c r="A81" s="156"/>
      <c r="B81" s="163"/>
      <c r="C81" s="156" t="s">
        <v>99</v>
      </c>
      <c r="D81" s="163" t="s">
        <v>97</v>
      </c>
      <c r="E81" s="112" t="s">
        <v>98</v>
      </c>
      <c r="F81" s="181" t="n">
        <f aca="false">2280.9/1000</f>
        <v>2.2809</v>
      </c>
      <c r="G81" s="165"/>
      <c r="H81" s="161"/>
      <c r="I81" s="182"/>
      <c r="J81" s="159" t="n">
        <f aca="false">F81*I81</f>
        <v>0</v>
      </c>
      <c r="K81" s="160"/>
      <c r="L81" s="161"/>
      <c r="M81" s="162" t="n">
        <f aca="false">J81</f>
        <v>0</v>
      </c>
    </row>
    <row r="82" s="167" customFormat="true" ht="14.25" hidden="false" customHeight="false" outlineLevel="0" collapsed="false">
      <c r="A82" s="168"/>
      <c r="B82" s="169"/>
      <c r="C82" s="168" t="s">
        <v>100</v>
      </c>
      <c r="D82" s="163" t="s">
        <v>31</v>
      </c>
      <c r="E82" s="122" t="n">
        <v>0.39</v>
      </c>
      <c r="F82" s="170" t="n">
        <f aca="false">F73*E82</f>
        <v>11.9145</v>
      </c>
      <c r="G82" s="171"/>
      <c r="H82" s="172"/>
      <c r="I82" s="126"/>
      <c r="J82" s="173" t="n">
        <f aca="false">F82*I82</f>
        <v>0</v>
      </c>
      <c r="K82" s="174"/>
      <c r="L82" s="172"/>
      <c r="M82" s="175" t="n">
        <f aca="false">J82</f>
        <v>0</v>
      </c>
      <c r="N82" s="183"/>
    </row>
    <row r="83" s="167" customFormat="true" ht="28.5" hidden="false" customHeight="false" outlineLevel="0" collapsed="false">
      <c r="A83" s="156" t="n">
        <v>12</v>
      </c>
      <c r="B83" s="156" t="s">
        <v>111</v>
      </c>
      <c r="C83" s="176" t="s">
        <v>115</v>
      </c>
      <c r="D83" s="137" t="s">
        <v>78</v>
      </c>
      <c r="E83" s="112"/>
      <c r="F83" s="164" t="n">
        <v>35.38</v>
      </c>
      <c r="G83" s="165"/>
      <c r="H83" s="178"/>
      <c r="I83" s="165"/>
      <c r="J83" s="178"/>
      <c r="K83" s="165"/>
      <c r="L83" s="178"/>
      <c r="M83" s="160"/>
    </row>
    <row r="84" s="167" customFormat="true" ht="14.25" hidden="false" customHeight="false" outlineLevel="0" collapsed="false">
      <c r="A84" s="156"/>
      <c r="C84" s="111" t="s">
        <v>71</v>
      </c>
      <c r="D84" s="111" t="s">
        <v>72</v>
      </c>
      <c r="E84" s="112" t="n">
        <v>8.4</v>
      </c>
      <c r="F84" s="158" t="n">
        <f aca="false">F83*E84</f>
        <v>297.192</v>
      </c>
      <c r="G84" s="114"/>
      <c r="H84" s="159" t="n">
        <f aca="false">F84*G84</f>
        <v>0</v>
      </c>
      <c r="I84" s="160"/>
      <c r="J84" s="161"/>
      <c r="K84" s="160"/>
      <c r="L84" s="161"/>
      <c r="M84" s="162" t="n">
        <f aca="false">H84</f>
        <v>0</v>
      </c>
    </row>
    <row r="85" s="167" customFormat="true" ht="14.25" hidden="false" customHeight="false" outlineLevel="0" collapsed="false">
      <c r="A85" s="156"/>
      <c r="B85" s="163"/>
      <c r="C85" s="156" t="s">
        <v>91</v>
      </c>
      <c r="D85" s="163" t="s">
        <v>31</v>
      </c>
      <c r="E85" s="112" t="n">
        <v>0.81</v>
      </c>
      <c r="F85" s="158" t="n">
        <f aca="false">F83*E85</f>
        <v>28.6578</v>
      </c>
      <c r="G85" s="165"/>
      <c r="H85" s="161"/>
      <c r="I85" s="160"/>
      <c r="J85" s="161"/>
      <c r="K85" s="114"/>
      <c r="L85" s="159" t="n">
        <f aca="false">F85*K85</f>
        <v>0</v>
      </c>
      <c r="M85" s="162" t="n">
        <f aca="false">L85</f>
        <v>0</v>
      </c>
    </row>
    <row r="86" s="167" customFormat="true" ht="14.25" hidden="false" customHeight="false" outlineLevel="0" collapsed="false">
      <c r="A86" s="156"/>
      <c r="B86" s="163"/>
      <c r="C86" s="156" t="s">
        <v>92</v>
      </c>
      <c r="D86" s="137" t="s">
        <v>78</v>
      </c>
      <c r="E86" s="112" t="n">
        <v>1.015</v>
      </c>
      <c r="F86" s="158" t="n">
        <f aca="false">F83*E86</f>
        <v>35.9107</v>
      </c>
      <c r="G86" s="165"/>
      <c r="H86" s="161"/>
      <c r="I86" s="114"/>
      <c r="J86" s="159" t="n">
        <f aca="false">F86*I86</f>
        <v>0</v>
      </c>
      <c r="K86" s="160"/>
      <c r="L86" s="161"/>
      <c r="M86" s="162" t="n">
        <f aca="false">J86</f>
        <v>0</v>
      </c>
    </row>
    <row r="87" s="167" customFormat="true" ht="14.25" hidden="false" customHeight="false" outlineLevel="0" collapsed="false">
      <c r="A87" s="156"/>
      <c r="B87" s="163"/>
      <c r="C87" s="156" t="s">
        <v>93</v>
      </c>
      <c r="D87" s="163" t="s">
        <v>94</v>
      </c>
      <c r="E87" s="112" t="n">
        <v>1.37</v>
      </c>
      <c r="F87" s="158" t="n">
        <f aca="false">F83*E87</f>
        <v>48.4706</v>
      </c>
      <c r="G87" s="165"/>
      <c r="H87" s="161"/>
      <c r="I87" s="114"/>
      <c r="J87" s="159" t="n">
        <f aca="false">F87*I87</f>
        <v>0</v>
      </c>
      <c r="K87" s="160"/>
      <c r="L87" s="161"/>
      <c r="M87" s="162" t="n">
        <f aca="false">J87</f>
        <v>0</v>
      </c>
    </row>
    <row r="88" s="167" customFormat="true" ht="14.25" hidden="false" customHeight="false" outlineLevel="0" collapsed="false">
      <c r="A88" s="156"/>
      <c r="B88" s="163"/>
      <c r="C88" s="156" t="s">
        <v>113</v>
      </c>
      <c r="D88" s="137" t="s">
        <v>78</v>
      </c>
      <c r="E88" s="166" t="n">
        <v>0.0084</v>
      </c>
      <c r="F88" s="158" t="n">
        <f aca="false">F83*E88</f>
        <v>0.297192</v>
      </c>
      <c r="G88" s="165"/>
      <c r="H88" s="161"/>
      <c r="I88" s="114"/>
      <c r="J88" s="159" t="n">
        <f aca="false">F88*I88</f>
        <v>0</v>
      </c>
      <c r="K88" s="160"/>
      <c r="L88" s="161"/>
      <c r="M88" s="162" t="n">
        <f aca="false">J88</f>
        <v>0</v>
      </c>
    </row>
    <row r="89" s="167" customFormat="true" ht="14.25" hidden="false" customHeight="false" outlineLevel="0" collapsed="false">
      <c r="A89" s="156"/>
      <c r="B89" s="163"/>
      <c r="C89" s="156" t="s">
        <v>114</v>
      </c>
      <c r="D89" s="137" t="s">
        <v>78</v>
      </c>
      <c r="E89" s="166" t="n">
        <v>0.0256</v>
      </c>
      <c r="F89" s="164" t="n">
        <f aca="false">F83*E89</f>
        <v>0.905728</v>
      </c>
      <c r="G89" s="165"/>
      <c r="H89" s="161"/>
      <c r="I89" s="114"/>
      <c r="J89" s="159" t="n">
        <f aca="false">F89*I89</f>
        <v>0</v>
      </c>
      <c r="K89" s="160"/>
      <c r="L89" s="161"/>
      <c r="M89" s="162" t="n">
        <f aca="false">J89</f>
        <v>0</v>
      </c>
    </row>
    <row r="90" s="167" customFormat="true" ht="14.25" hidden="false" customHeight="false" outlineLevel="0" collapsed="false">
      <c r="A90" s="156"/>
      <c r="B90" s="163"/>
      <c r="C90" s="156" t="s">
        <v>95</v>
      </c>
      <c r="D90" s="137" t="s">
        <v>78</v>
      </c>
      <c r="E90" s="166" t="n">
        <v>0.0026</v>
      </c>
      <c r="F90" s="158" t="n">
        <f aca="false">F83*E90</f>
        <v>0.091988</v>
      </c>
      <c r="G90" s="165"/>
      <c r="H90" s="161"/>
      <c r="I90" s="114"/>
      <c r="J90" s="159" t="n">
        <f aca="false">F90*I90</f>
        <v>0</v>
      </c>
      <c r="K90" s="160"/>
      <c r="L90" s="161"/>
      <c r="M90" s="162" t="n">
        <f aca="false">J90</f>
        <v>0</v>
      </c>
    </row>
    <row r="91" s="167" customFormat="true" ht="14.25" hidden="false" customHeight="false" outlineLevel="0" collapsed="false">
      <c r="A91" s="156"/>
      <c r="B91" s="163"/>
      <c r="C91" s="156" t="s">
        <v>96</v>
      </c>
      <c r="D91" s="163" t="s">
        <v>97</v>
      </c>
      <c r="E91" s="112" t="s">
        <v>98</v>
      </c>
      <c r="F91" s="164" t="n">
        <f aca="false">75.93/1000</f>
        <v>0.07593</v>
      </c>
      <c r="G91" s="165"/>
      <c r="H91" s="161"/>
      <c r="I91" s="182"/>
      <c r="J91" s="159" t="n">
        <f aca="false">F91*I91</f>
        <v>0</v>
      </c>
      <c r="K91" s="160"/>
      <c r="L91" s="161"/>
      <c r="M91" s="162" t="n">
        <f aca="false">J91</f>
        <v>0</v>
      </c>
    </row>
    <row r="92" s="167" customFormat="true" ht="14.25" hidden="false" customHeight="false" outlineLevel="0" collapsed="false">
      <c r="A92" s="156"/>
      <c r="B92" s="163"/>
      <c r="C92" s="156" t="s">
        <v>99</v>
      </c>
      <c r="D92" s="163" t="s">
        <v>97</v>
      </c>
      <c r="E92" s="112" t="s">
        <v>98</v>
      </c>
      <c r="F92" s="164" t="n">
        <f aca="false">4485.76/1000</f>
        <v>4.48576</v>
      </c>
      <c r="G92" s="165"/>
      <c r="H92" s="161"/>
      <c r="I92" s="182"/>
      <c r="J92" s="159" t="n">
        <f aca="false">F92*I92</f>
        <v>0</v>
      </c>
      <c r="K92" s="160"/>
      <c r="L92" s="161"/>
      <c r="M92" s="162" t="n">
        <f aca="false">J92</f>
        <v>0</v>
      </c>
    </row>
    <row r="93" s="167" customFormat="true" ht="14.25" hidden="false" customHeight="false" outlineLevel="0" collapsed="false">
      <c r="A93" s="168"/>
      <c r="B93" s="169"/>
      <c r="C93" s="168" t="s">
        <v>100</v>
      </c>
      <c r="D93" s="163" t="s">
        <v>31</v>
      </c>
      <c r="E93" s="122" t="n">
        <v>0.39</v>
      </c>
      <c r="F93" s="170" t="n">
        <f aca="false">F83*E93</f>
        <v>13.7982</v>
      </c>
      <c r="G93" s="171"/>
      <c r="H93" s="172"/>
      <c r="I93" s="126"/>
      <c r="J93" s="173" t="n">
        <f aca="false">F93*I93</f>
        <v>0</v>
      </c>
      <c r="K93" s="174"/>
      <c r="L93" s="172"/>
      <c r="M93" s="175" t="n">
        <f aca="false">J93</f>
        <v>0</v>
      </c>
      <c r="N93" s="183"/>
    </row>
    <row r="94" s="188" customFormat="true" ht="28.5" hidden="false" customHeight="false" outlineLevel="0" collapsed="false">
      <c r="A94" s="149" t="n">
        <v>13</v>
      </c>
      <c r="B94" s="149" t="s">
        <v>116</v>
      </c>
      <c r="C94" s="127" t="s">
        <v>117</v>
      </c>
      <c r="D94" s="137" t="s">
        <v>78</v>
      </c>
      <c r="E94" s="104"/>
      <c r="F94" s="150" t="n">
        <f aca="false">0.53*12</f>
        <v>6.36</v>
      </c>
      <c r="G94" s="151"/>
      <c r="H94" s="152"/>
      <c r="I94" s="153"/>
      <c r="J94" s="154"/>
      <c r="K94" s="151"/>
      <c r="L94" s="152"/>
      <c r="M94" s="153"/>
    </row>
    <row r="95" s="167" customFormat="true" ht="14.25" hidden="false" customHeight="false" outlineLevel="0" collapsed="false">
      <c r="A95" s="156"/>
      <c r="C95" s="111" t="s">
        <v>71</v>
      </c>
      <c r="D95" s="111" t="s">
        <v>72</v>
      </c>
      <c r="E95" s="112" t="n">
        <v>6.47</v>
      </c>
      <c r="F95" s="158" t="n">
        <f aca="false">F94*E95</f>
        <v>41.1492</v>
      </c>
      <c r="G95" s="114"/>
      <c r="H95" s="159" t="n">
        <f aca="false">F95*G95</f>
        <v>0</v>
      </c>
      <c r="I95" s="165"/>
      <c r="J95" s="178"/>
      <c r="K95" s="165"/>
      <c r="L95" s="178"/>
      <c r="M95" s="162" t="n">
        <f aca="false">H95</f>
        <v>0</v>
      </c>
    </row>
    <row r="96" s="167" customFormat="true" ht="14.25" hidden="false" customHeight="false" outlineLevel="0" collapsed="false">
      <c r="A96" s="156"/>
      <c r="B96" s="163"/>
      <c r="C96" s="156" t="s">
        <v>91</v>
      </c>
      <c r="D96" s="163" t="s">
        <v>31</v>
      </c>
      <c r="E96" s="112" t="n">
        <v>1.95</v>
      </c>
      <c r="F96" s="158" t="n">
        <f aca="false">F94*E96</f>
        <v>12.402</v>
      </c>
      <c r="G96" s="165"/>
      <c r="H96" s="178"/>
      <c r="I96" s="165"/>
      <c r="J96" s="178"/>
      <c r="K96" s="114"/>
      <c r="L96" s="159" t="n">
        <f aca="false">F96*K96</f>
        <v>0</v>
      </c>
      <c r="M96" s="162" t="n">
        <f aca="false">L96</f>
        <v>0</v>
      </c>
    </row>
    <row r="97" s="167" customFormat="true" ht="14.25" hidden="false" customHeight="false" outlineLevel="0" collapsed="false">
      <c r="A97" s="156"/>
      <c r="B97" s="163"/>
      <c r="C97" s="156" t="s">
        <v>92</v>
      </c>
      <c r="D97" s="137" t="s">
        <v>78</v>
      </c>
      <c r="E97" s="112" t="n">
        <v>1.015</v>
      </c>
      <c r="F97" s="158" t="n">
        <f aca="false">F94*E97</f>
        <v>6.4554</v>
      </c>
      <c r="G97" s="165"/>
      <c r="H97" s="178"/>
      <c r="I97" s="114"/>
      <c r="J97" s="159" t="n">
        <f aca="false">F97*I97</f>
        <v>0</v>
      </c>
      <c r="K97" s="165"/>
      <c r="L97" s="178"/>
      <c r="M97" s="162" t="n">
        <f aca="false">J97</f>
        <v>0</v>
      </c>
    </row>
    <row r="98" s="167" customFormat="true" ht="14.25" hidden="false" customHeight="false" outlineLevel="0" collapsed="false">
      <c r="A98" s="156"/>
      <c r="B98" s="163"/>
      <c r="C98" s="156" t="s">
        <v>93</v>
      </c>
      <c r="D98" s="163" t="s">
        <v>94</v>
      </c>
      <c r="E98" s="112" t="n">
        <v>0.96</v>
      </c>
      <c r="F98" s="158" t="n">
        <f aca="false">F94*E98</f>
        <v>6.1056</v>
      </c>
      <c r="G98" s="165"/>
      <c r="H98" s="178"/>
      <c r="I98" s="114"/>
      <c r="J98" s="159" t="n">
        <f aca="false">F98*I98</f>
        <v>0</v>
      </c>
      <c r="K98" s="165"/>
      <c r="L98" s="178"/>
      <c r="M98" s="162" t="n">
        <f aca="false">J98</f>
        <v>0</v>
      </c>
    </row>
    <row r="99" s="167" customFormat="true" ht="14.25" hidden="false" customHeight="false" outlineLevel="0" collapsed="false">
      <c r="A99" s="156"/>
      <c r="B99" s="163"/>
      <c r="C99" s="156" t="s">
        <v>118</v>
      </c>
      <c r="D99" s="137" t="s">
        <v>78</v>
      </c>
      <c r="E99" s="166" t="n">
        <v>0.0185</v>
      </c>
      <c r="F99" s="164" t="n">
        <f aca="false">F94*E99</f>
        <v>0.11766</v>
      </c>
      <c r="G99" s="165"/>
      <c r="H99" s="178"/>
      <c r="I99" s="114"/>
      <c r="J99" s="159" t="n">
        <f aca="false">F99*I99</f>
        <v>0</v>
      </c>
      <c r="K99" s="165"/>
      <c r="L99" s="178"/>
      <c r="M99" s="162" t="n">
        <f aca="false">J99</f>
        <v>0</v>
      </c>
    </row>
    <row r="100" s="167" customFormat="true" ht="14.25" hidden="false" customHeight="false" outlineLevel="0" collapsed="false">
      <c r="A100" s="156"/>
      <c r="B100" s="163"/>
      <c r="C100" s="156" t="s">
        <v>95</v>
      </c>
      <c r="D100" s="137" t="s">
        <v>78</v>
      </c>
      <c r="E100" s="166" t="n">
        <v>0.0011</v>
      </c>
      <c r="F100" s="158" t="n">
        <f aca="false">F94*E100</f>
        <v>0.006996</v>
      </c>
      <c r="G100" s="165"/>
      <c r="H100" s="178"/>
      <c r="I100" s="114"/>
      <c r="J100" s="159" t="n">
        <f aca="false">F100*I100</f>
        <v>0</v>
      </c>
      <c r="K100" s="165"/>
      <c r="L100" s="178"/>
      <c r="M100" s="162" t="n">
        <f aca="false">J100</f>
        <v>0</v>
      </c>
    </row>
    <row r="101" s="167" customFormat="true" ht="14.25" hidden="false" customHeight="false" outlineLevel="0" collapsed="false">
      <c r="A101" s="156"/>
      <c r="B101" s="163"/>
      <c r="C101" s="156" t="s">
        <v>108</v>
      </c>
      <c r="D101" s="163" t="s">
        <v>109</v>
      </c>
      <c r="E101" s="112" t="n">
        <v>1.5</v>
      </c>
      <c r="F101" s="158" t="n">
        <f aca="false">F94*E101</f>
        <v>9.54</v>
      </c>
      <c r="G101" s="165"/>
      <c r="H101" s="178"/>
      <c r="I101" s="114"/>
      <c r="J101" s="159" t="n">
        <f aca="false">F101*I101</f>
        <v>0</v>
      </c>
      <c r="K101" s="165"/>
      <c r="L101" s="178"/>
      <c r="M101" s="162" t="n">
        <f aca="false">J101</f>
        <v>0</v>
      </c>
    </row>
    <row r="102" s="167" customFormat="true" ht="14.25" hidden="false" customHeight="false" outlineLevel="0" collapsed="false">
      <c r="A102" s="156"/>
      <c r="B102" s="163"/>
      <c r="C102" s="156" t="s">
        <v>96</v>
      </c>
      <c r="D102" s="163" t="s">
        <v>97</v>
      </c>
      <c r="E102" s="112" t="s">
        <v>98</v>
      </c>
      <c r="F102" s="164" t="n">
        <f aca="false">0.029*12</f>
        <v>0.348</v>
      </c>
      <c r="G102" s="165"/>
      <c r="H102" s="178"/>
      <c r="I102" s="182"/>
      <c r="J102" s="159" t="n">
        <f aca="false">F102*I102</f>
        <v>0</v>
      </c>
      <c r="K102" s="165"/>
      <c r="L102" s="178"/>
      <c r="M102" s="162" t="n">
        <f aca="false">J102</f>
        <v>0</v>
      </c>
    </row>
    <row r="103" s="167" customFormat="true" ht="14.25" hidden="false" customHeight="false" outlineLevel="0" collapsed="false">
      <c r="A103" s="156"/>
      <c r="B103" s="163"/>
      <c r="C103" s="156" t="s">
        <v>103</v>
      </c>
      <c r="D103" s="163" t="s">
        <v>97</v>
      </c>
      <c r="E103" s="112" t="s">
        <v>98</v>
      </c>
      <c r="F103" s="164" t="n">
        <f aca="false">84.84*12/1000</f>
        <v>1.01808</v>
      </c>
      <c r="G103" s="165"/>
      <c r="H103" s="178"/>
      <c r="I103" s="182"/>
      <c r="J103" s="159" t="n">
        <f aca="false">F103*I103</f>
        <v>0</v>
      </c>
      <c r="K103" s="165"/>
      <c r="L103" s="178"/>
      <c r="M103" s="162" t="n">
        <f aca="false">J103</f>
        <v>0</v>
      </c>
    </row>
    <row r="104" s="167" customFormat="true" ht="14.25" hidden="false" customHeight="false" outlineLevel="0" collapsed="false">
      <c r="A104" s="168"/>
      <c r="B104" s="169"/>
      <c r="C104" s="168" t="s">
        <v>100</v>
      </c>
      <c r="D104" s="163" t="s">
        <v>31</v>
      </c>
      <c r="E104" s="122" t="n">
        <v>0.29</v>
      </c>
      <c r="F104" s="170" t="n">
        <f aca="false">F94*E104</f>
        <v>1.8444</v>
      </c>
      <c r="G104" s="175"/>
      <c r="H104" s="189"/>
      <c r="I104" s="126"/>
      <c r="J104" s="173" t="n">
        <f aca="false">F104*I104</f>
        <v>0</v>
      </c>
      <c r="K104" s="171"/>
      <c r="L104" s="190"/>
      <c r="M104" s="175" t="n">
        <f aca="false">J104</f>
        <v>0</v>
      </c>
    </row>
    <row r="105" s="188" customFormat="true" ht="28.5" hidden="false" customHeight="false" outlineLevel="0" collapsed="false">
      <c r="A105" s="149" t="n">
        <v>14</v>
      </c>
      <c r="B105" s="149" t="s">
        <v>116</v>
      </c>
      <c r="C105" s="127" t="s">
        <v>119</v>
      </c>
      <c r="D105" s="137" t="s">
        <v>78</v>
      </c>
      <c r="E105" s="104"/>
      <c r="F105" s="150" t="n">
        <v>0.53</v>
      </c>
      <c r="G105" s="151"/>
      <c r="H105" s="152"/>
      <c r="I105" s="153"/>
      <c r="J105" s="154"/>
      <c r="K105" s="151"/>
      <c r="L105" s="152"/>
      <c r="M105" s="153"/>
    </row>
    <row r="106" s="167" customFormat="true" ht="14.25" hidden="false" customHeight="false" outlineLevel="0" collapsed="false">
      <c r="A106" s="156"/>
      <c r="C106" s="111" t="s">
        <v>71</v>
      </c>
      <c r="D106" s="111" t="s">
        <v>72</v>
      </c>
      <c r="E106" s="112" t="n">
        <v>6.47</v>
      </c>
      <c r="F106" s="158" t="n">
        <f aca="false">F105*E106</f>
        <v>3.4291</v>
      </c>
      <c r="G106" s="114"/>
      <c r="H106" s="159" t="n">
        <f aca="false">F106*G106</f>
        <v>0</v>
      </c>
      <c r="I106" s="165"/>
      <c r="J106" s="178"/>
      <c r="K106" s="165"/>
      <c r="L106" s="178"/>
      <c r="M106" s="162" t="n">
        <f aca="false">H106</f>
        <v>0</v>
      </c>
    </row>
    <row r="107" s="167" customFormat="true" ht="14.25" hidden="false" customHeight="false" outlineLevel="0" collapsed="false">
      <c r="A107" s="156"/>
      <c r="B107" s="163"/>
      <c r="C107" s="156" t="s">
        <v>91</v>
      </c>
      <c r="D107" s="163" t="s">
        <v>31</v>
      </c>
      <c r="E107" s="112" t="n">
        <v>1.95</v>
      </c>
      <c r="F107" s="158" t="n">
        <f aca="false">F105*E107</f>
        <v>1.0335</v>
      </c>
      <c r="G107" s="165"/>
      <c r="H107" s="178"/>
      <c r="I107" s="165"/>
      <c r="J107" s="178"/>
      <c r="K107" s="114"/>
      <c r="L107" s="159" t="n">
        <f aca="false">F107*K107</f>
        <v>0</v>
      </c>
      <c r="M107" s="162" t="n">
        <f aca="false">L107</f>
        <v>0</v>
      </c>
    </row>
    <row r="108" s="167" customFormat="true" ht="14.25" hidden="false" customHeight="false" outlineLevel="0" collapsed="false">
      <c r="A108" s="156"/>
      <c r="B108" s="163"/>
      <c r="C108" s="156" t="s">
        <v>92</v>
      </c>
      <c r="D108" s="137" t="s">
        <v>78</v>
      </c>
      <c r="E108" s="112" t="n">
        <v>1.015</v>
      </c>
      <c r="F108" s="158" t="n">
        <f aca="false">F105*E108</f>
        <v>0.53795</v>
      </c>
      <c r="G108" s="165"/>
      <c r="H108" s="178"/>
      <c r="I108" s="114"/>
      <c r="J108" s="159" t="n">
        <f aca="false">F108*I108</f>
        <v>0</v>
      </c>
      <c r="K108" s="165"/>
      <c r="L108" s="178"/>
      <c r="M108" s="162" t="n">
        <f aca="false">J108</f>
        <v>0</v>
      </c>
    </row>
    <row r="109" s="167" customFormat="true" ht="14.25" hidden="false" customHeight="false" outlineLevel="0" collapsed="false">
      <c r="A109" s="156"/>
      <c r="B109" s="163"/>
      <c r="C109" s="156" t="s">
        <v>93</v>
      </c>
      <c r="D109" s="163" t="s">
        <v>94</v>
      </c>
      <c r="E109" s="112" t="n">
        <v>0.96</v>
      </c>
      <c r="F109" s="158" t="n">
        <f aca="false">F105*E109</f>
        <v>0.5088</v>
      </c>
      <c r="G109" s="165"/>
      <c r="H109" s="178"/>
      <c r="I109" s="114"/>
      <c r="J109" s="159" t="n">
        <f aca="false">F109*I109</f>
        <v>0</v>
      </c>
      <c r="K109" s="165"/>
      <c r="L109" s="178"/>
      <c r="M109" s="162" t="n">
        <f aca="false">J109</f>
        <v>0</v>
      </c>
    </row>
    <row r="110" s="167" customFormat="true" ht="14.25" hidden="false" customHeight="false" outlineLevel="0" collapsed="false">
      <c r="A110" s="156"/>
      <c r="B110" s="163"/>
      <c r="C110" s="156" t="s">
        <v>118</v>
      </c>
      <c r="D110" s="137" t="s">
        <v>78</v>
      </c>
      <c r="E110" s="166" t="n">
        <v>0.0185</v>
      </c>
      <c r="F110" s="164" t="n">
        <f aca="false">F105*E110</f>
        <v>0.009805</v>
      </c>
      <c r="G110" s="165"/>
      <c r="H110" s="178"/>
      <c r="I110" s="114"/>
      <c r="J110" s="159" t="n">
        <f aca="false">F110*I110</f>
        <v>0</v>
      </c>
      <c r="K110" s="165"/>
      <c r="L110" s="178"/>
      <c r="M110" s="162" t="n">
        <f aca="false">J110</f>
        <v>0</v>
      </c>
    </row>
    <row r="111" s="167" customFormat="true" ht="14.25" hidden="false" customHeight="false" outlineLevel="0" collapsed="false">
      <c r="A111" s="156"/>
      <c r="B111" s="163"/>
      <c r="C111" s="156" t="s">
        <v>95</v>
      </c>
      <c r="D111" s="137" t="s">
        <v>78</v>
      </c>
      <c r="E111" s="166" t="n">
        <v>0.0011</v>
      </c>
      <c r="F111" s="158" t="n">
        <f aca="false">F105*E111</f>
        <v>0.000583</v>
      </c>
      <c r="G111" s="165"/>
      <c r="H111" s="178"/>
      <c r="I111" s="114"/>
      <c r="J111" s="159" t="n">
        <f aca="false">F111*I111</f>
        <v>0</v>
      </c>
      <c r="K111" s="165"/>
      <c r="L111" s="178"/>
      <c r="M111" s="162" t="n">
        <f aca="false">J111</f>
        <v>0</v>
      </c>
    </row>
    <row r="112" s="167" customFormat="true" ht="14.25" hidden="false" customHeight="false" outlineLevel="0" collapsed="false">
      <c r="A112" s="156"/>
      <c r="B112" s="163"/>
      <c r="C112" s="156" t="s">
        <v>108</v>
      </c>
      <c r="D112" s="163" t="s">
        <v>109</v>
      </c>
      <c r="E112" s="112" t="n">
        <v>1.5</v>
      </c>
      <c r="F112" s="158" t="n">
        <f aca="false">F105*E112</f>
        <v>0.795</v>
      </c>
      <c r="G112" s="165"/>
      <c r="H112" s="178"/>
      <c r="I112" s="114"/>
      <c r="J112" s="159" t="n">
        <f aca="false">F112*I112</f>
        <v>0</v>
      </c>
      <c r="K112" s="165"/>
      <c r="L112" s="178"/>
      <c r="M112" s="162" t="n">
        <f aca="false">J112</f>
        <v>0</v>
      </c>
    </row>
    <row r="113" s="167" customFormat="true" ht="14.25" hidden="false" customHeight="false" outlineLevel="0" collapsed="false">
      <c r="A113" s="156"/>
      <c r="B113" s="163"/>
      <c r="C113" s="156" t="s">
        <v>96</v>
      </c>
      <c r="D113" s="163" t="s">
        <v>97</v>
      </c>
      <c r="E113" s="112" t="s">
        <v>98</v>
      </c>
      <c r="F113" s="164" t="n">
        <f aca="false">(16.46+12.84)/1000</f>
        <v>0.0293</v>
      </c>
      <c r="G113" s="165"/>
      <c r="H113" s="178"/>
      <c r="I113" s="182"/>
      <c r="J113" s="159" t="n">
        <f aca="false">F113*I113</f>
        <v>0</v>
      </c>
      <c r="K113" s="165"/>
      <c r="L113" s="178"/>
      <c r="M113" s="162" t="n">
        <f aca="false">J113</f>
        <v>0</v>
      </c>
    </row>
    <row r="114" s="167" customFormat="true" ht="14.25" hidden="false" customHeight="false" outlineLevel="0" collapsed="false">
      <c r="A114" s="156"/>
      <c r="B114" s="163"/>
      <c r="C114" s="156" t="s">
        <v>99</v>
      </c>
      <c r="D114" s="163" t="s">
        <v>97</v>
      </c>
      <c r="E114" s="112" t="s">
        <v>98</v>
      </c>
      <c r="F114" s="164" t="n">
        <f aca="false">84.84/1000</f>
        <v>0.08484</v>
      </c>
      <c r="G114" s="165"/>
      <c r="H114" s="178"/>
      <c r="I114" s="182"/>
      <c r="J114" s="159" t="n">
        <f aca="false">F114*I114</f>
        <v>0</v>
      </c>
      <c r="K114" s="165"/>
      <c r="L114" s="178"/>
      <c r="M114" s="162" t="n">
        <f aca="false">J114</f>
        <v>0</v>
      </c>
    </row>
    <row r="115" s="167" customFormat="true" ht="14.25" hidden="false" customHeight="false" outlineLevel="0" collapsed="false">
      <c r="A115" s="168"/>
      <c r="B115" s="169"/>
      <c r="C115" s="168" t="s">
        <v>100</v>
      </c>
      <c r="D115" s="163" t="s">
        <v>31</v>
      </c>
      <c r="E115" s="122" t="n">
        <v>0.29</v>
      </c>
      <c r="F115" s="170" t="n">
        <f aca="false">F105*E115</f>
        <v>0.1537</v>
      </c>
      <c r="G115" s="175"/>
      <c r="H115" s="189"/>
      <c r="I115" s="126"/>
      <c r="J115" s="173" t="n">
        <f aca="false">F115*I115</f>
        <v>0</v>
      </c>
      <c r="K115" s="171"/>
      <c r="L115" s="190"/>
      <c r="M115" s="175" t="n">
        <f aca="false">J115</f>
        <v>0</v>
      </c>
    </row>
    <row r="116" s="188" customFormat="true" ht="28.5" hidden="false" customHeight="false" outlineLevel="0" collapsed="false">
      <c r="A116" s="149" t="n">
        <v>15</v>
      </c>
      <c r="B116" s="149" t="s">
        <v>116</v>
      </c>
      <c r="C116" s="127" t="s">
        <v>120</v>
      </c>
      <c r="D116" s="137" t="s">
        <v>78</v>
      </c>
      <c r="E116" s="104"/>
      <c r="F116" s="150" t="n">
        <f aca="false">0.65*6</f>
        <v>3.9</v>
      </c>
      <c r="G116" s="151"/>
      <c r="H116" s="152"/>
      <c r="I116" s="153"/>
      <c r="J116" s="154"/>
      <c r="K116" s="151"/>
      <c r="L116" s="152"/>
      <c r="M116" s="153"/>
    </row>
    <row r="117" s="167" customFormat="true" ht="14.25" hidden="false" customHeight="false" outlineLevel="0" collapsed="false">
      <c r="A117" s="156"/>
      <c r="C117" s="111" t="s">
        <v>71</v>
      </c>
      <c r="D117" s="111" t="s">
        <v>72</v>
      </c>
      <c r="E117" s="112" t="n">
        <v>6.47</v>
      </c>
      <c r="F117" s="158" t="n">
        <f aca="false">F116*E117</f>
        <v>25.233</v>
      </c>
      <c r="G117" s="114"/>
      <c r="H117" s="159" t="n">
        <f aca="false">F117*G117</f>
        <v>0</v>
      </c>
      <c r="I117" s="165"/>
      <c r="J117" s="178"/>
      <c r="K117" s="165"/>
      <c r="L117" s="178"/>
      <c r="M117" s="162" t="n">
        <f aca="false">H117</f>
        <v>0</v>
      </c>
    </row>
    <row r="118" s="167" customFormat="true" ht="14.25" hidden="false" customHeight="false" outlineLevel="0" collapsed="false">
      <c r="A118" s="156"/>
      <c r="B118" s="163"/>
      <c r="C118" s="156" t="s">
        <v>91</v>
      </c>
      <c r="D118" s="163" t="s">
        <v>31</v>
      </c>
      <c r="E118" s="112" t="n">
        <v>1.95</v>
      </c>
      <c r="F118" s="158" t="n">
        <f aca="false">F116*E118</f>
        <v>7.605</v>
      </c>
      <c r="G118" s="165"/>
      <c r="H118" s="178"/>
      <c r="I118" s="165"/>
      <c r="J118" s="178"/>
      <c r="K118" s="114"/>
      <c r="L118" s="159" t="n">
        <f aca="false">F118*K118</f>
        <v>0</v>
      </c>
      <c r="M118" s="162" t="n">
        <f aca="false">L118</f>
        <v>0</v>
      </c>
    </row>
    <row r="119" s="167" customFormat="true" ht="14.25" hidden="false" customHeight="false" outlineLevel="0" collapsed="false">
      <c r="A119" s="156"/>
      <c r="B119" s="163"/>
      <c r="C119" s="156" t="s">
        <v>92</v>
      </c>
      <c r="D119" s="137" t="s">
        <v>78</v>
      </c>
      <c r="E119" s="112" t="n">
        <v>1.015</v>
      </c>
      <c r="F119" s="158" t="n">
        <f aca="false">F116*E119</f>
        <v>3.9585</v>
      </c>
      <c r="G119" s="165"/>
      <c r="H119" s="178"/>
      <c r="I119" s="114"/>
      <c r="J119" s="159" t="n">
        <f aca="false">F119*I119</f>
        <v>0</v>
      </c>
      <c r="K119" s="165"/>
      <c r="L119" s="178"/>
      <c r="M119" s="162" t="n">
        <f aca="false">J119</f>
        <v>0</v>
      </c>
    </row>
    <row r="120" s="167" customFormat="true" ht="14.25" hidden="false" customHeight="false" outlineLevel="0" collapsed="false">
      <c r="A120" s="156"/>
      <c r="B120" s="163"/>
      <c r="C120" s="156" t="s">
        <v>93</v>
      </c>
      <c r="D120" s="163" t="s">
        <v>94</v>
      </c>
      <c r="E120" s="112" t="n">
        <v>0.96</v>
      </c>
      <c r="F120" s="158" t="n">
        <f aca="false">F116*E120</f>
        <v>3.744</v>
      </c>
      <c r="G120" s="165"/>
      <c r="H120" s="178"/>
      <c r="I120" s="114"/>
      <c r="J120" s="159" t="n">
        <f aca="false">F120*I120</f>
        <v>0</v>
      </c>
      <c r="K120" s="165"/>
      <c r="L120" s="178"/>
      <c r="M120" s="162" t="n">
        <f aca="false">J120</f>
        <v>0</v>
      </c>
    </row>
    <row r="121" s="167" customFormat="true" ht="14.25" hidden="false" customHeight="false" outlineLevel="0" collapsed="false">
      <c r="A121" s="156"/>
      <c r="B121" s="163"/>
      <c r="C121" s="156" t="s">
        <v>118</v>
      </c>
      <c r="D121" s="137" t="s">
        <v>78</v>
      </c>
      <c r="E121" s="166" t="n">
        <v>0.0185</v>
      </c>
      <c r="F121" s="164" t="n">
        <f aca="false">F116*E121</f>
        <v>0.07215</v>
      </c>
      <c r="G121" s="165"/>
      <c r="H121" s="178"/>
      <c r="I121" s="114"/>
      <c r="J121" s="159" t="n">
        <f aca="false">F121*I121</f>
        <v>0</v>
      </c>
      <c r="K121" s="165"/>
      <c r="L121" s="178"/>
      <c r="M121" s="162" t="n">
        <f aca="false">J121</f>
        <v>0</v>
      </c>
    </row>
    <row r="122" s="167" customFormat="true" ht="14.25" hidden="false" customHeight="false" outlineLevel="0" collapsed="false">
      <c r="A122" s="156"/>
      <c r="B122" s="163"/>
      <c r="C122" s="156" t="s">
        <v>95</v>
      </c>
      <c r="D122" s="137" t="s">
        <v>78</v>
      </c>
      <c r="E122" s="166" t="n">
        <v>0.0011</v>
      </c>
      <c r="F122" s="158" t="n">
        <f aca="false">F116*E122</f>
        <v>0.00429</v>
      </c>
      <c r="G122" s="165"/>
      <c r="H122" s="178"/>
      <c r="I122" s="114"/>
      <c r="J122" s="159" t="n">
        <f aca="false">F122*I122</f>
        <v>0</v>
      </c>
      <c r="K122" s="165"/>
      <c r="L122" s="178"/>
      <c r="M122" s="162" t="n">
        <f aca="false">J122</f>
        <v>0</v>
      </c>
    </row>
    <row r="123" s="167" customFormat="true" ht="14.25" hidden="false" customHeight="false" outlineLevel="0" collapsed="false">
      <c r="A123" s="156"/>
      <c r="B123" s="163"/>
      <c r="C123" s="156" t="s">
        <v>108</v>
      </c>
      <c r="D123" s="163" t="s">
        <v>109</v>
      </c>
      <c r="E123" s="112" t="n">
        <v>1.5</v>
      </c>
      <c r="F123" s="158" t="n">
        <f aca="false">F116*E123</f>
        <v>5.85</v>
      </c>
      <c r="G123" s="165"/>
      <c r="H123" s="178"/>
      <c r="I123" s="114"/>
      <c r="J123" s="159" t="n">
        <f aca="false">F123*I123</f>
        <v>0</v>
      </c>
      <c r="K123" s="165"/>
      <c r="L123" s="178"/>
      <c r="M123" s="162" t="n">
        <f aca="false">J123</f>
        <v>0</v>
      </c>
    </row>
    <row r="124" s="167" customFormat="true" ht="14.25" hidden="false" customHeight="false" outlineLevel="0" collapsed="false">
      <c r="A124" s="156"/>
      <c r="B124" s="163"/>
      <c r="C124" s="156" t="s">
        <v>96</v>
      </c>
      <c r="D124" s="163" t="s">
        <v>97</v>
      </c>
      <c r="E124" s="112" t="s">
        <v>98</v>
      </c>
      <c r="F124" s="164" t="n">
        <f aca="false">0.033*6</f>
        <v>0.198</v>
      </c>
      <c r="G124" s="165"/>
      <c r="H124" s="178"/>
      <c r="I124" s="182"/>
      <c r="J124" s="159" t="n">
        <f aca="false">F124*I124</f>
        <v>0</v>
      </c>
      <c r="K124" s="165"/>
      <c r="L124" s="178"/>
      <c r="M124" s="162" t="n">
        <f aca="false">J124</f>
        <v>0</v>
      </c>
    </row>
    <row r="125" s="167" customFormat="true" ht="14.25" hidden="false" customHeight="false" outlineLevel="0" collapsed="false">
      <c r="A125" s="156"/>
      <c r="B125" s="163"/>
      <c r="C125" s="156" t="s">
        <v>99</v>
      </c>
      <c r="D125" s="163" t="s">
        <v>97</v>
      </c>
      <c r="E125" s="112" t="s">
        <v>98</v>
      </c>
      <c r="F125" s="164" t="n">
        <f aca="false">82.82*6/1000</f>
        <v>0.49692</v>
      </c>
      <c r="G125" s="165"/>
      <c r="H125" s="178"/>
      <c r="I125" s="182"/>
      <c r="J125" s="159" t="n">
        <f aca="false">F125*I125</f>
        <v>0</v>
      </c>
      <c r="K125" s="165"/>
      <c r="L125" s="178"/>
      <c r="M125" s="162" t="n">
        <f aca="false">J125</f>
        <v>0</v>
      </c>
    </row>
    <row r="126" s="167" customFormat="true" ht="14.25" hidden="false" customHeight="false" outlineLevel="0" collapsed="false">
      <c r="A126" s="168"/>
      <c r="B126" s="169"/>
      <c r="C126" s="168" t="s">
        <v>100</v>
      </c>
      <c r="D126" s="163" t="s">
        <v>31</v>
      </c>
      <c r="E126" s="122" t="n">
        <v>0.29</v>
      </c>
      <c r="F126" s="170" t="n">
        <f aca="false">F116*E126</f>
        <v>1.131</v>
      </c>
      <c r="G126" s="175"/>
      <c r="H126" s="189"/>
      <c r="I126" s="126"/>
      <c r="J126" s="173" t="n">
        <f aca="false">F126*I126</f>
        <v>0</v>
      </c>
      <c r="K126" s="171"/>
      <c r="L126" s="190"/>
      <c r="M126" s="175" t="n">
        <f aca="false">J126</f>
        <v>0</v>
      </c>
    </row>
    <row r="127" s="188" customFormat="true" ht="28.5" hidden="false" customHeight="false" outlineLevel="0" collapsed="false">
      <c r="A127" s="149" t="n">
        <v>16</v>
      </c>
      <c r="B127" s="149" t="s">
        <v>116</v>
      </c>
      <c r="C127" s="127" t="s">
        <v>121</v>
      </c>
      <c r="D127" s="137" t="s">
        <v>78</v>
      </c>
      <c r="E127" s="104"/>
      <c r="F127" s="150" t="n">
        <f aca="false">0.56*2</f>
        <v>1.12</v>
      </c>
      <c r="G127" s="151"/>
      <c r="H127" s="152"/>
      <c r="I127" s="153"/>
      <c r="J127" s="154"/>
      <c r="K127" s="151"/>
      <c r="L127" s="152"/>
      <c r="M127" s="153"/>
    </row>
    <row r="128" s="167" customFormat="true" ht="14.25" hidden="false" customHeight="false" outlineLevel="0" collapsed="false">
      <c r="A128" s="156"/>
      <c r="C128" s="111" t="s">
        <v>71</v>
      </c>
      <c r="D128" s="111" t="s">
        <v>72</v>
      </c>
      <c r="E128" s="112" t="n">
        <v>6.47</v>
      </c>
      <c r="F128" s="158" t="n">
        <f aca="false">F127*E128</f>
        <v>7.2464</v>
      </c>
      <c r="G128" s="114"/>
      <c r="H128" s="159" t="n">
        <f aca="false">F128*G128</f>
        <v>0</v>
      </c>
      <c r="I128" s="165"/>
      <c r="J128" s="178"/>
      <c r="K128" s="165"/>
      <c r="L128" s="178"/>
      <c r="M128" s="162" t="n">
        <f aca="false">H128</f>
        <v>0</v>
      </c>
    </row>
    <row r="129" s="167" customFormat="true" ht="14.25" hidden="false" customHeight="false" outlineLevel="0" collapsed="false">
      <c r="A129" s="156"/>
      <c r="B129" s="163"/>
      <c r="C129" s="156" t="s">
        <v>91</v>
      </c>
      <c r="D129" s="163" t="s">
        <v>31</v>
      </c>
      <c r="E129" s="112" t="n">
        <v>1.95</v>
      </c>
      <c r="F129" s="158" t="n">
        <f aca="false">F127*E129</f>
        <v>2.184</v>
      </c>
      <c r="G129" s="165"/>
      <c r="H129" s="178"/>
      <c r="I129" s="165"/>
      <c r="J129" s="178"/>
      <c r="K129" s="114"/>
      <c r="L129" s="159" t="n">
        <f aca="false">F129*K129</f>
        <v>0</v>
      </c>
      <c r="M129" s="162" t="n">
        <f aca="false">L129</f>
        <v>0</v>
      </c>
    </row>
    <row r="130" s="167" customFormat="true" ht="14.25" hidden="false" customHeight="false" outlineLevel="0" collapsed="false">
      <c r="A130" s="156"/>
      <c r="B130" s="163"/>
      <c r="C130" s="156" t="s">
        <v>92</v>
      </c>
      <c r="D130" s="137" t="s">
        <v>78</v>
      </c>
      <c r="E130" s="112" t="n">
        <v>1.015</v>
      </c>
      <c r="F130" s="158" t="n">
        <f aca="false">F127*E130</f>
        <v>1.1368</v>
      </c>
      <c r="G130" s="165"/>
      <c r="H130" s="178"/>
      <c r="I130" s="114"/>
      <c r="J130" s="159" t="n">
        <f aca="false">F130*I130</f>
        <v>0</v>
      </c>
      <c r="K130" s="165"/>
      <c r="L130" s="178"/>
      <c r="M130" s="162" t="n">
        <f aca="false">J130</f>
        <v>0</v>
      </c>
    </row>
    <row r="131" s="167" customFormat="true" ht="14.25" hidden="false" customHeight="false" outlineLevel="0" collapsed="false">
      <c r="A131" s="156"/>
      <c r="B131" s="163"/>
      <c r="C131" s="156" t="s">
        <v>93</v>
      </c>
      <c r="D131" s="163" t="s">
        <v>94</v>
      </c>
      <c r="E131" s="112" t="n">
        <v>0.96</v>
      </c>
      <c r="F131" s="158" t="n">
        <f aca="false">F127*E131</f>
        <v>1.0752</v>
      </c>
      <c r="G131" s="165"/>
      <c r="H131" s="178"/>
      <c r="I131" s="114"/>
      <c r="J131" s="159" t="n">
        <f aca="false">F131*I131</f>
        <v>0</v>
      </c>
      <c r="K131" s="165"/>
      <c r="L131" s="178"/>
      <c r="M131" s="162" t="n">
        <f aca="false">J131</f>
        <v>0</v>
      </c>
    </row>
    <row r="132" s="167" customFormat="true" ht="14.25" hidden="false" customHeight="false" outlineLevel="0" collapsed="false">
      <c r="A132" s="156"/>
      <c r="B132" s="163"/>
      <c r="C132" s="156" t="s">
        <v>118</v>
      </c>
      <c r="D132" s="137" t="s">
        <v>78</v>
      </c>
      <c r="E132" s="166" t="n">
        <v>0.0185</v>
      </c>
      <c r="F132" s="164" t="n">
        <f aca="false">F127*E132</f>
        <v>0.02072</v>
      </c>
      <c r="G132" s="165"/>
      <c r="H132" s="178"/>
      <c r="I132" s="114"/>
      <c r="J132" s="159" t="n">
        <f aca="false">F132*I132</f>
        <v>0</v>
      </c>
      <c r="K132" s="165"/>
      <c r="L132" s="178"/>
      <c r="M132" s="162" t="n">
        <f aca="false">J132</f>
        <v>0</v>
      </c>
    </row>
    <row r="133" s="167" customFormat="true" ht="14.25" hidden="false" customHeight="false" outlineLevel="0" collapsed="false">
      <c r="A133" s="156"/>
      <c r="B133" s="163"/>
      <c r="C133" s="156" t="s">
        <v>95</v>
      </c>
      <c r="D133" s="137" t="s">
        <v>78</v>
      </c>
      <c r="E133" s="166" t="n">
        <v>0.0011</v>
      </c>
      <c r="F133" s="158" t="n">
        <f aca="false">F127*E133</f>
        <v>0.001232</v>
      </c>
      <c r="G133" s="165"/>
      <c r="H133" s="178"/>
      <c r="I133" s="114"/>
      <c r="J133" s="159" t="n">
        <f aca="false">F133*I133</f>
        <v>0</v>
      </c>
      <c r="K133" s="165"/>
      <c r="L133" s="178"/>
      <c r="M133" s="162" t="n">
        <f aca="false">J133</f>
        <v>0</v>
      </c>
    </row>
    <row r="134" s="167" customFormat="true" ht="14.25" hidden="false" customHeight="false" outlineLevel="0" collapsed="false">
      <c r="A134" s="156"/>
      <c r="B134" s="163"/>
      <c r="C134" s="156" t="s">
        <v>108</v>
      </c>
      <c r="D134" s="163" t="s">
        <v>109</v>
      </c>
      <c r="E134" s="112" t="n">
        <v>1.5</v>
      </c>
      <c r="F134" s="158" t="n">
        <f aca="false">F127*E134</f>
        <v>1.68</v>
      </c>
      <c r="G134" s="165"/>
      <c r="H134" s="178"/>
      <c r="I134" s="114"/>
      <c r="J134" s="159" t="n">
        <f aca="false">F134*I134</f>
        <v>0</v>
      </c>
      <c r="K134" s="165"/>
      <c r="L134" s="178"/>
      <c r="M134" s="162" t="n">
        <f aca="false">J134</f>
        <v>0</v>
      </c>
    </row>
    <row r="135" s="167" customFormat="true" ht="14.25" hidden="false" customHeight="false" outlineLevel="0" collapsed="false">
      <c r="A135" s="156"/>
      <c r="B135" s="163"/>
      <c r="C135" s="156" t="s">
        <v>96</v>
      </c>
      <c r="D135" s="163" t="s">
        <v>97</v>
      </c>
      <c r="E135" s="112" t="s">
        <v>98</v>
      </c>
      <c r="F135" s="164" t="n">
        <f aca="false">0.03*2</f>
        <v>0.06</v>
      </c>
      <c r="G135" s="165"/>
      <c r="H135" s="178"/>
      <c r="I135" s="182"/>
      <c r="J135" s="159" t="n">
        <f aca="false">F135*I135</f>
        <v>0</v>
      </c>
      <c r="K135" s="165"/>
      <c r="L135" s="178"/>
      <c r="M135" s="162" t="n">
        <f aca="false">J135</f>
        <v>0</v>
      </c>
    </row>
    <row r="136" s="167" customFormat="true" ht="14.25" hidden="false" customHeight="false" outlineLevel="0" collapsed="false">
      <c r="A136" s="156"/>
      <c r="B136" s="163"/>
      <c r="C136" s="156" t="s">
        <v>99</v>
      </c>
      <c r="D136" s="163" t="s">
        <v>97</v>
      </c>
      <c r="E136" s="112" t="s">
        <v>98</v>
      </c>
      <c r="F136" s="164" t="n">
        <f aca="false">71.67*2/1000</f>
        <v>0.14334</v>
      </c>
      <c r="G136" s="165"/>
      <c r="H136" s="178"/>
      <c r="I136" s="182"/>
      <c r="J136" s="159" t="n">
        <f aca="false">F136*I136</f>
        <v>0</v>
      </c>
      <c r="K136" s="165"/>
      <c r="L136" s="178"/>
      <c r="M136" s="162" t="n">
        <f aca="false">J136</f>
        <v>0</v>
      </c>
    </row>
    <row r="137" s="167" customFormat="true" ht="14.25" hidden="false" customHeight="false" outlineLevel="0" collapsed="false">
      <c r="A137" s="168"/>
      <c r="B137" s="169"/>
      <c r="C137" s="168" t="s">
        <v>100</v>
      </c>
      <c r="D137" s="163" t="s">
        <v>31</v>
      </c>
      <c r="E137" s="122" t="n">
        <v>0.29</v>
      </c>
      <c r="F137" s="170" t="n">
        <f aca="false">F127*E137</f>
        <v>0.3248</v>
      </c>
      <c r="G137" s="175"/>
      <c r="H137" s="189"/>
      <c r="I137" s="126"/>
      <c r="J137" s="173" t="n">
        <f aca="false">F137*I137</f>
        <v>0</v>
      </c>
      <c r="K137" s="171"/>
      <c r="L137" s="190"/>
      <c r="M137" s="175" t="n">
        <f aca="false">J137</f>
        <v>0</v>
      </c>
    </row>
    <row r="138" s="188" customFormat="true" ht="28.5" hidden="false" customHeight="false" outlineLevel="0" collapsed="false">
      <c r="A138" s="149" t="n">
        <v>17</v>
      </c>
      <c r="B138" s="149" t="s">
        <v>116</v>
      </c>
      <c r="C138" s="127" t="s">
        <v>122</v>
      </c>
      <c r="D138" s="137" t="s">
        <v>78</v>
      </c>
      <c r="E138" s="104"/>
      <c r="F138" s="150" t="n">
        <f aca="false">0.49*2</f>
        <v>0.98</v>
      </c>
      <c r="G138" s="151"/>
      <c r="H138" s="152"/>
      <c r="I138" s="153"/>
      <c r="J138" s="154"/>
      <c r="K138" s="151"/>
      <c r="L138" s="152"/>
      <c r="M138" s="153"/>
    </row>
    <row r="139" s="167" customFormat="true" ht="14.25" hidden="false" customHeight="false" outlineLevel="0" collapsed="false">
      <c r="A139" s="156"/>
      <c r="C139" s="111" t="s">
        <v>71</v>
      </c>
      <c r="D139" s="111" t="s">
        <v>72</v>
      </c>
      <c r="E139" s="112" t="n">
        <v>6.47</v>
      </c>
      <c r="F139" s="158" t="n">
        <f aca="false">F138*E139</f>
        <v>6.3406</v>
      </c>
      <c r="G139" s="114"/>
      <c r="H139" s="159" t="n">
        <f aca="false">F139*G139</f>
        <v>0</v>
      </c>
      <c r="I139" s="165"/>
      <c r="J139" s="178"/>
      <c r="K139" s="165"/>
      <c r="L139" s="178"/>
      <c r="M139" s="162" t="n">
        <f aca="false">H139</f>
        <v>0</v>
      </c>
    </row>
    <row r="140" s="167" customFormat="true" ht="14.25" hidden="false" customHeight="false" outlineLevel="0" collapsed="false">
      <c r="A140" s="156"/>
      <c r="B140" s="163"/>
      <c r="C140" s="156" t="s">
        <v>91</v>
      </c>
      <c r="D140" s="163" t="s">
        <v>31</v>
      </c>
      <c r="E140" s="112" t="n">
        <v>1.95</v>
      </c>
      <c r="F140" s="158" t="n">
        <f aca="false">F138*E140</f>
        <v>1.911</v>
      </c>
      <c r="G140" s="165"/>
      <c r="H140" s="178"/>
      <c r="I140" s="165"/>
      <c r="J140" s="178"/>
      <c r="K140" s="114"/>
      <c r="L140" s="159" t="n">
        <f aca="false">F140*K140</f>
        <v>0</v>
      </c>
      <c r="M140" s="162" t="n">
        <f aca="false">L140</f>
        <v>0</v>
      </c>
    </row>
    <row r="141" s="167" customFormat="true" ht="14.25" hidden="false" customHeight="false" outlineLevel="0" collapsed="false">
      <c r="A141" s="156"/>
      <c r="B141" s="163"/>
      <c r="C141" s="156" t="s">
        <v>92</v>
      </c>
      <c r="D141" s="137" t="s">
        <v>78</v>
      </c>
      <c r="E141" s="112" t="n">
        <v>1.015</v>
      </c>
      <c r="F141" s="158" t="n">
        <f aca="false">F138*E141</f>
        <v>0.9947</v>
      </c>
      <c r="G141" s="165"/>
      <c r="H141" s="178"/>
      <c r="I141" s="114"/>
      <c r="J141" s="159" t="n">
        <f aca="false">F141*I141</f>
        <v>0</v>
      </c>
      <c r="K141" s="165"/>
      <c r="L141" s="178"/>
      <c r="M141" s="162" t="n">
        <f aca="false">J141</f>
        <v>0</v>
      </c>
    </row>
    <row r="142" s="167" customFormat="true" ht="14.25" hidden="false" customHeight="false" outlineLevel="0" collapsed="false">
      <c r="A142" s="156"/>
      <c r="B142" s="163"/>
      <c r="C142" s="156" t="s">
        <v>93</v>
      </c>
      <c r="D142" s="163" t="s">
        <v>94</v>
      </c>
      <c r="E142" s="112" t="n">
        <v>0.96</v>
      </c>
      <c r="F142" s="158" t="n">
        <f aca="false">F138*E142</f>
        <v>0.9408</v>
      </c>
      <c r="G142" s="165"/>
      <c r="H142" s="178"/>
      <c r="I142" s="114"/>
      <c r="J142" s="159" t="n">
        <f aca="false">F142*I142</f>
        <v>0</v>
      </c>
      <c r="K142" s="165"/>
      <c r="L142" s="178"/>
      <c r="M142" s="162" t="n">
        <f aca="false">J142</f>
        <v>0</v>
      </c>
    </row>
    <row r="143" s="167" customFormat="true" ht="14.25" hidden="false" customHeight="false" outlineLevel="0" collapsed="false">
      <c r="A143" s="156"/>
      <c r="B143" s="163"/>
      <c r="C143" s="156" t="s">
        <v>118</v>
      </c>
      <c r="D143" s="137" t="s">
        <v>78</v>
      </c>
      <c r="E143" s="166" t="n">
        <v>0.0185</v>
      </c>
      <c r="F143" s="164" t="n">
        <f aca="false">F138*E143</f>
        <v>0.01813</v>
      </c>
      <c r="G143" s="165"/>
      <c r="H143" s="178"/>
      <c r="I143" s="114"/>
      <c r="J143" s="159" t="n">
        <f aca="false">F143*I143</f>
        <v>0</v>
      </c>
      <c r="K143" s="165"/>
      <c r="L143" s="178"/>
      <c r="M143" s="162" t="n">
        <f aca="false">J143</f>
        <v>0</v>
      </c>
    </row>
    <row r="144" s="167" customFormat="true" ht="14.25" hidden="false" customHeight="false" outlineLevel="0" collapsed="false">
      <c r="A144" s="156"/>
      <c r="B144" s="163"/>
      <c r="C144" s="156" t="s">
        <v>95</v>
      </c>
      <c r="D144" s="137" t="s">
        <v>78</v>
      </c>
      <c r="E144" s="166" t="n">
        <v>0.0011</v>
      </c>
      <c r="F144" s="158" t="n">
        <f aca="false">F138*E144</f>
        <v>0.001078</v>
      </c>
      <c r="G144" s="165"/>
      <c r="H144" s="178"/>
      <c r="I144" s="114"/>
      <c r="J144" s="159" t="n">
        <f aca="false">F144*I144</f>
        <v>0</v>
      </c>
      <c r="K144" s="165"/>
      <c r="L144" s="178"/>
      <c r="M144" s="162" t="n">
        <f aca="false">J144</f>
        <v>0</v>
      </c>
    </row>
    <row r="145" s="167" customFormat="true" ht="14.25" hidden="false" customHeight="false" outlineLevel="0" collapsed="false">
      <c r="A145" s="156"/>
      <c r="B145" s="163"/>
      <c r="C145" s="156" t="s">
        <v>108</v>
      </c>
      <c r="D145" s="163" t="s">
        <v>109</v>
      </c>
      <c r="E145" s="112" t="n">
        <v>1.5</v>
      </c>
      <c r="F145" s="158" t="n">
        <f aca="false">F138*E145</f>
        <v>1.47</v>
      </c>
      <c r="G145" s="165"/>
      <c r="H145" s="178"/>
      <c r="I145" s="114"/>
      <c r="J145" s="159" t="n">
        <f aca="false">F145*I145</f>
        <v>0</v>
      </c>
      <c r="K145" s="165"/>
      <c r="L145" s="178"/>
      <c r="M145" s="162" t="n">
        <f aca="false">J145</f>
        <v>0</v>
      </c>
    </row>
    <row r="146" s="167" customFormat="true" ht="14.25" hidden="false" customHeight="false" outlineLevel="0" collapsed="false">
      <c r="A146" s="156"/>
      <c r="B146" s="163"/>
      <c r="C146" s="156" t="s">
        <v>96</v>
      </c>
      <c r="D146" s="163" t="s">
        <v>97</v>
      </c>
      <c r="E146" s="112" t="s">
        <v>98</v>
      </c>
      <c r="F146" s="164" t="n">
        <f aca="false">(15.97+11.81)*2/1000</f>
        <v>0.05556</v>
      </c>
      <c r="G146" s="165"/>
      <c r="H146" s="178"/>
      <c r="I146" s="182"/>
      <c r="J146" s="159" t="n">
        <f aca="false">F146*I146</f>
        <v>0</v>
      </c>
      <c r="K146" s="165"/>
      <c r="L146" s="178"/>
      <c r="M146" s="162" t="n">
        <f aca="false">J146</f>
        <v>0</v>
      </c>
    </row>
    <row r="147" s="167" customFormat="true" ht="14.25" hidden="false" customHeight="false" outlineLevel="0" collapsed="false">
      <c r="A147" s="156"/>
      <c r="B147" s="163"/>
      <c r="C147" s="156" t="s">
        <v>99</v>
      </c>
      <c r="D147" s="163" t="s">
        <v>97</v>
      </c>
      <c r="E147" s="112" t="s">
        <v>98</v>
      </c>
      <c r="F147" s="164" t="n">
        <f aca="false">79.71*2/1000</f>
        <v>0.15942</v>
      </c>
      <c r="G147" s="165"/>
      <c r="H147" s="178"/>
      <c r="I147" s="182"/>
      <c r="J147" s="159" t="n">
        <f aca="false">F147*I147</f>
        <v>0</v>
      </c>
      <c r="K147" s="165"/>
      <c r="L147" s="178"/>
      <c r="M147" s="162" t="n">
        <f aca="false">J147</f>
        <v>0</v>
      </c>
    </row>
    <row r="148" s="167" customFormat="true" ht="14.25" hidden="false" customHeight="false" outlineLevel="0" collapsed="false">
      <c r="A148" s="168"/>
      <c r="B148" s="169"/>
      <c r="C148" s="168" t="s">
        <v>100</v>
      </c>
      <c r="D148" s="163" t="s">
        <v>31</v>
      </c>
      <c r="E148" s="122" t="n">
        <v>0.29</v>
      </c>
      <c r="F148" s="170" t="n">
        <f aca="false">F138*E148</f>
        <v>0.2842</v>
      </c>
      <c r="G148" s="175"/>
      <c r="H148" s="189"/>
      <c r="I148" s="126"/>
      <c r="J148" s="173" t="n">
        <f aca="false">F148*I148</f>
        <v>0</v>
      </c>
      <c r="K148" s="171"/>
      <c r="L148" s="190"/>
      <c r="M148" s="175" t="n">
        <f aca="false">J148</f>
        <v>0</v>
      </c>
    </row>
    <row r="149" s="188" customFormat="true" ht="28.5" hidden="false" customHeight="false" outlineLevel="0" collapsed="false">
      <c r="A149" s="149" t="n">
        <v>17</v>
      </c>
      <c r="B149" s="149" t="s">
        <v>116</v>
      </c>
      <c r="C149" s="127" t="s">
        <v>123</v>
      </c>
      <c r="D149" s="137" t="s">
        <v>78</v>
      </c>
      <c r="E149" s="104"/>
      <c r="F149" s="150" t="n">
        <f aca="false">1.08*6</f>
        <v>6.48</v>
      </c>
      <c r="G149" s="151"/>
      <c r="H149" s="152"/>
      <c r="I149" s="153"/>
      <c r="J149" s="154"/>
      <c r="K149" s="151"/>
      <c r="L149" s="152"/>
      <c r="M149" s="153"/>
    </row>
    <row r="150" s="167" customFormat="true" ht="14.25" hidden="false" customHeight="false" outlineLevel="0" collapsed="false">
      <c r="A150" s="156"/>
      <c r="C150" s="111" t="s">
        <v>71</v>
      </c>
      <c r="D150" s="111" t="s">
        <v>72</v>
      </c>
      <c r="E150" s="112" t="n">
        <v>6.47</v>
      </c>
      <c r="F150" s="158" t="n">
        <f aca="false">F149*E150</f>
        <v>41.9256</v>
      </c>
      <c r="G150" s="114"/>
      <c r="H150" s="159" t="n">
        <f aca="false">F150*G150</f>
        <v>0</v>
      </c>
      <c r="I150" s="165"/>
      <c r="J150" s="178"/>
      <c r="K150" s="165"/>
      <c r="L150" s="178"/>
      <c r="M150" s="162" t="n">
        <f aca="false">H150</f>
        <v>0</v>
      </c>
    </row>
    <row r="151" s="167" customFormat="true" ht="14.25" hidden="false" customHeight="false" outlineLevel="0" collapsed="false">
      <c r="A151" s="156"/>
      <c r="B151" s="163"/>
      <c r="C151" s="156" t="s">
        <v>91</v>
      </c>
      <c r="D151" s="163" t="s">
        <v>31</v>
      </c>
      <c r="E151" s="112" t="n">
        <v>1.95</v>
      </c>
      <c r="F151" s="158" t="n">
        <f aca="false">F149*E151</f>
        <v>12.636</v>
      </c>
      <c r="G151" s="165"/>
      <c r="H151" s="178"/>
      <c r="I151" s="165"/>
      <c r="J151" s="178"/>
      <c r="K151" s="114"/>
      <c r="L151" s="159" t="n">
        <f aca="false">F151*K151</f>
        <v>0</v>
      </c>
      <c r="M151" s="162" t="n">
        <f aca="false">L151</f>
        <v>0</v>
      </c>
    </row>
    <row r="152" s="167" customFormat="true" ht="14.25" hidden="false" customHeight="false" outlineLevel="0" collapsed="false">
      <c r="A152" s="156"/>
      <c r="B152" s="163"/>
      <c r="C152" s="156" t="s">
        <v>92</v>
      </c>
      <c r="D152" s="137" t="s">
        <v>78</v>
      </c>
      <c r="E152" s="112" t="n">
        <v>1.015</v>
      </c>
      <c r="F152" s="158" t="n">
        <f aca="false">F149*E152</f>
        <v>6.5772</v>
      </c>
      <c r="G152" s="165"/>
      <c r="H152" s="178"/>
      <c r="I152" s="114"/>
      <c r="J152" s="159" t="n">
        <f aca="false">F152*I152</f>
        <v>0</v>
      </c>
      <c r="K152" s="165"/>
      <c r="L152" s="178"/>
      <c r="M152" s="162" t="n">
        <f aca="false">J152</f>
        <v>0</v>
      </c>
    </row>
    <row r="153" s="167" customFormat="true" ht="14.25" hidden="false" customHeight="false" outlineLevel="0" collapsed="false">
      <c r="A153" s="156"/>
      <c r="B153" s="163"/>
      <c r="C153" s="156" t="s">
        <v>93</v>
      </c>
      <c r="D153" s="163" t="s">
        <v>94</v>
      </c>
      <c r="E153" s="112" t="n">
        <v>0.96</v>
      </c>
      <c r="F153" s="158" t="n">
        <f aca="false">F149*E153</f>
        <v>6.2208</v>
      </c>
      <c r="G153" s="165"/>
      <c r="H153" s="178"/>
      <c r="I153" s="114"/>
      <c r="J153" s="159" t="n">
        <f aca="false">F153*I153</f>
        <v>0</v>
      </c>
      <c r="K153" s="165"/>
      <c r="L153" s="178"/>
      <c r="M153" s="162" t="n">
        <f aca="false">J153</f>
        <v>0</v>
      </c>
    </row>
    <row r="154" s="167" customFormat="true" ht="14.25" hidden="false" customHeight="false" outlineLevel="0" collapsed="false">
      <c r="A154" s="156"/>
      <c r="B154" s="163"/>
      <c r="C154" s="156" t="s">
        <v>118</v>
      </c>
      <c r="D154" s="137" t="s">
        <v>78</v>
      </c>
      <c r="E154" s="166" t="n">
        <v>0.0185</v>
      </c>
      <c r="F154" s="164" t="n">
        <f aca="false">F149*E154</f>
        <v>0.11988</v>
      </c>
      <c r="G154" s="165"/>
      <c r="H154" s="178"/>
      <c r="I154" s="114"/>
      <c r="J154" s="159" t="n">
        <f aca="false">F154*I154</f>
        <v>0</v>
      </c>
      <c r="K154" s="165"/>
      <c r="L154" s="178"/>
      <c r="M154" s="162" t="n">
        <f aca="false">J154</f>
        <v>0</v>
      </c>
    </row>
    <row r="155" s="167" customFormat="true" ht="14.25" hidden="false" customHeight="false" outlineLevel="0" collapsed="false">
      <c r="A155" s="156"/>
      <c r="B155" s="163"/>
      <c r="C155" s="156" t="s">
        <v>95</v>
      </c>
      <c r="D155" s="137" t="s">
        <v>78</v>
      </c>
      <c r="E155" s="166" t="n">
        <v>0.0011</v>
      </c>
      <c r="F155" s="158" t="n">
        <f aca="false">F149*E155</f>
        <v>0.007128</v>
      </c>
      <c r="G155" s="165"/>
      <c r="H155" s="178"/>
      <c r="I155" s="114"/>
      <c r="J155" s="159" t="n">
        <f aca="false">F155*I155</f>
        <v>0</v>
      </c>
      <c r="K155" s="165"/>
      <c r="L155" s="178"/>
      <c r="M155" s="162" t="n">
        <f aca="false">J155</f>
        <v>0</v>
      </c>
    </row>
    <row r="156" s="167" customFormat="true" ht="14.25" hidden="false" customHeight="false" outlineLevel="0" collapsed="false">
      <c r="A156" s="156"/>
      <c r="B156" s="163"/>
      <c r="C156" s="156" t="s">
        <v>108</v>
      </c>
      <c r="D156" s="163" t="s">
        <v>109</v>
      </c>
      <c r="E156" s="112" t="n">
        <v>1.5</v>
      </c>
      <c r="F156" s="158" t="n">
        <f aca="false">F149*E156</f>
        <v>9.72</v>
      </c>
      <c r="G156" s="165"/>
      <c r="H156" s="178"/>
      <c r="I156" s="114"/>
      <c r="J156" s="159" t="n">
        <f aca="false">F156*I156</f>
        <v>0</v>
      </c>
      <c r="K156" s="165"/>
      <c r="L156" s="178"/>
      <c r="M156" s="162" t="n">
        <f aca="false">J156</f>
        <v>0</v>
      </c>
    </row>
    <row r="157" s="167" customFormat="true" ht="14.25" hidden="false" customHeight="false" outlineLevel="0" collapsed="false">
      <c r="A157" s="156"/>
      <c r="B157" s="163"/>
      <c r="C157" s="156" t="s">
        <v>96</v>
      </c>
      <c r="D157" s="163" t="s">
        <v>97</v>
      </c>
      <c r="E157" s="112" t="s">
        <v>98</v>
      </c>
      <c r="F157" s="164" t="n">
        <f aca="false">(25.86+11.85)*6/1000</f>
        <v>0.22626</v>
      </c>
      <c r="G157" s="165"/>
      <c r="H157" s="178"/>
      <c r="I157" s="182"/>
      <c r="J157" s="159" t="n">
        <f aca="false">F157*I157</f>
        <v>0</v>
      </c>
      <c r="K157" s="165"/>
      <c r="L157" s="178"/>
      <c r="M157" s="162" t="n">
        <f aca="false">J157</f>
        <v>0</v>
      </c>
    </row>
    <row r="158" s="167" customFormat="true" ht="14.25" hidden="false" customHeight="false" outlineLevel="0" collapsed="false">
      <c r="A158" s="156"/>
      <c r="B158" s="163"/>
      <c r="C158" s="156" t="s">
        <v>99</v>
      </c>
      <c r="D158" s="163" t="s">
        <v>97</v>
      </c>
      <c r="E158" s="112" t="s">
        <v>98</v>
      </c>
      <c r="F158" s="164" t="n">
        <f aca="false">60.96*6/1000</f>
        <v>0.36576</v>
      </c>
      <c r="G158" s="165"/>
      <c r="H158" s="178"/>
      <c r="I158" s="182"/>
      <c r="J158" s="159" t="n">
        <f aca="false">F158*I158</f>
        <v>0</v>
      </c>
      <c r="K158" s="165"/>
      <c r="L158" s="178"/>
      <c r="M158" s="162" t="n">
        <f aca="false">J158</f>
        <v>0</v>
      </c>
    </row>
    <row r="159" s="167" customFormat="true" ht="14.25" hidden="false" customHeight="false" outlineLevel="0" collapsed="false">
      <c r="A159" s="168"/>
      <c r="B159" s="169"/>
      <c r="C159" s="168" t="s">
        <v>100</v>
      </c>
      <c r="D159" s="163" t="s">
        <v>31</v>
      </c>
      <c r="E159" s="122" t="n">
        <v>0.29</v>
      </c>
      <c r="F159" s="170" t="n">
        <f aca="false">F149*E159</f>
        <v>1.8792</v>
      </c>
      <c r="G159" s="175"/>
      <c r="H159" s="189"/>
      <c r="I159" s="126"/>
      <c r="J159" s="173" t="n">
        <f aca="false">F159*I159</f>
        <v>0</v>
      </c>
      <c r="K159" s="171"/>
      <c r="L159" s="190"/>
      <c r="M159" s="175" t="n">
        <f aca="false">J159</f>
        <v>0</v>
      </c>
    </row>
    <row r="160" s="188" customFormat="true" ht="28.5" hidden="false" customHeight="false" outlineLevel="0" collapsed="false">
      <c r="A160" s="149" t="n">
        <v>19</v>
      </c>
      <c r="B160" s="149" t="s">
        <v>116</v>
      </c>
      <c r="C160" s="127" t="s">
        <v>124</v>
      </c>
      <c r="D160" s="137" t="s">
        <v>78</v>
      </c>
      <c r="E160" s="104"/>
      <c r="F160" s="150" t="n">
        <f aca="false">0.63*4</f>
        <v>2.52</v>
      </c>
      <c r="G160" s="151"/>
      <c r="H160" s="152"/>
      <c r="I160" s="153"/>
      <c r="J160" s="154"/>
      <c r="K160" s="151"/>
      <c r="L160" s="152"/>
      <c r="M160" s="153"/>
    </row>
    <row r="161" s="167" customFormat="true" ht="14.25" hidden="false" customHeight="false" outlineLevel="0" collapsed="false">
      <c r="A161" s="156"/>
      <c r="C161" s="111" t="s">
        <v>71</v>
      </c>
      <c r="D161" s="111" t="s">
        <v>72</v>
      </c>
      <c r="E161" s="112" t="n">
        <v>6.47</v>
      </c>
      <c r="F161" s="158" t="n">
        <f aca="false">F160*E161</f>
        <v>16.3044</v>
      </c>
      <c r="G161" s="114"/>
      <c r="H161" s="159" t="n">
        <f aca="false">F161*G161</f>
        <v>0</v>
      </c>
      <c r="I161" s="165"/>
      <c r="J161" s="178"/>
      <c r="K161" s="165"/>
      <c r="L161" s="178"/>
      <c r="M161" s="162" t="n">
        <f aca="false">H161</f>
        <v>0</v>
      </c>
    </row>
    <row r="162" s="167" customFormat="true" ht="14.25" hidden="false" customHeight="false" outlineLevel="0" collapsed="false">
      <c r="A162" s="156"/>
      <c r="B162" s="163"/>
      <c r="C162" s="156" t="s">
        <v>91</v>
      </c>
      <c r="D162" s="163" t="s">
        <v>31</v>
      </c>
      <c r="E162" s="112" t="n">
        <v>1.95</v>
      </c>
      <c r="F162" s="158" t="n">
        <f aca="false">F160*E162</f>
        <v>4.914</v>
      </c>
      <c r="G162" s="165"/>
      <c r="H162" s="178"/>
      <c r="I162" s="165"/>
      <c r="J162" s="178"/>
      <c r="K162" s="114"/>
      <c r="L162" s="159" t="n">
        <f aca="false">F162*K162</f>
        <v>0</v>
      </c>
      <c r="M162" s="162" t="n">
        <f aca="false">L162</f>
        <v>0</v>
      </c>
    </row>
    <row r="163" s="167" customFormat="true" ht="14.25" hidden="false" customHeight="false" outlineLevel="0" collapsed="false">
      <c r="A163" s="156"/>
      <c r="B163" s="163"/>
      <c r="C163" s="156" t="s">
        <v>92</v>
      </c>
      <c r="D163" s="137" t="s">
        <v>78</v>
      </c>
      <c r="E163" s="112" t="n">
        <v>1.015</v>
      </c>
      <c r="F163" s="158" t="n">
        <f aca="false">F160*E163</f>
        <v>2.5578</v>
      </c>
      <c r="G163" s="165"/>
      <c r="H163" s="178"/>
      <c r="I163" s="114"/>
      <c r="J163" s="159" t="n">
        <f aca="false">F163*I163</f>
        <v>0</v>
      </c>
      <c r="K163" s="165"/>
      <c r="L163" s="178"/>
      <c r="M163" s="162" t="n">
        <f aca="false">J163</f>
        <v>0</v>
      </c>
    </row>
    <row r="164" s="167" customFormat="true" ht="14.25" hidden="false" customHeight="false" outlineLevel="0" collapsed="false">
      <c r="A164" s="156"/>
      <c r="B164" s="163"/>
      <c r="C164" s="156" t="s">
        <v>93</v>
      </c>
      <c r="D164" s="163" t="s">
        <v>94</v>
      </c>
      <c r="E164" s="112" t="n">
        <v>0.96</v>
      </c>
      <c r="F164" s="158" t="n">
        <f aca="false">F160*E164</f>
        <v>2.4192</v>
      </c>
      <c r="G164" s="165"/>
      <c r="H164" s="178"/>
      <c r="I164" s="114"/>
      <c r="J164" s="159" t="n">
        <f aca="false">F164*I164</f>
        <v>0</v>
      </c>
      <c r="K164" s="165"/>
      <c r="L164" s="178"/>
      <c r="M164" s="162" t="n">
        <f aca="false">J164</f>
        <v>0</v>
      </c>
    </row>
    <row r="165" s="167" customFormat="true" ht="14.25" hidden="false" customHeight="false" outlineLevel="0" collapsed="false">
      <c r="A165" s="156"/>
      <c r="B165" s="163"/>
      <c r="C165" s="156" t="s">
        <v>118</v>
      </c>
      <c r="D165" s="137" t="s">
        <v>78</v>
      </c>
      <c r="E165" s="166" t="n">
        <v>0.0185</v>
      </c>
      <c r="F165" s="164" t="n">
        <f aca="false">F160*E165</f>
        <v>0.04662</v>
      </c>
      <c r="G165" s="165"/>
      <c r="H165" s="178"/>
      <c r="I165" s="114"/>
      <c r="J165" s="159" t="n">
        <f aca="false">F165*I165</f>
        <v>0</v>
      </c>
      <c r="K165" s="165"/>
      <c r="L165" s="178"/>
      <c r="M165" s="162" t="n">
        <f aca="false">J165</f>
        <v>0</v>
      </c>
    </row>
    <row r="166" s="167" customFormat="true" ht="14.25" hidden="false" customHeight="false" outlineLevel="0" collapsed="false">
      <c r="A166" s="156"/>
      <c r="B166" s="163"/>
      <c r="C166" s="156" t="s">
        <v>95</v>
      </c>
      <c r="D166" s="137" t="s">
        <v>78</v>
      </c>
      <c r="E166" s="166" t="n">
        <v>0.0011</v>
      </c>
      <c r="F166" s="158" t="n">
        <f aca="false">F160*E166</f>
        <v>0.002772</v>
      </c>
      <c r="G166" s="165"/>
      <c r="H166" s="178"/>
      <c r="I166" s="114"/>
      <c r="J166" s="159" t="n">
        <f aca="false">F166*I166</f>
        <v>0</v>
      </c>
      <c r="K166" s="165"/>
      <c r="L166" s="178"/>
      <c r="M166" s="162" t="n">
        <f aca="false">J166</f>
        <v>0</v>
      </c>
    </row>
    <row r="167" s="167" customFormat="true" ht="14.25" hidden="false" customHeight="false" outlineLevel="0" collapsed="false">
      <c r="A167" s="156"/>
      <c r="B167" s="163"/>
      <c r="C167" s="156" t="s">
        <v>108</v>
      </c>
      <c r="D167" s="163" t="s">
        <v>109</v>
      </c>
      <c r="E167" s="112" t="n">
        <v>1.5</v>
      </c>
      <c r="F167" s="158" t="n">
        <f aca="false">F160*E167</f>
        <v>3.78</v>
      </c>
      <c r="G167" s="165"/>
      <c r="H167" s="178"/>
      <c r="I167" s="114"/>
      <c r="J167" s="159" t="n">
        <f aca="false">F167*I167</f>
        <v>0</v>
      </c>
      <c r="K167" s="165"/>
      <c r="L167" s="178"/>
      <c r="M167" s="162" t="n">
        <f aca="false">J167</f>
        <v>0</v>
      </c>
    </row>
    <row r="168" s="167" customFormat="true" ht="14.25" hidden="false" customHeight="false" outlineLevel="0" collapsed="false">
      <c r="A168" s="156"/>
      <c r="B168" s="163"/>
      <c r="C168" s="156" t="s">
        <v>96</v>
      </c>
      <c r="D168" s="163" t="s">
        <v>97</v>
      </c>
      <c r="E168" s="112" t="s">
        <v>98</v>
      </c>
      <c r="F168" s="164" t="n">
        <f aca="false">(18.83+13.93)*4/1000</f>
        <v>0.13104</v>
      </c>
      <c r="G168" s="165"/>
      <c r="H168" s="178"/>
      <c r="I168" s="182"/>
      <c r="J168" s="159" t="n">
        <f aca="false">F168*I168</f>
        <v>0</v>
      </c>
      <c r="K168" s="165"/>
      <c r="L168" s="178"/>
      <c r="M168" s="162" t="n">
        <f aca="false">J168</f>
        <v>0</v>
      </c>
    </row>
    <row r="169" s="167" customFormat="true" ht="14.25" hidden="false" customHeight="false" outlineLevel="0" collapsed="false">
      <c r="A169" s="156"/>
      <c r="B169" s="163"/>
      <c r="C169" s="156" t="s">
        <v>99</v>
      </c>
      <c r="D169" s="163" t="s">
        <v>97</v>
      </c>
      <c r="E169" s="112" t="s">
        <v>98</v>
      </c>
      <c r="F169" s="164" t="n">
        <f aca="false">80.35*4/1000</f>
        <v>0.3214</v>
      </c>
      <c r="G169" s="165"/>
      <c r="H169" s="178"/>
      <c r="I169" s="182"/>
      <c r="J169" s="159" t="n">
        <f aca="false">F169*I169</f>
        <v>0</v>
      </c>
      <c r="K169" s="165"/>
      <c r="L169" s="178"/>
      <c r="M169" s="162" t="n">
        <f aca="false">J169</f>
        <v>0</v>
      </c>
    </row>
    <row r="170" s="167" customFormat="true" ht="14.25" hidden="false" customHeight="false" outlineLevel="0" collapsed="false">
      <c r="A170" s="168"/>
      <c r="B170" s="169"/>
      <c r="C170" s="168" t="s">
        <v>100</v>
      </c>
      <c r="D170" s="163" t="s">
        <v>31</v>
      </c>
      <c r="E170" s="122" t="n">
        <v>0.29</v>
      </c>
      <c r="F170" s="170" t="n">
        <f aca="false">F160*E170</f>
        <v>0.7308</v>
      </c>
      <c r="G170" s="175"/>
      <c r="H170" s="189"/>
      <c r="I170" s="126"/>
      <c r="J170" s="173" t="n">
        <f aca="false">F170*I170</f>
        <v>0</v>
      </c>
      <c r="K170" s="171"/>
      <c r="L170" s="190"/>
      <c r="M170" s="175" t="n">
        <f aca="false">J170</f>
        <v>0</v>
      </c>
    </row>
    <row r="171" s="188" customFormat="true" ht="28.5" hidden="false" customHeight="false" outlineLevel="0" collapsed="false">
      <c r="A171" s="149" t="n">
        <v>20</v>
      </c>
      <c r="B171" s="149" t="s">
        <v>116</v>
      </c>
      <c r="C171" s="127" t="s">
        <v>125</v>
      </c>
      <c r="D171" s="137" t="s">
        <v>78</v>
      </c>
      <c r="E171" s="104"/>
      <c r="F171" s="150" t="n">
        <v>0.63</v>
      </c>
      <c r="G171" s="151"/>
      <c r="H171" s="152"/>
      <c r="I171" s="153"/>
      <c r="J171" s="154"/>
      <c r="K171" s="151"/>
      <c r="L171" s="152"/>
      <c r="M171" s="153"/>
    </row>
    <row r="172" s="167" customFormat="true" ht="14.25" hidden="false" customHeight="false" outlineLevel="0" collapsed="false">
      <c r="A172" s="156"/>
      <c r="C172" s="111" t="s">
        <v>71</v>
      </c>
      <c r="D172" s="111" t="s">
        <v>72</v>
      </c>
      <c r="E172" s="112" t="n">
        <v>6.47</v>
      </c>
      <c r="F172" s="158" t="n">
        <f aca="false">F171*E172</f>
        <v>4.0761</v>
      </c>
      <c r="G172" s="114"/>
      <c r="H172" s="159" t="n">
        <f aca="false">F172*G172</f>
        <v>0</v>
      </c>
      <c r="I172" s="165"/>
      <c r="J172" s="178"/>
      <c r="K172" s="165"/>
      <c r="L172" s="178"/>
      <c r="M172" s="162" t="n">
        <f aca="false">H172</f>
        <v>0</v>
      </c>
    </row>
    <row r="173" s="167" customFormat="true" ht="14.25" hidden="false" customHeight="false" outlineLevel="0" collapsed="false">
      <c r="A173" s="156"/>
      <c r="B173" s="163"/>
      <c r="C173" s="156" t="s">
        <v>91</v>
      </c>
      <c r="D173" s="163" t="s">
        <v>31</v>
      </c>
      <c r="E173" s="112" t="n">
        <v>1.95</v>
      </c>
      <c r="F173" s="158" t="n">
        <f aca="false">F171*E173</f>
        <v>1.2285</v>
      </c>
      <c r="G173" s="165"/>
      <c r="H173" s="178"/>
      <c r="I173" s="165"/>
      <c r="J173" s="178"/>
      <c r="K173" s="114"/>
      <c r="L173" s="159" t="n">
        <f aca="false">F173*K173</f>
        <v>0</v>
      </c>
      <c r="M173" s="162" t="n">
        <f aca="false">L173</f>
        <v>0</v>
      </c>
    </row>
    <row r="174" s="167" customFormat="true" ht="14.25" hidden="false" customHeight="false" outlineLevel="0" collapsed="false">
      <c r="A174" s="156"/>
      <c r="B174" s="163"/>
      <c r="C174" s="156" t="s">
        <v>92</v>
      </c>
      <c r="D174" s="137" t="s">
        <v>78</v>
      </c>
      <c r="E174" s="112" t="n">
        <v>1.015</v>
      </c>
      <c r="F174" s="158" t="n">
        <f aca="false">F171*E174</f>
        <v>0.63945</v>
      </c>
      <c r="G174" s="165"/>
      <c r="H174" s="178"/>
      <c r="I174" s="114"/>
      <c r="J174" s="159" t="n">
        <f aca="false">F174*I174</f>
        <v>0</v>
      </c>
      <c r="K174" s="165"/>
      <c r="L174" s="178"/>
      <c r="M174" s="162" t="n">
        <f aca="false">J174</f>
        <v>0</v>
      </c>
    </row>
    <row r="175" s="167" customFormat="true" ht="14.25" hidden="false" customHeight="false" outlineLevel="0" collapsed="false">
      <c r="A175" s="156"/>
      <c r="B175" s="163"/>
      <c r="C175" s="156" t="s">
        <v>93</v>
      </c>
      <c r="D175" s="163" t="s">
        <v>94</v>
      </c>
      <c r="E175" s="112" t="n">
        <v>0.96</v>
      </c>
      <c r="F175" s="158" t="n">
        <f aca="false">F171*E175</f>
        <v>0.6048</v>
      </c>
      <c r="G175" s="165"/>
      <c r="H175" s="178"/>
      <c r="I175" s="114"/>
      <c r="J175" s="159" t="n">
        <f aca="false">F175*I175</f>
        <v>0</v>
      </c>
      <c r="K175" s="165"/>
      <c r="L175" s="178"/>
      <c r="M175" s="162" t="n">
        <f aca="false">J175</f>
        <v>0</v>
      </c>
    </row>
    <row r="176" s="167" customFormat="true" ht="14.25" hidden="false" customHeight="false" outlineLevel="0" collapsed="false">
      <c r="A176" s="156"/>
      <c r="B176" s="163"/>
      <c r="C176" s="156" t="s">
        <v>118</v>
      </c>
      <c r="D176" s="137" t="s">
        <v>78</v>
      </c>
      <c r="E176" s="166" t="n">
        <v>0.0185</v>
      </c>
      <c r="F176" s="164" t="n">
        <f aca="false">F171*E176</f>
        <v>0.011655</v>
      </c>
      <c r="G176" s="165"/>
      <c r="H176" s="178"/>
      <c r="I176" s="114"/>
      <c r="J176" s="159" t="n">
        <f aca="false">F176*I176</f>
        <v>0</v>
      </c>
      <c r="K176" s="165"/>
      <c r="L176" s="178"/>
      <c r="M176" s="162" t="n">
        <f aca="false">J176</f>
        <v>0</v>
      </c>
    </row>
    <row r="177" s="167" customFormat="true" ht="14.25" hidden="false" customHeight="false" outlineLevel="0" collapsed="false">
      <c r="A177" s="156"/>
      <c r="B177" s="163"/>
      <c r="C177" s="156" t="s">
        <v>95</v>
      </c>
      <c r="D177" s="137" t="s">
        <v>78</v>
      </c>
      <c r="E177" s="166" t="n">
        <v>0.0011</v>
      </c>
      <c r="F177" s="158" t="n">
        <f aca="false">F171*E177</f>
        <v>0.000693</v>
      </c>
      <c r="G177" s="165"/>
      <c r="H177" s="178"/>
      <c r="I177" s="114"/>
      <c r="J177" s="159" t="n">
        <f aca="false">F177*I177</f>
        <v>0</v>
      </c>
      <c r="K177" s="165"/>
      <c r="L177" s="178"/>
      <c r="M177" s="162" t="n">
        <f aca="false">J177</f>
        <v>0</v>
      </c>
    </row>
    <row r="178" s="167" customFormat="true" ht="14.25" hidden="false" customHeight="false" outlineLevel="0" collapsed="false">
      <c r="A178" s="156"/>
      <c r="B178" s="163"/>
      <c r="C178" s="156" t="s">
        <v>108</v>
      </c>
      <c r="D178" s="163" t="s">
        <v>109</v>
      </c>
      <c r="E178" s="112" t="n">
        <v>1.5</v>
      </c>
      <c r="F178" s="158" t="n">
        <f aca="false">F171*E178</f>
        <v>0.945</v>
      </c>
      <c r="G178" s="165"/>
      <c r="H178" s="178"/>
      <c r="I178" s="114"/>
      <c r="J178" s="159" t="n">
        <f aca="false">F178*I178</f>
        <v>0</v>
      </c>
      <c r="K178" s="165"/>
      <c r="L178" s="178"/>
      <c r="M178" s="162" t="n">
        <f aca="false">J178</f>
        <v>0</v>
      </c>
    </row>
    <row r="179" s="167" customFormat="true" ht="14.25" hidden="false" customHeight="false" outlineLevel="0" collapsed="false">
      <c r="A179" s="156"/>
      <c r="B179" s="163"/>
      <c r="C179" s="156" t="s">
        <v>96</v>
      </c>
      <c r="D179" s="163" t="s">
        <v>97</v>
      </c>
      <c r="E179" s="112" t="s">
        <v>98</v>
      </c>
      <c r="F179" s="164" t="n">
        <f aca="false">(18.47+14.41)/1000</f>
        <v>0.03288</v>
      </c>
      <c r="G179" s="165"/>
      <c r="H179" s="178"/>
      <c r="I179" s="182"/>
      <c r="J179" s="159" t="n">
        <f aca="false">F179*I179</f>
        <v>0</v>
      </c>
      <c r="K179" s="165"/>
      <c r="L179" s="178"/>
      <c r="M179" s="162" t="n">
        <f aca="false">J179</f>
        <v>0</v>
      </c>
    </row>
    <row r="180" s="167" customFormat="true" ht="14.25" hidden="false" customHeight="false" outlineLevel="0" collapsed="false">
      <c r="A180" s="156"/>
      <c r="B180" s="163"/>
      <c r="C180" s="156" t="s">
        <v>99</v>
      </c>
      <c r="D180" s="163" t="s">
        <v>97</v>
      </c>
      <c r="E180" s="112" t="s">
        <v>98</v>
      </c>
      <c r="F180" s="164" t="n">
        <f aca="false">80.35/1000</f>
        <v>0.08035</v>
      </c>
      <c r="G180" s="165"/>
      <c r="H180" s="178"/>
      <c r="I180" s="182"/>
      <c r="J180" s="159" t="n">
        <f aca="false">F180*I180</f>
        <v>0</v>
      </c>
      <c r="K180" s="165"/>
      <c r="L180" s="178"/>
      <c r="M180" s="162" t="n">
        <f aca="false">J180</f>
        <v>0</v>
      </c>
    </row>
    <row r="181" s="167" customFormat="true" ht="14.25" hidden="false" customHeight="false" outlineLevel="0" collapsed="false">
      <c r="A181" s="168"/>
      <c r="B181" s="169"/>
      <c r="C181" s="168" t="s">
        <v>100</v>
      </c>
      <c r="D181" s="163" t="s">
        <v>31</v>
      </c>
      <c r="E181" s="122" t="n">
        <v>0.29</v>
      </c>
      <c r="F181" s="170" t="n">
        <f aca="false">F171*E181</f>
        <v>0.1827</v>
      </c>
      <c r="G181" s="175"/>
      <c r="H181" s="189"/>
      <c r="I181" s="126"/>
      <c r="J181" s="173" t="n">
        <f aca="false">F181*I181</f>
        <v>0</v>
      </c>
      <c r="K181" s="171"/>
      <c r="L181" s="190"/>
      <c r="M181" s="175" t="n">
        <f aca="false">J181</f>
        <v>0</v>
      </c>
    </row>
    <row r="182" s="188" customFormat="true" ht="28.5" hidden="false" customHeight="false" outlineLevel="0" collapsed="false">
      <c r="A182" s="149" t="n">
        <v>21</v>
      </c>
      <c r="B182" s="149" t="s">
        <v>116</v>
      </c>
      <c r="C182" s="127" t="s">
        <v>126</v>
      </c>
      <c r="D182" s="137" t="s">
        <v>78</v>
      </c>
      <c r="E182" s="104"/>
      <c r="F182" s="150" t="n">
        <f aca="false">0.28*6</f>
        <v>1.68</v>
      </c>
      <c r="G182" s="151"/>
      <c r="H182" s="152"/>
      <c r="I182" s="153"/>
      <c r="J182" s="154"/>
      <c r="K182" s="151"/>
      <c r="L182" s="152"/>
      <c r="M182" s="153"/>
    </row>
    <row r="183" s="167" customFormat="true" ht="14.25" hidden="false" customHeight="false" outlineLevel="0" collapsed="false">
      <c r="A183" s="156"/>
      <c r="C183" s="111" t="s">
        <v>71</v>
      </c>
      <c r="D183" s="111" t="s">
        <v>72</v>
      </c>
      <c r="E183" s="112" t="n">
        <v>6.47</v>
      </c>
      <c r="F183" s="158" t="n">
        <f aca="false">F182*E183</f>
        <v>10.8696</v>
      </c>
      <c r="G183" s="114"/>
      <c r="H183" s="159" t="n">
        <f aca="false">F183*G183</f>
        <v>0</v>
      </c>
      <c r="I183" s="165"/>
      <c r="J183" s="178"/>
      <c r="K183" s="165"/>
      <c r="L183" s="178"/>
      <c r="M183" s="162" t="n">
        <f aca="false">H183</f>
        <v>0</v>
      </c>
    </row>
    <row r="184" s="167" customFormat="true" ht="14.25" hidden="false" customHeight="false" outlineLevel="0" collapsed="false">
      <c r="A184" s="156"/>
      <c r="B184" s="163"/>
      <c r="C184" s="156" t="s">
        <v>91</v>
      </c>
      <c r="D184" s="163" t="s">
        <v>31</v>
      </c>
      <c r="E184" s="112" t="n">
        <v>1.95</v>
      </c>
      <c r="F184" s="158" t="n">
        <f aca="false">F182*E184</f>
        <v>3.276</v>
      </c>
      <c r="G184" s="165"/>
      <c r="H184" s="178"/>
      <c r="I184" s="165"/>
      <c r="J184" s="178"/>
      <c r="K184" s="114"/>
      <c r="L184" s="159" t="n">
        <f aca="false">F184*K184</f>
        <v>0</v>
      </c>
      <c r="M184" s="162" t="n">
        <f aca="false">L184</f>
        <v>0</v>
      </c>
    </row>
    <row r="185" s="167" customFormat="true" ht="14.25" hidden="false" customHeight="false" outlineLevel="0" collapsed="false">
      <c r="A185" s="156"/>
      <c r="B185" s="163"/>
      <c r="C185" s="156" t="s">
        <v>92</v>
      </c>
      <c r="D185" s="137" t="s">
        <v>78</v>
      </c>
      <c r="E185" s="112" t="n">
        <v>1.015</v>
      </c>
      <c r="F185" s="158" t="n">
        <f aca="false">F182*E185</f>
        <v>1.7052</v>
      </c>
      <c r="G185" s="165"/>
      <c r="H185" s="178"/>
      <c r="I185" s="114"/>
      <c r="J185" s="159" t="n">
        <f aca="false">F185*I185</f>
        <v>0</v>
      </c>
      <c r="K185" s="165"/>
      <c r="L185" s="178"/>
      <c r="M185" s="162" t="n">
        <f aca="false">J185</f>
        <v>0</v>
      </c>
    </row>
    <row r="186" s="167" customFormat="true" ht="14.25" hidden="false" customHeight="false" outlineLevel="0" collapsed="false">
      <c r="A186" s="156"/>
      <c r="B186" s="163"/>
      <c r="C186" s="156" t="s">
        <v>93</v>
      </c>
      <c r="D186" s="163" t="s">
        <v>94</v>
      </c>
      <c r="E186" s="112" t="n">
        <v>0.96</v>
      </c>
      <c r="F186" s="158" t="n">
        <f aca="false">F182*E186</f>
        <v>1.6128</v>
      </c>
      <c r="G186" s="165"/>
      <c r="H186" s="178"/>
      <c r="I186" s="114"/>
      <c r="J186" s="159" t="n">
        <f aca="false">F186*I186</f>
        <v>0</v>
      </c>
      <c r="K186" s="165"/>
      <c r="L186" s="178"/>
      <c r="M186" s="162" t="n">
        <f aca="false">J186</f>
        <v>0</v>
      </c>
    </row>
    <row r="187" s="167" customFormat="true" ht="14.25" hidden="false" customHeight="false" outlineLevel="0" collapsed="false">
      <c r="A187" s="156"/>
      <c r="B187" s="163"/>
      <c r="C187" s="156" t="s">
        <v>118</v>
      </c>
      <c r="D187" s="137" t="s">
        <v>78</v>
      </c>
      <c r="E187" s="166" t="n">
        <v>0.0185</v>
      </c>
      <c r="F187" s="164" t="n">
        <f aca="false">F182*E187</f>
        <v>0.03108</v>
      </c>
      <c r="G187" s="165"/>
      <c r="H187" s="178"/>
      <c r="I187" s="114"/>
      <c r="J187" s="159" t="n">
        <f aca="false">F187*I187</f>
        <v>0</v>
      </c>
      <c r="K187" s="165"/>
      <c r="L187" s="178"/>
      <c r="M187" s="162" t="n">
        <f aca="false">J187</f>
        <v>0</v>
      </c>
    </row>
    <row r="188" s="167" customFormat="true" ht="14.25" hidden="false" customHeight="false" outlineLevel="0" collapsed="false">
      <c r="A188" s="156"/>
      <c r="B188" s="163"/>
      <c r="C188" s="156" t="s">
        <v>95</v>
      </c>
      <c r="D188" s="137" t="s">
        <v>78</v>
      </c>
      <c r="E188" s="166" t="n">
        <v>0.0011</v>
      </c>
      <c r="F188" s="158" t="n">
        <f aca="false">F182*E188</f>
        <v>0.001848</v>
      </c>
      <c r="G188" s="165"/>
      <c r="H188" s="178"/>
      <c r="I188" s="114"/>
      <c r="J188" s="159" t="n">
        <f aca="false">F188*I188</f>
        <v>0</v>
      </c>
      <c r="K188" s="165"/>
      <c r="L188" s="178"/>
      <c r="M188" s="162" t="n">
        <f aca="false">J188</f>
        <v>0</v>
      </c>
    </row>
    <row r="189" s="167" customFormat="true" ht="14.25" hidden="false" customHeight="false" outlineLevel="0" collapsed="false">
      <c r="A189" s="156"/>
      <c r="B189" s="163"/>
      <c r="C189" s="156" t="s">
        <v>108</v>
      </c>
      <c r="D189" s="163" t="s">
        <v>109</v>
      </c>
      <c r="E189" s="112" t="n">
        <v>1.5</v>
      </c>
      <c r="F189" s="158" t="n">
        <f aca="false">F182*E189</f>
        <v>2.52</v>
      </c>
      <c r="G189" s="165"/>
      <c r="H189" s="178"/>
      <c r="I189" s="114"/>
      <c r="J189" s="159" t="n">
        <f aca="false">F189*I189</f>
        <v>0</v>
      </c>
      <c r="K189" s="165"/>
      <c r="L189" s="178"/>
      <c r="M189" s="162" t="n">
        <f aca="false">J189</f>
        <v>0</v>
      </c>
    </row>
    <row r="190" s="167" customFormat="true" ht="14.25" hidden="false" customHeight="false" outlineLevel="0" collapsed="false">
      <c r="A190" s="156"/>
      <c r="B190" s="163"/>
      <c r="C190" s="156" t="s">
        <v>96</v>
      </c>
      <c r="D190" s="163" t="s">
        <v>97</v>
      </c>
      <c r="E190" s="112" t="s">
        <v>98</v>
      </c>
      <c r="F190" s="164" t="n">
        <f aca="false">(10.44+7.72)*6/1000</f>
        <v>0.10896</v>
      </c>
      <c r="G190" s="165"/>
      <c r="H190" s="178"/>
      <c r="I190" s="182"/>
      <c r="J190" s="159" t="n">
        <f aca="false">F190*I190</f>
        <v>0</v>
      </c>
      <c r="K190" s="165"/>
      <c r="L190" s="178"/>
      <c r="M190" s="162" t="n">
        <f aca="false">J190</f>
        <v>0</v>
      </c>
    </row>
    <row r="191" s="167" customFormat="true" ht="14.25" hidden="false" customHeight="false" outlineLevel="0" collapsed="false">
      <c r="A191" s="156"/>
      <c r="B191" s="163"/>
      <c r="C191" s="156" t="s">
        <v>99</v>
      </c>
      <c r="D191" s="163" t="s">
        <v>97</v>
      </c>
      <c r="E191" s="112" t="s">
        <v>98</v>
      </c>
      <c r="F191" s="164" t="n">
        <f aca="false">37.34*6/1000</f>
        <v>0.22404</v>
      </c>
      <c r="G191" s="165"/>
      <c r="H191" s="178"/>
      <c r="I191" s="182"/>
      <c r="J191" s="159" t="n">
        <f aca="false">F191*I191</f>
        <v>0</v>
      </c>
      <c r="K191" s="165"/>
      <c r="L191" s="178"/>
      <c r="M191" s="162" t="n">
        <f aca="false">J191</f>
        <v>0</v>
      </c>
    </row>
    <row r="192" s="167" customFormat="true" ht="14.25" hidden="false" customHeight="false" outlineLevel="0" collapsed="false">
      <c r="A192" s="168"/>
      <c r="B192" s="169"/>
      <c r="C192" s="168" t="s">
        <v>100</v>
      </c>
      <c r="D192" s="163" t="s">
        <v>31</v>
      </c>
      <c r="E192" s="122" t="n">
        <v>0.29</v>
      </c>
      <c r="F192" s="170" t="n">
        <f aca="false">F182*E192</f>
        <v>0.4872</v>
      </c>
      <c r="G192" s="175"/>
      <c r="H192" s="189"/>
      <c r="I192" s="126"/>
      <c r="J192" s="173" t="n">
        <f aca="false">F192*I192</f>
        <v>0</v>
      </c>
      <c r="K192" s="171"/>
      <c r="L192" s="190"/>
      <c r="M192" s="175" t="n">
        <f aca="false">J192</f>
        <v>0</v>
      </c>
    </row>
    <row r="193" s="188" customFormat="true" ht="28.5" hidden="false" customHeight="false" outlineLevel="0" collapsed="false">
      <c r="A193" s="149" t="n">
        <v>22</v>
      </c>
      <c r="B193" s="149" t="s">
        <v>116</v>
      </c>
      <c r="C193" s="127" t="s">
        <v>127</v>
      </c>
      <c r="D193" s="137" t="s">
        <v>78</v>
      </c>
      <c r="E193" s="104"/>
      <c r="F193" s="150" t="n">
        <f aca="false">0.51*2</f>
        <v>1.02</v>
      </c>
      <c r="G193" s="151"/>
      <c r="H193" s="152"/>
      <c r="I193" s="153"/>
      <c r="J193" s="154"/>
      <c r="K193" s="151"/>
      <c r="L193" s="152"/>
      <c r="M193" s="153"/>
    </row>
    <row r="194" s="167" customFormat="true" ht="14.25" hidden="false" customHeight="false" outlineLevel="0" collapsed="false">
      <c r="A194" s="156"/>
      <c r="C194" s="111" t="s">
        <v>71</v>
      </c>
      <c r="D194" s="111" t="s">
        <v>72</v>
      </c>
      <c r="E194" s="112" t="n">
        <v>6.47</v>
      </c>
      <c r="F194" s="158" t="n">
        <f aca="false">F193*E194</f>
        <v>6.5994</v>
      </c>
      <c r="G194" s="114"/>
      <c r="H194" s="159" t="n">
        <f aca="false">F194*G194</f>
        <v>0</v>
      </c>
      <c r="I194" s="165"/>
      <c r="J194" s="178"/>
      <c r="K194" s="165"/>
      <c r="L194" s="178"/>
      <c r="M194" s="162" t="n">
        <f aca="false">H194</f>
        <v>0</v>
      </c>
    </row>
    <row r="195" s="167" customFormat="true" ht="14.25" hidden="false" customHeight="false" outlineLevel="0" collapsed="false">
      <c r="A195" s="156"/>
      <c r="B195" s="163"/>
      <c r="C195" s="156" t="s">
        <v>91</v>
      </c>
      <c r="D195" s="163" t="s">
        <v>31</v>
      </c>
      <c r="E195" s="112" t="n">
        <v>1.95</v>
      </c>
      <c r="F195" s="158" t="n">
        <f aca="false">F193*E195</f>
        <v>1.989</v>
      </c>
      <c r="G195" s="165"/>
      <c r="H195" s="178"/>
      <c r="I195" s="165"/>
      <c r="J195" s="178"/>
      <c r="K195" s="114"/>
      <c r="L195" s="159" t="n">
        <f aca="false">F195*K195</f>
        <v>0</v>
      </c>
      <c r="M195" s="162" t="n">
        <f aca="false">L195</f>
        <v>0</v>
      </c>
    </row>
    <row r="196" s="167" customFormat="true" ht="14.25" hidden="false" customHeight="false" outlineLevel="0" collapsed="false">
      <c r="A196" s="156"/>
      <c r="B196" s="163"/>
      <c r="C196" s="156" t="s">
        <v>92</v>
      </c>
      <c r="D196" s="137" t="s">
        <v>78</v>
      </c>
      <c r="E196" s="112" t="n">
        <v>1.015</v>
      </c>
      <c r="F196" s="158" t="n">
        <f aca="false">F193*E196</f>
        <v>1.0353</v>
      </c>
      <c r="G196" s="165"/>
      <c r="H196" s="178"/>
      <c r="I196" s="114"/>
      <c r="J196" s="159" t="n">
        <f aca="false">F196*I196</f>
        <v>0</v>
      </c>
      <c r="K196" s="165"/>
      <c r="L196" s="178"/>
      <c r="M196" s="162" t="n">
        <f aca="false">J196</f>
        <v>0</v>
      </c>
    </row>
    <row r="197" s="167" customFormat="true" ht="14.25" hidden="false" customHeight="false" outlineLevel="0" collapsed="false">
      <c r="A197" s="156"/>
      <c r="B197" s="163"/>
      <c r="C197" s="156" t="s">
        <v>93</v>
      </c>
      <c r="D197" s="163" t="s">
        <v>94</v>
      </c>
      <c r="E197" s="112" t="n">
        <v>0.96</v>
      </c>
      <c r="F197" s="158" t="n">
        <f aca="false">F193*E197</f>
        <v>0.9792</v>
      </c>
      <c r="G197" s="165"/>
      <c r="H197" s="178"/>
      <c r="I197" s="114"/>
      <c r="J197" s="159" t="n">
        <f aca="false">F197*I197</f>
        <v>0</v>
      </c>
      <c r="K197" s="165"/>
      <c r="L197" s="178"/>
      <c r="M197" s="162" t="n">
        <f aca="false">J197</f>
        <v>0</v>
      </c>
    </row>
    <row r="198" s="167" customFormat="true" ht="14.25" hidden="false" customHeight="false" outlineLevel="0" collapsed="false">
      <c r="A198" s="156"/>
      <c r="B198" s="163"/>
      <c r="C198" s="156" t="s">
        <v>118</v>
      </c>
      <c r="D198" s="137" t="s">
        <v>78</v>
      </c>
      <c r="E198" s="166" t="n">
        <v>0.0185</v>
      </c>
      <c r="F198" s="164" t="n">
        <f aca="false">F193*E198</f>
        <v>0.01887</v>
      </c>
      <c r="G198" s="165"/>
      <c r="H198" s="178"/>
      <c r="I198" s="114"/>
      <c r="J198" s="159" t="n">
        <f aca="false">F198*I198</f>
        <v>0</v>
      </c>
      <c r="K198" s="165"/>
      <c r="L198" s="178"/>
      <c r="M198" s="162" t="n">
        <f aca="false">J198</f>
        <v>0</v>
      </c>
    </row>
    <row r="199" s="167" customFormat="true" ht="14.25" hidden="false" customHeight="false" outlineLevel="0" collapsed="false">
      <c r="A199" s="156"/>
      <c r="B199" s="163"/>
      <c r="C199" s="156" t="s">
        <v>95</v>
      </c>
      <c r="D199" s="137" t="s">
        <v>78</v>
      </c>
      <c r="E199" s="166" t="n">
        <v>0.0011</v>
      </c>
      <c r="F199" s="158" t="n">
        <f aca="false">F193*E199</f>
        <v>0.001122</v>
      </c>
      <c r="G199" s="165"/>
      <c r="H199" s="178"/>
      <c r="I199" s="114"/>
      <c r="J199" s="159" t="n">
        <f aca="false">F199*I199</f>
        <v>0</v>
      </c>
      <c r="K199" s="165"/>
      <c r="L199" s="178"/>
      <c r="M199" s="162" t="n">
        <f aca="false">J199</f>
        <v>0</v>
      </c>
    </row>
    <row r="200" s="167" customFormat="true" ht="14.25" hidden="false" customHeight="false" outlineLevel="0" collapsed="false">
      <c r="A200" s="156"/>
      <c r="B200" s="163"/>
      <c r="C200" s="156" t="s">
        <v>108</v>
      </c>
      <c r="D200" s="163" t="s">
        <v>109</v>
      </c>
      <c r="E200" s="112" t="n">
        <v>1.5</v>
      </c>
      <c r="F200" s="158" t="n">
        <f aca="false">F193*E200</f>
        <v>1.53</v>
      </c>
      <c r="G200" s="165"/>
      <c r="H200" s="178"/>
      <c r="I200" s="114"/>
      <c r="J200" s="159" t="n">
        <f aca="false">F200*I200</f>
        <v>0</v>
      </c>
      <c r="K200" s="165"/>
      <c r="L200" s="178"/>
      <c r="M200" s="162" t="n">
        <f aca="false">J200</f>
        <v>0</v>
      </c>
    </row>
    <row r="201" s="167" customFormat="true" ht="14.25" hidden="false" customHeight="false" outlineLevel="0" collapsed="false">
      <c r="A201" s="156"/>
      <c r="B201" s="163"/>
      <c r="C201" s="156" t="s">
        <v>96</v>
      </c>
      <c r="D201" s="163" t="s">
        <v>97</v>
      </c>
      <c r="E201" s="112" t="s">
        <v>98</v>
      </c>
      <c r="F201" s="164" t="n">
        <f aca="false">(16.5+12.2)*2/1000</f>
        <v>0.0574</v>
      </c>
      <c r="G201" s="165"/>
      <c r="H201" s="178"/>
      <c r="I201" s="182"/>
      <c r="J201" s="159" t="n">
        <f aca="false">F201*I201</f>
        <v>0</v>
      </c>
      <c r="K201" s="165"/>
      <c r="L201" s="178"/>
      <c r="M201" s="162" t="n">
        <f aca="false">J201</f>
        <v>0</v>
      </c>
    </row>
    <row r="202" s="167" customFormat="true" ht="14.25" hidden="false" customHeight="false" outlineLevel="0" collapsed="false">
      <c r="A202" s="156"/>
      <c r="B202" s="163"/>
      <c r="C202" s="156" t="s">
        <v>99</v>
      </c>
      <c r="D202" s="163" t="s">
        <v>97</v>
      </c>
      <c r="E202" s="112" t="s">
        <v>98</v>
      </c>
      <c r="F202" s="164" t="n">
        <f aca="false">65.56*2/1000</f>
        <v>0.13112</v>
      </c>
      <c r="G202" s="165"/>
      <c r="H202" s="178"/>
      <c r="I202" s="182"/>
      <c r="J202" s="159" t="n">
        <f aca="false">F202*I202</f>
        <v>0</v>
      </c>
      <c r="K202" s="165"/>
      <c r="L202" s="178"/>
      <c r="M202" s="162" t="n">
        <f aca="false">J202</f>
        <v>0</v>
      </c>
    </row>
    <row r="203" s="167" customFormat="true" ht="14.25" hidden="false" customHeight="false" outlineLevel="0" collapsed="false">
      <c r="A203" s="168"/>
      <c r="B203" s="169"/>
      <c r="C203" s="168" t="s">
        <v>100</v>
      </c>
      <c r="D203" s="163" t="s">
        <v>31</v>
      </c>
      <c r="E203" s="122" t="n">
        <v>0.29</v>
      </c>
      <c r="F203" s="170" t="n">
        <f aca="false">F193*E203</f>
        <v>0.2958</v>
      </c>
      <c r="G203" s="175"/>
      <c r="H203" s="189"/>
      <c r="I203" s="126"/>
      <c r="J203" s="173" t="n">
        <f aca="false">F203*I203</f>
        <v>0</v>
      </c>
      <c r="K203" s="171"/>
      <c r="L203" s="190"/>
      <c r="M203" s="175" t="n">
        <f aca="false">J203</f>
        <v>0</v>
      </c>
    </row>
    <row r="204" s="188" customFormat="true" ht="28.5" hidden="false" customHeight="false" outlineLevel="0" collapsed="false">
      <c r="A204" s="149" t="n">
        <v>23</v>
      </c>
      <c r="B204" s="149" t="s">
        <v>116</v>
      </c>
      <c r="C204" s="127" t="s">
        <v>128</v>
      </c>
      <c r="D204" s="137" t="s">
        <v>78</v>
      </c>
      <c r="E204" s="104"/>
      <c r="F204" s="150" t="n">
        <v>0.14</v>
      </c>
      <c r="G204" s="151"/>
      <c r="H204" s="152"/>
      <c r="I204" s="153"/>
      <c r="J204" s="154"/>
      <c r="K204" s="151"/>
      <c r="L204" s="152"/>
      <c r="M204" s="153"/>
    </row>
    <row r="205" s="167" customFormat="true" ht="14.25" hidden="false" customHeight="false" outlineLevel="0" collapsed="false">
      <c r="A205" s="156"/>
      <c r="C205" s="111" t="s">
        <v>71</v>
      </c>
      <c r="D205" s="111" t="s">
        <v>72</v>
      </c>
      <c r="E205" s="112" t="n">
        <v>6.47</v>
      </c>
      <c r="F205" s="158" t="n">
        <f aca="false">F204*E205</f>
        <v>0.9058</v>
      </c>
      <c r="G205" s="114"/>
      <c r="H205" s="159" t="n">
        <f aca="false">F205*G205</f>
        <v>0</v>
      </c>
      <c r="I205" s="165"/>
      <c r="J205" s="178"/>
      <c r="K205" s="165"/>
      <c r="L205" s="178"/>
      <c r="M205" s="162" t="n">
        <f aca="false">H205</f>
        <v>0</v>
      </c>
    </row>
    <row r="206" s="167" customFormat="true" ht="14.25" hidden="false" customHeight="false" outlineLevel="0" collapsed="false">
      <c r="A206" s="156"/>
      <c r="B206" s="163"/>
      <c r="C206" s="156" t="s">
        <v>91</v>
      </c>
      <c r="D206" s="163" t="s">
        <v>31</v>
      </c>
      <c r="E206" s="112" t="n">
        <v>1.95</v>
      </c>
      <c r="F206" s="158" t="n">
        <f aca="false">F204*E206</f>
        <v>0.273</v>
      </c>
      <c r="G206" s="165"/>
      <c r="H206" s="178"/>
      <c r="I206" s="165"/>
      <c r="J206" s="178"/>
      <c r="K206" s="114"/>
      <c r="L206" s="159" t="n">
        <f aca="false">F206*K206</f>
        <v>0</v>
      </c>
      <c r="M206" s="162" t="n">
        <f aca="false">L206</f>
        <v>0</v>
      </c>
    </row>
    <row r="207" s="167" customFormat="true" ht="14.25" hidden="false" customHeight="false" outlineLevel="0" collapsed="false">
      <c r="A207" s="156"/>
      <c r="B207" s="163"/>
      <c r="C207" s="156" t="s">
        <v>92</v>
      </c>
      <c r="D207" s="137" t="s">
        <v>78</v>
      </c>
      <c r="E207" s="112" t="n">
        <v>1.015</v>
      </c>
      <c r="F207" s="158" t="n">
        <f aca="false">F204*E207</f>
        <v>0.1421</v>
      </c>
      <c r="G207" s="165"/>
      <c r="H207" s="178"/>
      <c r="I207" s="114"/>
      <c r="J207" s="159" t="n">
        <f aca="false">F207*I207</f>
        <v>0</v>
      </c>
      <c r="K207" s="165"/>
      <c r="L207" s="178"/>
      <c r="M207" s="162" t="n">
        <f aca="false">J207</f>
        <v>0</v>
      </c>
    </row>
    <row r="208" s="167" customFormat="true" ht="14.25" hidden="false" customHeight="false" outlineLevel="0" collapsed="false">
      <c r="A208" s="156"/>
      <c r="B208" s="163"/>
      <c r="C208" s="156" t="s">
        <v>93</v>
      </c>
      <c r="D208" s="163" t="s">
        <v>94</v>
      </c>
      <c r="E208" s="112" t="n">
        <v>0.96</v>
      </c>
      <c r="F208" s="158" t="n">
        <f aca="false">F204*E208</f>
        <v>0.1344</v>
      </c>
      <c r="G208" s="165"/>
      <c r="H208" s="178"/>
      <c r="I208" s="114"/>
      <c r="J208" s="159" t="n">
        <f aca="false">F208*I208</f>
        <v>0</v>
      </c>
      <c r="K208" s="165"/>
      <c r="L208" s="178"/>
      <c r="M208" s="162" t="n">
        <f aca="false">J208</f>
        <v>0</v>
      </c>
    </row>
    <row r="209" s="167" customFormat="true" ht="14.25" hidden="false" customHeight="false" outlineLevel="0" collapsed="false">
      <c r="A209" s="156"/>
      <c r="B209" s="163"/>
      <c r="C209" s="156" t="s">
        <v>118</v>
      </c>
      <c r="D209" s="137" t="s">
        <v>78</v>
      </c>
      <c r="E209" s="166" t="n">
        <v>0.0185</v>
      </c>
      <c r="F209" s="164" t="n">
        <f aca="false">F204*E209</f>
        <v>0.00259</v>
      </c>
      <c r="G209" s="165"/>
      <c r="H209" s="178"/>
      <c r="I209" s="114"/>
      <c r="J209" s="159" t="n">
        <f aca="false">F209*I209</f>
        <v>0</v>
      </c>
      <c r="K209" s="165"/>
      <c r="L209" s="178"/>
      <c r="M209" s="162" t="n">
        <f aca="false">J209</f>
        <v>0</v>
      </c>
    </row>
    <row r="210" s="167" customFormat="true" ht="14.25" hidden="false" customHeight="false" outlineLevel="0" collapsed="false">
      <c r="A210" s="156"/>
      <c r="B210" s="163"/>
      <c r="C210" s="156" t="s">
        <v>95</v>
      </c>
      <c r="D210" s="137" t="s">
        <v>78</v>
      </c>
      <c r="E210" s="166" t="n">
        <v>0.0011</v>
      </c>
      <c r="F210" s="158" t="n">
        <f aca="false">F204*E210</f>
        <v>0.000154</v>
      </c>
      <c r="G210" s="165"/>
      <c r="H210" s="178"/>
      <c r="I210" s="114"/>
      <c r="J210" s="159" t="n">
        <f aca="false">F210*I210</f>
        <v>0</v>
      </c>
      <c r="K210" s="165"/>
      <c r="L210" s="178"/>
      <c r="M210" s="162" t="n">
        <f aca="false">J210</f>
        <v>0</v>
      </c>
    </row>
    <row r="211" s="167" customFormat="true" ht="14.25" hidden="false" customHeight="false" outlineLevel="0" collapsed="false">
      <c r="A211" s="156"/>
      <c r="B211" s="163"/>
      <c r="C211" s="156" t="s">
        <v>108</v>
      </c>
      <c r="D211" s="163" t="s">
        <v>109</v>
      </c>
      <c r="E211" s="112" t="n">
        <v>1.5</v>
      </c>
      <c r="F211" s="158" t="n">
        <f aca="false">F204*E211</f>
        <v>0.21</v>
      </c>
      <c r="G211" s="165"/>
      <c r="H211" s="178"/>
      <c r="I211" s="114"/>
      <c r="J211" s="159" t="n">
        <f aca="false">F211*I211</f>
        <v>0</v>
      </c>
      <c r="K211" s="165"/>
      <c r="L211" s="178"/>
      <c r="M211" s="162" t="n">
        <f aca="false">J211</f>
        <v>0</v>
      </c>
    </row>
    <row r="212" s="167" customFormat="true" ht="14.25" hidden="false" customHeight="false" outlineLevel="0" collapsed="false">
      <c r="A212" s="156"/>
      <c r="B212" s="163"/>
      <c r="C212" s="156" t="s">
        <v>96</v>
      </c>
      <c r="D212" s="163" t="s">
        <v>97</v>
      </c>
      <c r="E212" s="112" t="s">
        <v>98</v>
      </c>
      <c r="F212" s="164" t="n">
        <v>0.01</v>
      </c>
      <c r="G212" s="165"/>
      <c r="H212" s="178"/>
      <c r="I212" s="182"/>
      <c r="J212" s="159" t="n">
        <f aca="false">F212*I212</f>
        <v>0</v>
      </c>
      <c r="K212" s="165"/>
      <c r="L212" s="178"/>
      <c r="M212" s="162" t="n">
        <f aca="false">J212</f>
        <v>0</v>
      </c>
    </row>
    <row r="213" s="167" customFormat="true" ht="14.25" hidden="false" customHeight="false" outlineLevel="0" collapsed="false">
      <c r="A213" s="156"/>
      <c r="B213" s="163"/>
      <c r="C213" s="156" t="s">
        <v>99</v>
      </c>
      <c r="D213" s="163" t="s">
        <v>97</v>
      </c>
      <c r="E213" s="112" t="s">
        <v>98</v>
      </c>
      <c r="F213" s="164" t="n">
        <f aca="false">22.05/1000</f>
        <v>0.02205</v>
      </c>
      <c r="G213" s="165"/>
      <c r="H213" s="178"/>
      <c r="I213" s="182"/>
      <c r="J213" s="159" t="n">
        <f aca="false">F213*I213</f>
        <v>0</v>
      </c>
      <c r="K213" s="165"/>
      <c r="L213" s="178"/>
      <c r="M213" s="162" t="n">
        <f aca="false">J213</f>
        <v>0</v>
      </c>
    </row>
    <row r="214" s="167" customFormat="true" ht="14.25" hidden="false" customHeight="false" outlineLevel="0" collapsed="false">
      <c r="A214" s="168"/>
      <c r="B214" s="169"/>
      <c r="C214" s="168" t="s">
        <v>100</v>
      </c>
      <c r="D214" s="163" t="s">
        <v>31</v>
      </c>
      <c r="E214" s="122" t="n">
        <v>0.29</v>
      </c>
      <c r="F214" s="170" t="n">
        <f aca="false">F204*E214</f>
        <v>0.0406</v>
      </c>
      <c r="G214" s="175"/>
      <c r="H214" s="189"/>
      <c r="I214" s="126"/>
      <c r="J214" s="173" t="n">
        <f aca="false">F214*I214</f>
        <v>0</v>
      </c>
      <c r="K214" s="171"/>
      <c r="L214" s="190"/>
      <c r="M214" s="175" t="n">
        <f aca="false">J214</f>
        <v>0</v>
      </c>
    </row>
    <row r="215" s="188" customFormat="true" ht="28.5" hidden="false" customHeight="false" outlineLevel="0" collapsed="false">
      <c r="A215" s="149" t="n">
        <v>24</v>
      </c>
      <c r="B215" s="149" t="s">
        <v>116</v>
      </c>
      <c r="C215" s="127" t="s">
        <v>129</v>
      </c>
      <c r="D215" s="137" t="s">
        <v>78</v>
      </c>
      <c r="E215" s="104"/>
      <c r="F215" s="150" t="n">
        <v>0.15</v>
      </c>
      <c r="G215" s="151"/>
      <c r="H215" s="152"/>
      <c r="I215" s="153"/>
      <c r="J215" s="154"/>
      <c r="K215" s="151"/>
      <c r="L215" s="152"/>
      <c r="M215" s="153"/>
    </row>
    <row r="216" s="167" customFormat="true" ht="14.25" hidden="false" customHeight="false" outlineLevel="0" collapsed="false">
      <c r="A216" s="156"/>
      <c r="C216" s="111" t="s">
        <v>71</v>
      </c>
      <c r="D216" s="111" t="s">
        <v>72</v>
      </c>
      <c r="E216" s="112" t="n">
        <v>6.47</v>
      </c>
      <c r="F216" s="158" t="n">
        <f aca="false">F215*E216</f>
        <v>0.9705</v>
      </c>
      <c r="G216" s="114"/>
      <c r="H216" s="159" t="n">
        <f aca="false">F216*G216</f>
        <v>0</v>
      </c>
      <c r="I216" s="165"/>
      <c r="J216" s="178"/>
      <c r="K216" s="165"/>
      <c r="L216" s="178"/>
      <c r="M216" s="162" t="n">
        <f aca="false">H216</f>
        <v>0</v>
      </c>
    </row>
    <row r="217" s="167" customFormat="true" ht="14.25" hidden="false" customHeight="false" outlineLevel="0" collapsed="false">
      <c r="A217" s="156"/>
      <c r="B217" s="163"/>
      <c r="C217" s="156" t="s">
        <v>91</v>
      </c>
      <c r="D217" s="163" t="s">
        <v>31</v>
      </c>
      <c r="E217" s="112" t="n">
        <v>1.95</v>
      </c>
      <c r="F217" s="158" t="n">
        <f aca="false">F215*E217</f>
        <v>0.2925</v>
      </c>
      <c r="G217" s="165"/>
      <c r="H217" s="178"/>
      <c r="I217" s="165"/>
      <c r="J217" s="178"/>
      <c r="K217" s="114"/>
      <c r="L217" s="159" t="n">
        <f aca="false">F217*K217</f>
        <v>0</v>
      </c>
      <c r="M217" s="162" t="n">
        <f aca="false">L217</f>
        <v>0</v>
      </c>
    </row>
    <row r="218" s="167" customFormat="true" ht="14.25" hidden="false" customHeight="false" outlineLevel="0" collapsed="false">
      <c r="A218" s="156"/>
      <c r="B218" s="163"/>
      <c r="C218" s="156" t="s">
        <v>92</v>
      </c>
      <c r="D218" s="137" t="s">
        <v>78</v>
      </c>
      <c r="E218" s="112" t="n">
        <v>1.015</v>
      </c>
      <c r="F218" s="158" t="n">
        <f aca="false">F215*E218</f>
        <v>0.15225</v>
      </c>
      <c r="G218" s="165"/>
      <c r="H218" s="178"/>
      <c r="I218" s="114"/>
      <c r="J218" s="159" t="n">
        <f aca="false">F218*I218</f>
        <v>0</v>
      </c>
      <c r="K218" s="165"/>
      <c r="L218" s="178"/>
      <c r="M218" s="162" t="n">
        <f aca="false">J218</f>
        <v>0</v>
      </c>
    </row>
    <row r="219" s="167" customFormat="true" ht="14.25" hidden="false" customHeight="false" outlineLevel="0" collapsed="false">
      <c r="A219" s="156"/>
      <c r="B219" s="163"/>
      <c r="C219" s="156" t="s">
        <v>93</v>
      </c>
      <c r="D219" s="163" t="s">
        <v>94</v>
      </c>
      <c r="E219" s="112" t="n">
        <v>0.96</v>
      </c>
      <c r="F219" s="158" t="n">
        <f aca="false">F215*E219</f>
        <v>0.144</v>
      </c>
      <c r="G219" s="165"/>
      <c r="H219" s="178"/>
      <c r="I219" s="114"/>
      <c r="J219" s="159" t="n">
        <f aca="false">F219*I219</f>
        <v>0</v>
      </c>
      <c r="K219" s="165"/>
      <c r="L219" s="178"/>
      <c r="M219" s="162" t="n">
        <f aca="false">J219</f>
        <v>0</v>
      </c>
    </row>
    <row r="220" s="167" customFormat="true" ht="14.25" hidden="false" customHeight="false" outlineLevel="0" collapsed="false">
      <c r="A220" s="156"/>
      <c r="B220" s="163"/>
      <c r="C220" s="156" t="s">
        <v>118</v>
      </c>
      <c r="D220" s="137" t="s">
        <v>78</v>
      </c>
      <c r="E220" s="166" t="n">
        <v>0.0185</v>
      </c>
      <c r="F220" s="164" t="n">
        <f aca="false">F215*E220</f>
        <v>0.002775</v>
      </c>
      <c r="G220" s="165"/>
      <c r="H220" s="178"/>
      <c r="I220" s="114"/>
      <c r="J220" s="159" t="n">
        <f aca="false">F220*I220</f>
        <v>0</v>
      </c>
      <c r="K220" s="165"/>
      <c r="L220" s="178"/>
      <c r="M220" s="162" t="n">
        <f aca="false">J220</f>
        <v>0</v>
      </c>
    </row>
    <row r="221" s="167" customFormat="true" ht="14.25" hidden="false" customHeight="false" outlineLevel="0" collapsed="false">
      <c r="A221" s="156"/>
      <c r="B221" s="163"/>
      <c r="C221" s="156" t="s">
        <v>95</v>
      </c>
      <c r="D221" s="137" t="s">
        <v>78</v>
      </c>
      <c r="E221" s="166" t="n">
        <v>0.0011</v>
      </c>
      <c r="F221" s="158" t="n">
        <f aca="false">F215*E221</f>
        <v>0.000165</v>
      </c>
      <c r="G221" s="165"/>
      <c r="H221" s="178"/>
      <c r="I221" s="114"/>
      <c r="J221" s="159" t="n">
        <f aca="false">F221*I221</f>
        <v>0</v>
      </c>
      <c r="K221" s="165"/>
      <c r="L221" s="178"/>
      <c r="M221" s="162" t="n">
        <f aca="false">J221</f>
        <v>0</v>
      </c>
    </row>
    <row r="222" s="167" customFormat="true" ht="14.25" hidden="false" customHeight="false" outlineLevel="0" collapsed="false">
      <c r="A222" s="156"/>
      <c r="B222" s="163"/>
      <c r="C222" s="156" t="s">
        <v>108</v>
      </c>
      <c r="D222" s="163" t="s">
        <v>109</v>
      </c>
      <c r="E222" s="112" t="n">
        <v>1.5</v>
      </c>
      <c r="F222" s="158" t="n">
        <f aca="false">F215*E222</f>
        <v>0.225</v>
      </c>
      <c r="G222" s="165"/>
      <c r="H222" s="178"/>
      <c r="I222" s="114"/>
      <c r="J222" s="159" t="n">
        <f aca="false">F222*I222</f>
        <v>0</v>
      </c>
      <c r="K222" s="165"/>
      <c r="L222" s="178"/>
      <c r="M222" s="162" t="n">
        <f aca="false">J222</f>
        <v>0</v>
      </c>
    </row>
    <row r="223" s="167" customFormat="true" ht="14.25" hidden="false" customHeight="false" outlineLevel="0" collapsed="false">
      <c r="A223" s="156"/>
      <c r="B223" s="163"/>
      <c r="C223" s="156" t="s">
        <v>96</v>
      </c>
      <c r="D223" s="163" t="s">
        <v>97</v>
      </c>
      <c r="E223" s="112" t="s">
        <v>98</v>
      </c>
      <c r="F223" s="181" t="n">
        <f aca="false">7.28/1000</f>
        <v>0.00728</v>
      </c>
      <c r="G223" s="165"/>
      <c r="H223" s="178"/>
      <c r="I223" s="182"/>
      <c r="J223" s="159" t="n">
        <f aca="false">F223*I223</f>
        <v>0</v>
      </c>
      <c r="K223" s="165"/>
      <c r="L223" s="178"/>
      <c r="M223" s="162" t="n">
        <f aca="false">J223</f>
        <v>0</v>
      </c>
    </row>
    <row r="224" s="167" customFormat="true" ht="14.25" hidden="false" customHeight="false" outlineLevel="0" collapsed="false">
      <c r="A224" s="156"/>
      <c r="B224" s="163"/>
      <c r="C224" s="156" t="s">
        <v>99</v>
      </c>
      <c r="D224" s="163" t="s">
        <v>97</v>
      </c>
      <c r="E224" s="112" t="s">
        <v>98</v>
      </c>
      <c r="F224" s="181" t="n">
        <f aca="false">23.53/1000</f>
        <v>0.02353</v>
      </c>
      <c r="G224" s="165"/>
      <c r="H224" s="178"/>
      <c r="I224" s="182"/>
      <c r="J224" s="159" t="n">
        <f aca="false">F224*I224</f>
        <v>0</v>
      </c>
      <c r="K224" s="165"/>
      <c r="L224" s="178"/>
      <c r="M224" s="162" t="n">
        <f aca="false">J224</f>
        <v>0</v>
      </c>
    </row>
    <row r="225" s="167" customFormat="true" ht="14.25" hidden="false" customHeight="false" outlineLevel="0" collapsed="false">
      <c r="A225" s="168"/>
      <c r="B225" s="169"/>
      <c r="C225" s="168" t="s">
        <v>100</v>
      </c>
      <c r="D225" s="163" t="s">
        <v>31</v>
      </c>
      <c r="E225" s="122" t="n">
        <v>0.29</v>
      </c>
      <c r="F225" s="170" t="n">
        <f aca="false">F215*E225</f>
        <v>0.0435</v>
      </c>
      <c r="G225" s="175"/>
      <c r="H225" s="189"/>
      <c r="I225" s="126"/>
      <c r="J225" s="173" t="n">
        <f aca="false">F225*I225</f>
        <v>0</v>
      </c>
      <c r="K225" s="171"/>
      <c r="L225" s="190"/>
      <c r="M225" s="175" t="n">
        <f aca="false">J225</f>
        <v>0</v>
      </c>
    </row>
    <row r="226" s="191" customFormat="true" ht="14.25" hidden="false" customHeight="false" outlineLevel="0" collapsed="false">
      <c r="A226" s="156" t="n">
        <v>25</v>
      </c>
      <c r="B226" s="156" t="s">
        <v>130</v>
      </c>
      <c r="C226" s="127" t="s">
        <v>131</v>
      </c>
      <c r="D226" s="137" t="s">
        <v>78</v>
      </c>
      <c r="E226" s="112"/>
      <c r="F226" s="164" t="n">
        <v>1.76</v>
      </c>
      <c r="G226" s="165"/>
      <c r="H226" s="178"/>
      <c r="I226" s="162"/>
      <c r="J226" s="163"/>
      <c r="K226" s="165"/>
      <c r="L226" s="178"/>
      <c r="M226" s="162"/>
    </row>
    <row r="227" s="163" customFormat="true" ht="14.25" hidden="false" customHeight="false" outlineLevel="0" collapsed="false">
      <c r="A227" s="156"/>
      <c r="C227" s="111" t="s">
        <v>71</v>
      </c>
      <c r="D227" s="111" t="s">
        <v>72</v>
      </c>
      <c r="E227" s="112" t="n">
        <v>10.6</v>
      </c>
      <c r="F227" s="158" t="n">
        <f aca="false">F226*E227</f>
        <v>18.656</v>
      </c>
      <c r="G227" s="114"/>
      <c r="H227" s="159" t="n">
        <f aca="false">F227*G227</f>
        <v>0</v>
      </c>
      <c r="I227" s="165"/>
      <c r="J227" s="178"/>
      <c r="K227" s="165"/>
      <c r="L227" s="178"/>
      <c r="M227" s="162" t="n">
        <f aca="false">H227</f>
        <v>0</v>
      </c>
    </row>
    <row r="228" s="163" customFormat="true" ht="14.25" hidden="false" customHeight="false" outlineLevel="0" collapsed="false">
      <c r="A228" s="156"/>
      <c r="C228" s="156" t="s">
        <v>91</v>
      </c>
      <c r="D228" s="163" t="s">
        <v>31</v>
      </c>
      <c r="E228" s="112" t="n">
        <v>1.15</v>
      </c>
      <c r="F228" s="158" t="n">
        <f aca="false">F226*E228</f>
        <v>2.024</v>
      </c>
      <c r="G228" s="165"/>
      <c r="H228" s="178"/>
      <c r="I228" s="165"/>
      <c r="J228" s="178"/>
      <c r="K228" s="114"/>
      <c r="L228" s="159" t="n">
        <f aca="false">F228*K228</f>
        <v>0</v>
      </c>
      <c r="M228" s="162" t="n">
        <f aca="false">L228</f>
        <v>0</v>
      </c>
    </row>
    <row r="229" s="163" customFormat="true" ht="14.25" hidden="false" customHeight="false" outlineLevel="0" collapsed="false">
      <c r="A229" s="156"/>
      <c r="C229" s="156" t="s">
        <v>92</v>
      </c>
      <c r="D229" s="137" t="s">
        <v>78</v>
      </c>
      <c r="E229" s="112" t="n">
        <v>1</v>
      </c>
      <c r="F229" s="158" t="n">
        <f aca="false">F226*E229</f>
        <v>1.76</v>
      </c>
      <c r="G229" s="165"/>
      <c r="H229" s="178"/>
      <c r="I229" s="114"/>
      <c r="J229" s="159" t="n">
        <f aca="false">F229*I229</f>
        <v>0</v>
      </c>
      <c r="K229" s="165"/>
      <c r="L229" s="178"/>
      <c r="M229" s="162" t="n">
        <f aca="false">J229</f>
        <v>0</v>
      </c>
    </row>
    <row r="230" s="163" customFormat="true" ht="14.25" hidden="false" customHeight="false" outlineLevel="0" collapsed="false">
      <c r="A230" s="156"/>
      <c r="C230" s="156" t="s">
        <v>93</v>
      </c>
      <c r="D230" s="163" t="s">
        <v>94</v>
      </c>
      <c r="E230" s="112" t="n">
        <v>1.89</v>
      </c>
      <c r="F230" s="158" t="n">
        <f aca="false">F226*E230</f>
        <v>3.3264</v>
      </c>
      <c r="G230" s="165"/>
      <c r="H230" s="178"/>
      <c r="I230" s="114"/>
      <c r="J230" s="159" t="n">
        <f aca="false">F230*I230</f>
        <v>0</v>
      </c>
      <c r="K230" s="165"/>
      <c r="L230" s="178"/>
      <c r="M230" s="162" t="n">
        <f aca="false">J230</f>
        <v>0</v>
      </c>
    </row>
    <row r="231" s="191" customFormat="true" ht="14.25" hidden="false" customHeight="false" outlineLevel="0" collapsed="false">
      <c r="A231" s="156"/>
      <c r="B231" s="163"/>
      <c r="C231" s="156" t="s">
        <v>113</v>
      </c>
      <c r="D231" s="137" t="s">
        <v>78</v>
      </c>
      <c r="E231" s="166" t="n">
        <v>0.0037</v>
      </c>
      <c r="F231" s="158" t="n">
        <f aca="false">F226*E231</f>
        <v>0.006512</v>
      </c>
      <c r="G231" s="165"/>
      <c r="H231" s="178"/>
      <c r="I231" s="114"/>
      <c r="J231" s="159" t="n">
        <f aca="false">F231*I231</f>
        <v>0</v>
      </c>
      <c r="K231" s="165"/>
      <c r="L231" s="178"/>
      <c r="M231" s="162" t="n">
        <f aca="false">J231</f>
        <v>0</v>
      </c>
    </row>
    <row r="232" s="191" customFormat="true" ht="14.25" hidden="false" customHeight="false" outlineLevel="0" collapsed="false">
      <c r="A232" s="156"/>
      <c r="B232" s="163"/>
      <c r="C232" s="156" t="s">
        <v>114</v>
      </c>
      <c r="D232" s="137" t="s">
        <v>78</v>
      </c>
      <c r="E232" s="166" t="n">
        <v>0.0168</v>
      </c>
      <c r="F232" s="164" t="n">
        <f aca="false">F226*E232</f>
        <v>0.029568</v>
      </c>
      <c r="G232" s="165"/>
      <c r="H232" s="178"/>
      <c r="I232" s="114"/>
      <c r="J232" s="159" t="n">
        <f aca="false">F232*I232</f>
        <v>0</v>
      </c>
      <c r="K232" s="165"/>
      <c r="L232" s="178"/>
      <c r="M232" s="162" t="n">
        <f aca="false">J232</f>
        <v>0</v>
      </c>
    </row>
    <row r="233" s="163" customFormat="true" ht="14.25" hidden="false" customHeight="false" outlineLevel="0" collapsed="false">
      <c r="A233" s="156"/>
      <c r="C233" s="156" t="s">
        <v>95</v>
      </c>
      <c r="D233" s="137" t="s">
        <v>78</v>
      </c>
      <c r="E233" s="166" t="n">
        <v>0.004</v>
      </c>
      <c r="F233" s="158" t="n">
        <f aca="false">F226*E233</f>
        <v>0.00704</v>
      </c>
      <c r="G233" s="165"/>
      <c r="H233" s="178"/>
      <c r="I233" s="114"/>
      <c r="J233" s="159" t="n">
        <f aca="false">F233*I233</f>
        <v>0</v>
      </c>
      <c r="K233" s="165"/>
      <c r="L233" s="178"/>
      <c r="M233" s="162" t="n">
        <f aca="false">J233</f>
        <v>0</v>
      </c>
    </row>
    <row r="234" s="163" customFormat="true" ht="14.25" hidden="false" customHeight="false" outlineLevel="0" collapsed="false">
      <c r="A234" s="156"/>
      <c r="C234" s="156" t="s">
        <v>108</v>
      </c>
      <c r="D234" s="163" t="s">
        <v>109</v>
      </c>
      <c r="E234" s="112" t="n">
        <v>3.4</v>
      </c>
      <c r="F234" s="158" t="n">
        <f aca="false">F226*E234</f>
        <v>5.984</v>
      </c>
      <c r="G234" s="165"/>
      <c r="H234" s="178"/>
      <c r="I234" s="114"/>
      <c r="J234" s="159" t="n">
        <f aca="false">F234*I234</f>
        <v>0</v>
      </c>
      <c r="K234" s="165"/>
      <c r="L234" s="178"/>
      <c r="M234" s="162" t="n">
        <f aca="false">J234</f>
        <v>0</v>
      </c>
    </row>
    <row r="235" s="163" customFormat="true" ht="14.25" hidden="false" customHeight="false" outlineLevel="0" collapsed="false">
      <c r="A235" s="156"/>
      <c r="C235" s="156" t="s">
        <v>96</v>
      </c>
      <c r="D235" s="163" t="s">
        <v>97</v>
      </c>
      <c r="E235" s="112" t="s">
        <v>98</v>
      </c>
      <c r="F235" s="164" t="n">
        <f aca="false">76.4/1000</f>
        <v>0.0764</v>
      </c>
      <c r="G235" s="165"/>
      <c r="H235" s="178"/>
      <c r="I235" s="114"/>
      <c r="J235" s="159" t="n">
        <f aca="false">F235*I235</f>
        <v>0</v>
      </c>
      <c r="K235" s="165"/>
      <c r="L235" s="178"/>
      <c r="M235" s="162" t="n">
        <f aca="false">J235</f>
        <v>0</v>
      </c>
    </row>
    <row r="236" s="163" customFormat="true" ht="14.25" hidden="false" customHeight="false" outlineLevel="0" collapsed="false">
      <c r="A236" s="156"/>
      <c r="C236" s="156" t="s">
        <v>99</v>
      </c>
      <c r="D236" s="163" t="s">
        <v>97</v>
      </c>
      <c r="E236" s="112" t="s">
        <v>98</v>
      </c>
      <c r="F236" s="164" t="n">
        <f aca="false">(88.3+145.6)/1000</f>
        <v>0.2339</v>
      </c>
      <c r="G236" s="165"/>
      <c r="H236" s="178"/>
      <c r="I236" s="114"/>
      <c r="J236" s="159" t="n">
        <f aca="false">F236*I236</f>
        <v>0</v>
      </c>
      <c r="K236" s="165"/>
      <c r="L236" s="178"/>
      <c r="M236" s="162" t="n">
        <f aca="false">J236</f>
        <v>0</v>
      </c>
    </row>
    <row r="237" s="163" customFormat="true" ht="14.25" hidden="false" customHeight="false" outlineLevel="0" collapsed="false">
      <c r="A237" s="168"/>
      <c r="B237" s="169"/>
      <c r="C237" s="168" t="s">
        <v>100</v>
      </c>
      <c r="D237" s="163" t="s">
        <v>31</v>
      </c>
      <c r="E237" s="122" t="n">
        <v>0.76</v>
      </c>
      <c r="F237" s="170" t="n">
        <f aca="false">F226*E237</f>
        <v>1.3376</v>
      </c>
      <c r="G237" s="175"/>
      <c r="H237" s="189"/>
      <c r="I237" s="126"/>
      <c r="J237" s="173" t="n">
        <f aca="false">F237*I237</f>
        <v>0</v>
      </c>
      <c r="K237" s="171"/>
      <c r="L237" s="190"/>
      <c r="M237" s="175" t="n">
        <f aca="false">J237</f>
        <v>0</v>
      </c>
    </row>
    <row r="238" s="191" customFormat="true" ht="28.5" hidden="false" customHeight="false" outlineLevel="0" collapsed="false">
      <c r="A238" s="156" t="n">
        <v>26</v>
      </c>
      <c r="B238" s="156" t="s">
        <v>130</v>
      </c>
      <c r="C238" s="127" t="s">
        <v>132</v>
      </c>
      <c r="D238" s="137" t="s">
        <v>78</v>
      </c>
      <c r="E238" s="112"/>
      <c r="F238" s="164" t="n">
        <v>2.18</v>
      </c>
      <c r="G238" s="165"/>
      <c r="H238" s="178"/>
      <c r="I238" s="162"/>
      <c r="J238" s="163"/>
      <c r="K238" s="165"/>
      <c r="L238" s="178"/>
      <c r="M238" s="162"/>
    </row>
    <row r="239" s="163" customFormat="true" ht="14.25" hidden="false" customHeight="false" outlineLevel="0" collapsed="false">
      <c r="A239" s="156"/>
      <c r="C239" s="111" t="s">
        <v>71</v>
      </c>
      <c r="D239" s="111" t="s">
        <v>72</v>
      </c>
      <c r="E239" s="112" t="n">
        <v>10.6</v>
      </c>
      <c r="F239" s="158" t="n">
        <f aca="false">F238*E239</f>
        <v>23.108</v>
      </c>
      <c r="G239" s="114"/>
      <c r="H239" s="159" t="n">
        <f aca="false">F239*G239</f>
        <v>0</v>
      </c>
      <c r="I239" s="165"/>
      <c r="J239" s="178"/>
      <c r="K239" s="165"/>
      <c r="L239" s="178"/>
      <c r="M239" s="162" t="n">
        <f aca="false">H239</f>
        <v>0</v>
      </c>
    </row>
    <row r="240" s="163" customFormat="true" ht="14.25" hidden="false" customHeight="false" outlineLevel="0" collapsed="false">
      <c r="A240" s="156"/>
      <c r="C240" s="156" t="s">
        <v>91</v>
      </c>
      <c r="D240" s="163" t="s">
        <v>31</v>
      </c>
      <c r="E240" s="112" t="n">
        <v>1.15</v>
      </c>
      <c r="F240" s="158" t="n">
        <f aca="false">F238*E240</f>
        <v>2.507</v>
      </c>
      <c r="G240" s="165"/>
      <c r="H240" s="178"/>
      <c r="I240" s="165"/>
      <c r="J240" s="178"/>
      <c r="K240" s="114"/>
      <c r="L240" s="159" t="n">
        <f aca="false">F240*K240</f>
        <v>0</v>
      </c>
      <c r="M240" s="162" t="n">
        <f aca="false">L240</f>
        <v>0</v>
      </c>
    </row>
    <row r="241" s="163" customFormat="true" ht="14.25" hidden="false" customHeight="false" outlineLevel="0" collapsed="false">
      <c r="A241" s="156"/>
      <c r="C241" s="156" t="s">
        <v>92</v>
      </c>
      <c r="D241" s="137" t="s">
        <v>78</v>
      </c>
      <c r="E241" s="112" t="n">
        <v>1</v>
      </c>
      <c r="F241" s="158" t="n">
        <f aca="false">F238*E241</f>
        <v>2.18</v>
      </c>
      <c r="G241" s="165"/>
      <c r="H241" s="178"/>
      <c r="I241" s="114"/>
      <c r="J241" s="159" t="n">
        <f aca="false">F241*I241</f>
        <v>0</v>
      </c>
      <c r="K241" s="165"/>
      <c r="L241" s="178"/>
      <c r="M241" s="162" t="n">
        <f aca="false">J241</f>
        <v>0</v>
      </c>
    </row>
    <row r="242" s="163" customFormat="true" ht="14.25" hidden="false" customHeight="false" outlineLevel="0" collapsed="false">
      <c r="A242" s="156"/>
      <c r="C242" s="156" t="s">
        <v>93</v>
      </c>
      <c r="D242" s="163" t="s">
        <v>94</v>
      </c>
      <c r="E242" s="112" t="n">
        <v>1.89</v>
      </c>
      <c r="F242" s="158" t="n">
        <f aca="false">F238*E242</f>
        <v>4.1202</v>
      </c>
      <c r="G242" s="165"/>
      <c r="H242" s="178"/>
      <c r="I242" s="114"/>
      <c r="J242" s="159" t="n">
        <f aca="false">F242*I242</f>
        <v>0</v>
      </c>
      <c r="K242" s="165"/>
      <c r="L242" s="178"/>
      <c r="M242" s="162" t="n">
        <f aca="false">J242</f>
        <v>0</v>
      </c>
    </row>
    <row r="243" s="191" customFormat="true" ht="14.25" hidden="false" customHeight="false" outlineLevel="0" collapsed="false">
      <c r="A243" s="156"/>
      <c r="B243" s="163"/>
      <c r="C243" s="156" t="s">
        <v>113</v>
      </c>
      <c r="D243" s="137" t="s">
        <v>78</v>
      </c>
      <c r="E243" s="166" t="n">
        <v>0.0037</v>
      </c>
      <c r="F243" s="158" t="n">
        <f aca="false">F238*E243</f>
        <v>0.008066</v>
      </c>
      <c r="G243" s="165"/>
      <c r="H243" s="178"/>
      <c r="I243" s="114"/>
      <c r="J243" s="159" t="n">
        <f aca="false">F243*I243</f>
        <v>0</v>
      </c>
      <c r="K243" s="165"/>
      <c r="L243" s="178"/>
      <c r="M243" s="162" t="n">
        <f aca="false">J243</f>
        <v>0</v>
      </c>
    </row>
    <row r="244" s="191" customFormat="true" ht="14.25" hidden="false" customHeight="false" outlineLevel="0" collapsed="false">
      <c r="A244" s="156"/>
      <c r="B244" s="163"/>
      <c r="C244" s="156" t="s">
        <v>114</v>
      </c>
      <c r="D244" s="137" t="s">
        <v>78</v>
      </c>
      <c r="E244" s="166" t="n">
        <v>0.0168</v>
      </c>
      <c r="F244" s="164" t="n">
        <f aca="false">F238*E244</f>
        <v>0.036624</v>
      </c>
      <c r="G244" s="165"/>
      <c r="H244" s="178"/>
      <c r="I244" s="114"/>
      <c r="J244" s="159" t="n">
        <f aca="false">F244*I244</f>
        <v>0</v>
      </c>
      <c r="K244" s="165"/>
      <c r="L244" s="178"/>
      <c r="M244" s="162" t="n">
        <f aca="false">J244</f>
        <v>0</v>
      </c>
    </row>
    <row r="245" s="163" customFormat="true" ht="14.25" hidden="false" customHeight="false" outlineLevel="0" collapsed="false">
      <c r="A245" s="156"/>
      <c r="C245" s="156" t="s">
        <v>95</v>
      </c>
      <c r="D245" s="137" t="s">
        <v>78</v>
      </c>
      <c r="E245" s="166" t="n">
        <v>0.004</v>
      </c>
      <c r="F245" s="158" t="n">
        <f aca="false">F238*E245</f>
        <v>0.00872</v>
      </c>
      <c r="G245" s="165"/>
      <c r="H245" s="178"/>
      <c r="I245" s="114"/>
      <c r="J245" s="159" t="n">
        <f aca="false">F245*I245</f>
        <v>0</v>
      </c>
      <c r="K245" s="165"/>
      <c r="L245" s="178"/>
      <c r="M245" s="162" t="n">
        <f aca="false">J245</f>
        <v>0</v>
      </c>
    </row>
    <row r="246" s="163" customFormat="true" ht="14.25" hidden="false" customHeight="false" outlineLevel="0" collapsed="false">
      <c r="A246" s="156"/>
      <c r="C246" s="156" t="s">
        <v>108</v>
      </c>
      <c r="D246" s="163" t="s">
        <v>109</v>
      </c>
      <c r="E246" s="112" t="n">
        <v>3.4</v>
      </c>
      <c r="F246" s="158" t="n">
        <f aca="false">F238*E246</f>
        <v>7.412</v>
      </c>
      <c r="G246" s="165"/>
      <c r="H246" s="178"/>
      <c r="I246" s="114"/>
      <c r="J246" s="159" t="n">
        <f aca="false">F246*I246</f>
        <v>0</v>
      </c>
      <c r="K246" s="165"/>
      <c r="L246" s="178"/>
      <c r="M246" s="162" t="n">
        <f aca="false">J246</f>
        <v>0</v>
      </c>
    </row>
    <row r="247" s="163" customFormat="true" ht="14.25" hidden="false" customHeight="false" outlineLevel="0" collapsed="false">
      <c r="A247" s="156"/>
      <c r="C247" s="156" t="s">
        <v>96</v>
      </c>
      <c r="D247" s="163" t="s">
        <v>97</v>
      </c>
      <c r="E247" s="112" t="s">
        <v>98</v>
      </c>
      <c r="F247" s="164" t="n">
        <f aca="false">104.9/1000</f>
        <v>0.1049</v>
      </c>
      <c r="G247" s="165"/>
      <c r="H247" s="178"/>
      <c r="I247" s="114"/>
      <c r="J247" s="159" t="n">
        <f aca="false">F247*I247</f>
        <v>0</v>
      </c>
      <c r="K247" s="165"/>
      <c r="L247" s="178"/>
      <c r="M247" s="162" t="n">
        <f aca="false">J247</f>
        <v>0</v>
      </c>
    </row>
    <row r="248" s="163" customFormat="true" ht="14.25" hidden="false" customHeight="false" outlineLevel="0" collapsed="false">
      <c r="A248" s="156"/>
      <c r="C248" s="156" t="s">
        <v>99</v>
      </c>
      <c r="D248" s="163" t="s">
        <v>97</v>
      </c>
      <c r="E248" s="112" t="s">
        <v>98</v>
      </c>
      <c r="F248" s="164" t="n">
        <f aca="false">247.3/1000</f>
        <v>0.2473</v>
      </c>
      <c r="G248" s="165"/>
      <c r="H248" s="178"/>
      <c r="I248" s="114"/>
      <c r="J248" s="159" t="n">
        <f aca="false">F248*I248</f>
        <v>0</v>
      </c>
      <c r="K248" s="165"/>
      <c r="L248" s="178"/>
      <c r="M248" s="162" t="n">
        <f aca="false">J248</f>
        <v>0</v>
      </c>
    </row>
    <row r="249" s="163" customFormat="true" ht="14.25" hidden="false" customHeight="false" outlineLevel="0" collapsed="false">
      <c r="A249" s="168"/>
      <c r="B249" s="169"/>
      <c r="C249" s="168" t="s">
        <v>100</v>
      </c>
      <c r="D249" s="163" t="s">
        <v>31</v>
      </c>
      <c r="E249" s="122" t="n">
        <v>0.76</v>
      </c>
      <c r="F249" s="170" t="n">
        <f aca="false">F238*E249</f>
        <v>1.6568</v>
      </c>
      <c r="G249" s="175"/>
      <c r="H249" s="189"/>
      <c r="I249" s="126"/>
      <c r="J249" s="173" t="n">
        <f aca="false">F249*I249</f>
        <v>0</v>
      </c>
      <c r="K249" s="171"/>
      <c r="L249" s="190"/>
      <c r="M249" s="175" t="n">
        <f aca="false">J249</f>
        <v>0</v>
      </c>
    </row>
    <row r="250" s="191" customFormat="true" ht="28.5" hidden="false" customHeight="false" outlineLevel="0" collapsed="false">
      <c r="A250" s="156" t="n">
        <v>27</v>
      </c>
      <c r="B250" s="156" t="s">
        <v>130</v>
      </c>
      <c r="C250" s="127" t="s">
        <v>133</v>
      </c>
      <c r="D250" s="137" t="s">
        <v>78</v>
      </c>
      <c r="E250" s="112"/>
      <c r="F250" s="164" t="n">
        <f aca="false">1.28*2</f>
        <v>2.56</v>
      </c>
      <c r="G250" s="165"/>
      <c r="H250" s="178"/>
      <c r="I250" s="162"/>
      <c r="J250" s="163"/>
      <c r="K250" s="165"/>
      <c r="L250" s="178"/>
      <c r="M250" s="162"/>
    </row>
    <row r="251" s="163" customFormat="true" ht="14.25" hidden="false" customHeight="false" outlineLevel="0" collapsed="false">
      <c r="A251" s="156"/>
      <c r="C251" s="111" t="s">
        <v>71</v>
      </c>
      <c r="D251" s="111" t="s">
        <v>72</v>
      </c>
      <c r="E251" s="112" t="n">
        <v>10.6</v>
      </c>
      <c r="F251" s="158" t="n">
        <f aca="false">F250*E251</f>
        <v>27.136</v>
      </c>
      <c r="G251" s="114"/>
      <c r="H251" s="159" t="n">
        <f aca="false">F251*G251</f>
        <v>0</v>
      </c>
      <c r="I251" s="165"/>
      <c r="J251" s="178"/>
      <c r="K251" s="165"/>
      <c r="L251" s="178"/>
      <c r="M251" s="162" t="n">
        <f aca="false">H251</f>
        <v>0</v>
      </c>
    </row>
    <row r="252" s="163" customFormat="true" ht="14.25" hidden="false" customHeight="false" outlineLevel="0" collapsed="false">
      <c r="A252" s="156"/>
      <c r="C252" s="156" t="s">
        <v>91</v>
      </c>
      <c r="D252" s="163" t="s">
        <v>31</v>
      </c>
      <c r="E252" s="112" t="n">
        <v>1.15</v>
      </c>
      <c r="F252" s="158" t="n">
        <f aca="false">F250*E252</f>
        <v>2.944</v>
      </c>
      <c r="G252" s="165"/>
      <c r="H252" s="178"/>
      <c r="I252" s="165"/>
      <c r="J252" s="178"/>
      <c r="K252" s="114"/>
      <c r="L252" s="159" t="n">
        <f aca="false">F252*K252</f>
        <v>0</v>
      </c>
      <c r="M252" s="162" t="n">
        <f aca="false">L252</f>
        <v>0</v>
      </c>
    </row>
    <row r="253" s="163" customFormat="true" ht="14.25" hidden="false" customHeight="false" outlineLevel="0" collapsed="false">
      <c r="A253" s="156"/>
      <c r="C253" s="156" t="s">
        <v>92</v>
      </c>
      <c r="D253" s="137" t="s">
        <v>78</v>
      </c>
      <c r="E253" s="112" t="n">
        <v>1</v>
      </c>
      <c r="F253" s="158" t="n">
        <f aca="false">F250*E253</f>
        <v>2.56</v>
      </c>
      <c r="G253" s="165"/>
      <c r="H253" s="178"/>
      <c r="I253" s="114"/>
      <c r="J253" s="159" t="n">
        <f aca="false">F253*I253</f>
        <v>0</v>
      </c>
      <c r="K253" s="165"/>
      <c r="L253" s="178"/>
      <c r="M253" s="162" t="n">
        <f aca="false">J253</f>
        <v>0</v>
      </c>
    </row>
    <row r="254" s="163" customFormat="true" ht="14.25" hidden="false" customHeight="false" outlineLevel="0" collapsed="false">
      <c r="A254" s="156"/>
      <c r="C254" s="156" t="s">
        <v>93</v>
      </c>
      <c r="D254" s="163" t="s">
        <v>94</v>
      </c>
      <c r="E254" s="112" t="n">
        <v>1.89</v>
      </c>
      <c r="F254" s="158" t="n">
        <f aca="false">F250*E254</f>
        <v>4.8384</v>
      </c>
      <c r="G254" s="165"/>
      <c r="H254" s="178"/>
      <c r="I254" s="114"/>
      <c r="J254" s="159" t="n">
        <f aca="false">F254*I254</f>
        <v>0</v>
      </c>
      <c r="K254" s="165"/>
      <c r="L254" s="178"/>
      <c r="M254" s="162" t="n">
        <f aca="false">J254</f>
        <v>0</v>
      </c>
    </row>
    <row r="255" s="191" customFormat="true" ht="14.25" hidden="false" customHeight="false" outlineLevel="0" collapsed="false">
      <c r="A255" s="156"/>
      <c r="B255" s="163"/>
      <c r="C255" s="156" t="s">
        <v>113</v>
      </c>
      <c r="D255" s="137" t="s">
        <v>78</v>
      </c>
      <c r="E255" s="166" t="n">
        <v>0.0037</v>
      </c>
      <c r="F255" s="158" t="n">
        <f aca="false">F250*E255</f>
        <v>0.009472</v>
      </c>
      <c r="G255" s="165"/>
      <c r="H255" s="178"/>
      <c r="I255" s="114"/>
      <c r="J255" s="159" t="n">
        <f aca="false">F255*I255</f>
        <v>0</v>
      </c>
      <c r="K255" s="165"/>
      <c r="L255" s="178"/>
      <c r="M255" s="162" t="n">
        <f aca="false">J255</f>
        <v>0</v>
      </c>
    </row>
    <row r="256" s="191" customFormat="true" ht="14.25" hidden="false" customHeight="false" outlineLevel="0" collapsed="false">
      <c r="A256" s="156"/>
      <c r="B256" s="163"/>
      <c r="C256" s="156" t="s">
        <v>114</v>
      </c>
      <c r="D256" s="137" t="s">
        <v>78</v>
      </c>
      <c r="E256" s="166" t="n">
        <v>0.0168</v>
      </c>
      <c r="F256" s="164" t="n">
        <f aca="false">F250*E256</f>
        <v>0.043008</v>
      </c>
      <c r="G256" s="165"/>
      <c r="H256" s="178"/>
      <c r="I256" s="114"/>
      <c r="J256" s="159" t="n">
        <f aca="false">F256*I256</f>
        <v>0</v>
      </c>
      <c r="K256" s="165"/>
      <c r="L256" s="178"/>
      <c r="M256" s="162" t="n">
        <f aca="false">J256</f>
        <v>0</v>
      </c>
    </row>
    <row r="257" s="163" customFormat="true" ht="14.25" hidden="false" customHeight="false" outlineLevel="0" collapsed="false">
      <c r="A257" s="156"/>
      <c r="C257" s="156" t="s">
        <v>95</v>
      </c>
      <c r="D257" s="137" t="s">
        <v>78</v>
      </c>
      <c r="E257" s="166" t="n">
        <v>0.004</v>
      </c>
      <c r="F257" s="158" t="n">
        <f aca="false">F250*E257</f>
        <v>0.01024</v>
      </c>
      <c r="G257" s="165"/>
      <c r="H257" s="178"/>
      <c r="I257" s="114"/>
      <c r="J257" s="159" t="n">
        <f aca="false">F257*I257</f>
        <v>0</v>
      </c>
      <c r="K257" s="165"/>
      <c r="L257" s="178"/>
      <c r="M257" s="162" t="n">
        <f aca="false">J257</f>
        <v>0</v>
      </c>
    </row>
    <row r="258" s="163" customFormat="true" ht="14.25" hidden="false" customHeight="false" outlineLevel="0" collapsed="false">
      <c r="A258" s="156"/>
      <c r="C258" s="156" t="s">
        <v>108</v>
      </c>
      <c r="D258" s="163" t="s">
        <v>109</v>
      </c>
      <c r="E258" s="112" t="n">
        <v>3.4</v>
      </c>
      <c r="F258" s="158" t="n">
        <f aca="false">F250*E258</f>
        <v>8.704</v>
      </c>
      <c r="G258" s="165"/>
      <c r="H258" s="178"/>
      <c r="I258" s="114"/>
      <c r="J258" s="159" t="n">
        <f aca="false">F258*I258</f>
        <v>0</v>
      </c>
      <c r="K258" s="165"/>
      <c r="L258" s="178"/>
      <c r="M258" s="162" t="n">
        <f aca="false">J258</f>
        <v>0</v>
      </c>
    </row>
    <row r="259" s="163" customFormat="true" ht="14.25" hidden="false" customHeight="false" outlineLevel="0" collapsed="false">
      <c r="A259" s="156"/>
      <c r="C259" s="156" t="s">
        <v>96</v>
      </c>
      <c r="D259" s="163" t="s">
        <v>97</v>
      </c>
      <c r="E259" s="112" t="s">
        <v>98</v>
      </c>
      <c r="F259" s="164" t="n">
        <f aca="false">104.9/1000</f>
        <v>0.1049</v>
      </c>
      <c r="G259" s="165"/>
      <c r="H259" s="178"/>
      <c r="I259" s="114"/>
      <c r="J259" s="159" t="n">
        <f aca="false">F259*I259</f>
        <v>0</v>
      </c>
      <c r="K259" s="165"/>
      <c r="L259" s="178"/>
      <c r="M259" s="162" t="n">
        <f aca="false">J259</f>
        <v>0</v>
      </c>
    </row>
    <row r="260" s="163" customFormat="true" ht="14.25" hidden="false" customHeight="false" outlineLevel="0" collapsed="false">
      <c r="A260" s="156"/>
      <c r="C260" s="156" t="s">
        <v>99</v>
      </c>
      <c r="D260" s="163" t="s">
        <v>97</v>
      </c>
      <c r="E260" s="112" t="s">
        <v>98</v>
      </c>
      <c r="F260" s="164" t="n">
        <f aca="false">247.3/1000</f>
        <v>0.2473</v>
      </c>
      <c r="G260" s="165"/>
      <c r="H260" s="178"/>
      <c r="I260" s="114"/>
      <c r="J260" s="159" t="n">
        <f aca="false">F260*I260</f>
        <v>0</v>
      </c>
      <c r="K260" s="165"/>
      <c r="L260" s="178"/>
      <c r="M260" s="162" t="n">
        <f aca="false">J260</f>
        <v>0</v>
      </c>
    </row>
    <row r="261" s="163" customFormat="true" ht="14.25" hidden="false" customHeight="false" outlineLevel="0" collapsed="false">
      <c r="A261" s="168"/>
      <c r="B261" s="169"/>
      <c r="C261" s="168" t="s">
        <v>100</v>
      </c>
      <c r="D261" s="163" t="s">
        <v>31</v>
      </c>
      <c r="E261" s="122" t="n">
        <v>0.76</v>
      </c>
      <c r="F261" s="170" t="n">
        <f aca="false">F250*E261</f>
        <v>1.9456</v>
      </c>
      <c r="G261" s="175"/>
      <c r="H261" s="189"/>
      <c r="I261" s="126"/>
      <c r="J261" s="173" t="n">
        <f aca="false">F261*I261</f>
        <v>0</v>
      </c>
      <c r="K261" s="171"/>
      <c r="L261" s="190"/>
      <c r="M261" s="175" t="n">
        <f aca="false">J261</f>
        <v>0</v>
      </c>
    </row>
    <row r="262" s="191" customFormat="true" ht="28.5" hidden="false" customHeight="false" outlineLevel="0" collapsed="false">
      <c r="A262" s="156" t="n">
        <v>28</v>
      </c>
      <c r="B262" s="156" t="s">
        <v>130</v>
      </c>
      <c r="C262" s="127" t="s">
        <v>134</v>
      </c>
      <c r="D262" s="137" t="s">
        <v>78</v>
      </c>
      <c r="E262" s="112"/>
      <c r="F262" s="164" t="n">
        <f aca="false">1.58*3</f>
        <v>4.74</v>
      </c>
      <c r="G262" s="165"/>
      <c r="H262" s="178"/>
      <c r="I262" s="162"/>
      <c r="J262" s="163"/>
      <c r="K262" s="165"/>
      <c r="L262" s="178"/>
      <c r="M262" s="162"/>
    </row>
    <row r="263" s="163" customFormat="true" ht="14.25" hidden="false" customHeight="false" outlineLevel="0" collapsed="false">
      <c r="A263" s="156"/>
      <c r="C263" s="111" t="s">
        <v>71</v>
      </c>
      <c r="D263" s="111" t="s">
        <v>72</v>
      </c>
      <c r="E263" s="112" t="n">
        <v>10.6</v>
      </c>
      <c r="F263" s="158" t="n">
        <f aca="false">F262*E263</f>
        <v>50.244</v>
      </c>
      <c r="G263" s="114"/>
      <c r="H263" s="159" t="n">
        <f aca="false">F263*G263</f>
        <v>0</v>
      </c>
      <c r="I263" s="165"/>
      <c r="J263" s="178"/>
      <c r="K263" s="165"/>
      <c r="L263" s="178"/>
      <c r="M263" s="162" t="n">
        <f aca="false">H263</f>
        <v>0</v>
      </c>
    </row>
    <row r="264" s="163" customFormat="true" ht="14.25" hidden="false" customHeight="false" outlineLevel="0" collapsed="false">
      <c r="A264" s="156"/>
      <c r="C264" s="156" t="s">
        <v>91</v>
      </c>
      <c r="D264" s="163" t="s">
        <v>31</v>
      </c>
      <c r="E264" s="112" t="n">
        <v>1.15</v>
      </c>
      <c r="F264" s="158" t="n">
        <f aca="false">F262*E264</f>
        <v>5.451</v>
      </c>
      <c r="G264" s="165"/>
      <c r="H264" s="178"/>
      <c r="I264" s="165"/>
      <c r="J264" s="178"/>
      <c r="K264" s="114"/>
      <c r="L264" s="159" t="n">
        <f aca="false">F264*K264</f>
        <v>0</v>
      </c>
      <c r="M264" s="162" t="n">
        <f aca="false">L264</f>
        <v>0</v>
      </c>
    </row>
    <row r="265" s="163" customFormat="true" ht="14.25" hidden="false" customHeight="false" outlineLevel="0" collapsed="false">
      <c r="A265" s="156"/>
      <c r="C265" s="156" t="s">
        <v>92</v>
      </c>
      <c r="D265" s="137" t="s">
        <v>78</v>
      </c>
      <c r="E265" s="112" t="n">
        <v>1</v>
      </c>
      <c r="F265" s="158" t="n">
        <f aca="false">F262*E265</f>
        <v>4.74</v>
      </c>
      <c r="G265" s="165"/>
      <c r="H265" s="178"/>
      <c r="I265" s="114"/>
      <c r="J265" s="159" t="n">
        <f aca="false">F265*I265</f>
        <v>0</v>
      </c>
      <c r="K265" s="165"/>
      <c r="L265" s="178"/>
      <c r="M265" s="162" t="n">
        <f aca="false">J265</f>
        <v>0</v>
      </c>
    </row>
    <row r="266" s="163" customFormat="true" ht="14.25" hidden="false" customHeight="false" outlineLevel="0" collapsed="false">
      <c r="A266" s="156"/>
      <c r="C266" s="156" t="s">
        <v>93</v>
      </c>
      <c r="D266" s="163" t="s">
        <v>94</v>
      </c>
      <c r="E266" s="112" t="n">
        <v>1.89</v>
      </c>
      <c r="F266" s="158" t="n">
        <f aca="false">F262*E266</f>
        <v>8.9586</v>
      </c>
      <c r="G266" s="165"/>
      <c r="H266" s="178"/>
      <c r="I266" s="114"/>
      <c r="J266" s="159" t="n">
        <f aca="false">F266*I266</f>
        <v>0</v>
      </c>
      <c r="K266" s="165"/>
      <c r="L266" s="178"/>
      <c r="M266" s="162" t="n">
        <f aca="false">J266</f>
        <v>0</v>
      </c>
    </row>
    <row r="267" s="191" customFormat="true" ht="14.25" hidden="false" customHeight="false" outlineLevel="0" collapsed="false">
      <c r="A267" s="156"/>
      <c r="B267" s="163"/>
      <c r="C267" s="156" t="s">
        <v>113</v>
      </c>
      <c r="D267" s="137" t="s">
        <v>78</v>
      </c>
      <c r="E267" s="166" t="n">
        <v>0.0037</v>
      </c>
      <c r="F267" s="158" t="n">
        <f aca="false">F262*E267</f>
        <v>0.017538</v>
      </c>
      <c r="G267" s="165"/>
      <c r="H267" s="178"/>
      <c r="I267" s="114"/>
      <c r="J267" s="159" t="n">
        <f aca="false">F267*I267</f>
        <v>0</v>
      </c>
      <c r="K267" s="165"/>
      <c r="L267" s="178"/>
      <c r="M267" s="162" t="n">
        <f aca="false">J267</f>
        <v>0</v>
      </c>
    </row>
    <row r="268" s="191" customFormat="true" ht="14.25" hidden="false" customHeight="false" outlineLevel="0" collapsed="false">
      <c r="A268" s="156"/>
      <c r="B268" s="163"/>
      <c r="C268" s="156" t="s">
        <v>114</v>
      </c>
      <c r="D268" s="137" t="s">
        <v>78</v>
      </c>
      <c r="E268" s="166" t="n">
        <v>0.0168</v>
      </c>
      <c r="F268" s="164" t="n">
        <f aca="false">F262*E268</f>
        <v>0.079632</v>
      </c>
      <c r="G268" s="165"/>
      <c r="H268" s="178"/>
      <c r="I268" s="114"/>
      <c r="J268" s="159" t="n">
        <f aca="false">F268*I268</f>
        <v>0</v>
      </c>
      <c r="K268" s="165"/>
      <c r="L268" s="178"/>
      <c r="M268" s="162" t="n">
        <f aca="false">J268</f>
        <v>0</v>
      </c>
    </row>
    <row r="269" s="163" customFormat="true" ht="14.25" hidden="false" customHeight="false" outlineLevel="0" collapsed="false">
      <c r="A269" s="156"/>
      <c r="C269" s="156" t="s">
        <v>95</v>
      </c>
      <c r="D269" s="137" t="s">
        <v>78</v>
      </c>
      <c r="E269" s="166" t="n">
        <v>0.004</v>
      </c>
      <c r="F269" s="158" t="n">
        <f aca="false">F262*E269</f>
        <v>0.01896</v>
      </c>
      <c r="G269" s="165"/>
      <c r="H269" s="178"/>
      <c r="I269" s="114"/>
      <c r="J269" s="159" t="n">
        <f aca="false">F269*I269</f>
        <v>0</v>
      </c>
      <c r="K269" s="165"/>
      <c r="L269" s="178"/>
      <c r="M269" s="162" t="n">
        <f aca="false">J269</f>
        <v>0</v>
      </c>
    </row>
    <row r="270" s="163" customFormat="true" ht="14.25" hidden="false" customHeight="false" outlineLevel="0" collapsed="false">
      <c r="A270" s="156"/>
      <c r="C270" s="156" t="s">
        <v>108</v>
      </c>
      <c r="D270" s="163" t="s">
        <v>109</v>
      </c>
      <c r="E270" s="112" t="n">
        <v>3.4</v>
      </c>
      <c r="F270" s="158" t="n">
        <f aca="false">F262*E270</f>
        <v>16.116</v>
      </c>
      <c r="G270" s="165"/>
      <c r="H270" s="178"/>
      <c r="I270" s="114"/>
      <c r="J270" s="159" t="n">
        <f aca="false">F270*I270</f>
        <v>0</v>
      </c>
      <c r="K270" s="165"/>
      <c r="L270" s="178"/>
      <c r="M270" s="162" t="n">
        <f aca="false">J270</f>
        <v>0</v>
      </c>
    </row>
    <row r="271" s="163" customFormat="true" ht="14.25" hidden="false" customHeight="false" outlineLevel="0" collapsed="false">
      <c r="A271" s="156"/>
      <c r="C271" s="156" t="s">
        <v>96</v>
      </c>
      <c r="D271" s="163" t="s">
        <v>97</v>
      </c>
      <c r="E271" s="112" t="s">
        <v>98</v>
      </c>
      <c r="F271" s="164" t="n">
        <f aca="false">66.1*3/1000</f>
        <v>0.1983</v>
      </c>
      <c r="G271" s="165"/>
      <c r="H271" s="178"/>
      <c r="I271" s="114"/>
      <c r="J271" s="159" t="n">
        <f aca="false">F271*I271</f>
        <v>0</v>
      </c>
      <c r="K271" s="165"/>
      <c r="L271" s="178"/>
      <c r="M271" s="162" t="n">
        <f aca="false">J271</f>
        <v>0</v>
      </c>
    </row>
    <row r="272" s="163" customFormat="true" ht="14.25" hidden="false" customHeight="false" outlineLevel="0" collapsed="false">
      <c r="A272" s="156"/>
      <c r="C272" s="156" t="s">
        <v>99</v>
      </c>
      <c r="D272" s="163" t="s">
        <v>97</v>
      </c>
      <c r="E272" s="112" t="s">
        <v>98</v>
      </c>
      <c r="F272" s="164" t="n">
        <f aca="false">181.7*3/1000</f>
        <v>0.5451</v>
      </c>
      <c r="G272" s="165"/>
      <c r="H272" s="178"/>
      <c r="I272" s="114"/>
      <c r="J272" s="159" t="n">
        <f aca="false">F272*I272</f>
        <v>0</v>
      </c>
      <c r="K272" s="165"/>
      <c r="L272" s="178"/>
      <c r="M272" s="162" t="n">
        <f aca="false">J272</f>
        <v>0</v>
      </c>
    </row>
    <row r="273" s="163" customFormat="true" ht="14.25" hidden="false" customHeight="false" outlineLevel="0" collapsed="false">
      <c r="A273" s="168"/>
      <c r="B273" s="169"/>
      <c r="C273" s="168" t="s">
        <v>100</v>
      </c>
      <c r="D273" s="163" t="s">
        <v>31</v>
      </c>
      <c r="E273" s="122" t="n">
        <v>0.76</v>
      </c>
      <c r="F273" s="170" t="n">
        <f aca="false">F262*E273</f>
        <v>3.6024</v>
      </c>
      <c r="G273" s="175"/>
      <c r="H273" s="189"/>
      <c r="I273" s="126"/>
      <c r="J273" s="173" t="n">
        <f aca="false">F273*I273</f>
        <v>0</v>
      </c>
      <c r="K273" s="171"/>
      <c r="L273" s="190"/>
      <c r="M273" s="175" t="n">
        <f aca="false">J273</f>
        <v>0</v>
      </c>
    </row>
    <row r="274" s="191" customFormat="true" ht="28.5" hidden="false" customHeight="false" outlineLevel="0" collapsed="false">
      <c r="A274" s="156" t="n">
        <v>29</v>
      </c>
      <c r="B274" s="156" t="s">
        <v>130</v>
      </c>
      <c r="C274" s="127" t="s">
        <v>135</v>
      </c>
      <c r="D274" s="137" t="s">
        <v>78</v>
      </c>
      <c r="E274" s="112"/>
      <c r="F274" s="164" t="n">
        <v>1.28</v>
      </c>
      <c r="G274" s="165"/>
      <c r="H274" s="178"/>
      <c r="I274" s="162"/>
      <c r="J274" s="163"/>
      <c r="K274" s="165"/>
      <c r="L274" s="178"/>
      <c r="M274" s="162"/>
    </row>
    <row r="275" s="163" customFormat="true" ht="14.25" hidden="false" customHeight="false" outlineLevel="0" collapsed="false">
      <c r="A275" s="156"/>
      <c r="C275" s="111" t="s">
        <v>71</v>
      </c>
      <c r="D275" s="111" t="s">
        <v>72</v>
      </c>
      <c r="E275" s="112" t="n">
        <v>10.6</v>
      </c>
      <c r="F275" s="158" t="n">
        <f aca="false">F274*E275</f>
        <v>13.568</v>
      </c>
      <c r="G275" s="114"/>
      <c r="H275" s="159" t="n">
        <f aca="false">F275*G275</f>
        <v>0</v>
      </c>
      <c r="I275" s="165"/>
      <c r="J275" s="178"/>
      <c r="K275" s="165"/>
      <c r="L275" s="178"/>
      <c r="M275" s="162" t="n">
        <f aca="false">H275</f>
        <v>0</v>
      </c>
    </row>
    <row r="276" s="163" customFormat="true" ht="14.25" hidden="false" customHeight="false" outlineLevel="0" collapsed="false">
      <c r="A276" s="156"/>
      <c r="C276" s="156" t="s">
        <v>91</v>
      </c>
      <c r="D276" s="163" t="s">
        <v>31</v>
      </c>
      <c r="E276" s="112" t="n">
        <v>1.15</v>
      </c>
      <c r="F276" s="158" t="n">
        <f aca="false">F274*E276</f>
        <v>1.472</v>
      </c>
      <c r="G276" s="165"/>
      <c r="H276" s="178"/>
      <c r="I276" s="165"/>
      <c r="J276" s="178"/>
      <c r="K276" s="114"/>
      <c r="L276" s="159" t="n">
        <f aca="false">F276*K276</f>
        <v>0</v>
      </c>
      <c r="M276" s="162" t="n">
        <f aca="false">L276</f>
        <v>0</v>
      </c>
    </row>
    <row r="277" s="163" customFormat="true" ht="14.25" hidden="false" customHeight="false" outlineLevel="0" collapsed="false">
      <c r="A277" s="156"/>
      <c r="C277" s="156" t="s">
        <v>92</v>
      </c>
      <c r="D277" s="137" t="s">
        <v>78</v>
      </c>
      <c r="E277" s="112" t="n">
        <v>1</v>
      </c>
      <c r="F277" s="158" t="n">
        <f aca="false">F274*E277</f>
        <v>1.28</v>
      </c>
      <c r="G277" s="165"/>
      <c r="H277" s="178"/>
      <c r="I277" s="114"/>
      <c r="J277" s="159" t="n">
        <f aca="false">F277*I277</f>
        <v>0</v>
      </c>
      <c r="K277" s="165"/>
      <c r="L277" s="178"/>
      <c r="M277" s="162" t="n">
        <f aca="false">J277</f>
        <v>0</v>
      </c>
    </row>
    <row r="278" s="163" customFormat="true" ht="14.25" hidden="false" customHeight="false" outlineLevel="0" collapsed="false">
      <c r="A278" s="156"/>
      <c r="C278" s="156" t="s">
        <v>93</v>
      </c>
      <c r="D278" s="163" t="s">
        <v>94</v>
      </c>
      <c r="E278" s="112" t="n">
        <v>1.89</v>
      </c>
      <c r="F278" s="158" t="n">
        <f aca="false">F274*E278</f>
        <v>2.4192</v>
      </c>
      <c r="G278" s="165"/>
      <c r="H278" s="178"/>
      <c r="I278" s="114"/>
      <c r="J278" s="159" t="n">
        <f aca="false">F278*I278</f>
        <v>0</v>
      </c>
      <c r="K278" s="165"/>
      <c r="L278" s="178"/>
      <c r="M278" s="162" t="n">
        <f aca="false">J278</f>
        <v>0</v>
      </c>
    </row>
    <row r="279" s="191" customFormat="true" ht="14.25" hidden="false" customHeight="false" outlineLevel="0" collapsed="false">
      <c r="A279" s="156"/>
      <c r="B279" s="163"/>
      <c r="C279" s="156" t="s">
        <v>113</v>
      </c>
      <c r="D279" s="137" t="s">
        <v>78</v>
      </c>
      <c r="E279" s="166" t="n">
        <v>0.0037</v>
      </c>
      <c r="F279" s="158" t="n">
        <f aca="false">F274*E279</f>
        <v>0.004736</v>
      </c>
      <c r="G279" s="165"/>
      <c r="H279" s="178"/>
      <c r="I279" s="114"/>
      <c r="J279" s="159" t="n">
        <f aca="false">F279*I279</f>
        <v>0</v>
      </c>
      <c r="K279" s="165"/>
      <c r="L279" s="178"/>
      <c r="M279" s="162" t="n">
        <f aca="false">J279</f>
        <v>0</v>
      </c>
    </row>
    <row r="280" s="191" customFormat="true" ht="14.25" hidden="false" customHeight="false" outlineLevel="0" collapsed="false">
      <c r="A280" s="156"/>
      <c r="B280" s="163"/>
      <c r="C280" s="156" t="s">
        <v>114</v>
      </c>
      <c r="D280" s="137" t="s">
        <v>78</v>
      </c>
      <c r="E280" s="166" t="n">
        <v>0.0168</v>
      </c>
      <c r="F280" s="164" t="n">
        <f aca="false">F274*E280</f>
        <v>0.021504</v>
      </c>
      <c r="G280" s="165"/>
      <c r="H280" s="178"/>
      <c r="I280" s="114"/>
      <c r="J280" s="159" t="n">
        <f aca="false">F280*I280</f>
        <v>0</v>
      </c>
      <c r="K280" s="165"/>
      <c r="L280" s="178"/>
      <c r="M280" s="162" t="n">
        <f aca="false">J280</f>
        <v>0</v>
      </c>
    </row>
    <row r="281" s="163" customFormat="true" ht="14.25" hidden="false" customHeight="false" outlineLevel="0" collapsed="false">
      <c r="A281" s="156"/>
      <c r="C281" s="156" t="s">
        <v>95</v>
      </c>
      <c r="D281" s="137" t="s">
        <v>78</v>
      </c>
      <c r="E281" s="166" t="n">
        <v>0.004</v>
      </c>
      <c r="F281" s="158" t="n">
        <f aca="false">F274*E281</f>
        <v>0.00512</v>
      </c>
      <c r="G281" s="165"/>
      <c r="H281" s="178"/>
      <c r="I281" s="114"/>
      <c r="J281" s="159" t="n">
        <f aca="false">F281*I281</f>
        <v>0</v>
      </c>
      <c r="K281" s="165"/>
      <c r="L281" s="178"/>
      <c r="M281" s="162" t="n">
        <f aca="false">J281</f>
        <v>0</v>
      </c>
    </row>
    <row r="282" s="163" customFormat="true" ht="14.25" hidden="false" customHeight="false" outlineLevel="0" collapsed="false">
      <c r="A282" s="156"/>
      <c r="C282" s="156" t="s">
        <v>108</v>
      </c>
      <c r="D282" s="163" t="s">
        <v>109</v>
      </c>
      <c r="E282" s="112" t="n">
        <v>3.4</v>
      </c>
      <c r="F282" s="158" t="n">
        <f aca="false">F274*E282</f>
        <v>4.352</v>
      </c>
      <c r="G282" s="165"/>
      <c r="H282" s="178"/>
      <c r="I282" s="114"/>
      <c r="J282" s="159" t="n">
        <f aca="false">F282*I282</f>
        <v>0</v>
      </c>
      <c r="K282" s="165"/>
      <c r="L282" s="178"/>
      <c r="M282" s="162" t="n">
        <f aca="false">J282</f>
        <v>0</v>
      </c>
    </row>
    <row r="283" s="163" customFormat="true" ht="14.25" hidden="false" customHeight="false" outlineLevel="0" collapsed="false">
      <c r="A283" s="156"/>
      <c r="C283" s="156" t="s">
        <v>96</v>
      </c>
      <c r="D283" s="163" t="s">
        <v>97</v>
      </c>
      <c r="E283" s="112" t="s">
        <v>98</v>
      </c>
      <c r="F283" s="164" t="n">
        <f aca="false">52.4/1000</f>
        <v>0.0524</v>
      </c>
      <c r="G283" s="165"/>
      <c r="H283" s="178"/>
      <c r="I283" s="114"/>
      <c r="J283" s="159" t="n">
        <f aca="false">F283*I283</f>
        <v>0</v>
      </c>
      <c r="K283" s="165"/>
      <c r="L283" s="178"/>
      <c r="M283" s="162" t="n">
        <f aca="false">J283</f>
        <v>0</v>
      </c>
    </row>
    <row r="284" s="163" customFormat="true" ht="14.25" hidden="false" customHeight="false" outlineLevel="0" collapsed="false">
      <c r="A284" s="156"/>
      <c r="C284" s="156" t="s">
        <v>99</v>
      </c>
      <c r="D284" s="163" t="s">
        <v>97</v>
      </c>
      <c r="E284" s="112" t="s">
        <v>98</v>
      </c>
      <c r="F284" s="164" t="n">
        <f aca="false">149/1000</f>
        <v>0.149</v>
      </c>
      <c r="G284" s="165"/>
      <c r="H284" s="178"/>
      <c r="I284" s="114"/>
      <c r="J284" s="159" t="n">
        <f aca="false">F284*I284</f>
        <v>0</v>
      </c>
      <c r="K284" s="165"/>
      <c r="L284" s="178"/>
      <c r="M284" s="162" t="n">
        <f aca="false">J284</f>
        <v>0</v>
      </c>
    </row>
    <row r="285" s="163" customFormat="true" ht="14.25" hidden="false" customHeight="false" outlineLevel="0" collapsed="false">
      <c r="A285" s="168"/>
      <c r="B285" s="169"/>
      <c r="C285" s="168" t="s">
        <v>100</v>
      </c>
      <c r="D285" s="163" t="s">
        <v>31</v>
      </c>
      <c r="E285" s="122" t="n">
        <v>0.76</v>
      </c>
      <c r="F285" s="170" t="n">
        <f aca="false">F274*E285</f>
        <v>0.9728</v>
      </c>
      <c r="G285" s="175"/>
      <c r="H285" s="189"/>
      <c r="I285" s="126"/>
      <c r="J285" s="173" t="n">
        <f aca="false">F285*I285</f>
        <v>0</v>
      </c>
      <c r="K285" s="171"/>
      <c r="L285" s="190"/>
      <c r="M285" s="175" t="n">
        <f aca="false">J285</f>
        <v>0</v>
      </c>
    </row>
    <row r="286" s="191" customFormat="true" ht="28.5" hidden="false" customHeight="false" outlineLevel="0" collapsed="false">
      <c r="A286" s="156" t="n">
        <v>30</v>
      </c>
      <c r="B286" s="156" t="s">
        <v>130</v>
      </c>
      <c r="C286" s="127" t="s">
        <v>136</v>
      </c>
      <c r="D286" s="137" t="s">
        <v>78</v>
      </c>
      <c r="E286" s="112"/>
      <c r="F286" s="164" t="n">
        <v>1.58</v>
      </c>
      <c r="G286" s="165"/>
      <c r="H286" s="178"/>
      <c r="I286" s="162"/>
      <c r="J286" s="163"/>
      <c r="K286" s="165"/>
      <c r="L286" s="178"/>
      <c r="M286" s="162"/>
    </row>
    <row r="287" s="163" customFormat="true" ht="14.25" hidden="false" customHeight="false" outlineLevel="0" collapsed="false">
      <c r="A287" s="156"/>
      <c r="C287" s="111" t="s">
        <v>71</v>
      </c>
      <c r="D287" s="111" t="s">
        <v>72</v>
      </c>
      <c r="E287" s="112" t="n">
        <v>10.6</v>
      </c>
      <c r="F287" s="158" t="n">
        <f aca="false">F286*E287</f>
        <v>16.748</v>
      </c>
      <c r="G287" s="114"/>
      <c r="H287" s="159" t="n">
        <f aca="false">F287*G287</f>
        <v>0</v>
      </c>
      <c r="I287" s="165"/>
      <c r="J287" s="178"/>
      <c r="K287" s="165"/>
      <c r="L287" s="178"/>
      <c r="M287" s="162" t="n">
        <f aca="false">H287</f>
        <v>0</v>
      </c>
    </row>
    <row r="288" s="163" customFormat="true" ht="14.25" hidden="false" customHeight="false" outlineLevel="0" collapsed="false">
      <c r="A288" s="156"/>
      <c r="C288" s="156" t="s">
        <v>91</v>
      </c>
      <c r="D288" s="163" t="s">
        <v>31</v>
      </c>
      <c r="E288" s="112" t="n">
        <v>1.15</v>
      </c>
      <c r="F288" s="158" t="n">
        <f aca="false">F286*E288</f>
        <v>1.817</v>
      </c>
      <c r="G288" s="165"/>
      <c r="H288" s="178"/>
      <c r="I288" s="165"/>
      <c r="J288" s="178"/>
      <c r="K288" s="114"/>
      <c r="L288" s="159" t="n">
        <f aca="false">F288*K288</f>
        <v>0</v>
      </c>
      <c r="M288" s="162" t="n">
        <f aca="false">L288</f>
        <v>0</v>
      </c>
    </row>
    <row r="289" s="163" customFormat="true" ht="14.25" hidden="false" customHeight="false" outlineLevel="0" collapsed="false">
      <c r="A289" s="156"/>
      <c r="C289" s="156" t="s">
        <v>92</v>
      </c>
      <c r="D289" s="137" t="s">
        <v>78</v>
      </c>
      <c r="E289" s="112" t="n">
        <v>1</v>
      </c>
      <c r="F289" s="158" t="n">
        <f aca="false">F286*E289</f>
        <v>1.58</v>
      </c>
      <c r="G289" s="165"/>
      <c r="H289" s="178"/>
      <c r="I289" s="114"/>
      <c r="J289" s="159" t="n">
        <f aca="false">F289*I289</f>
        <v>0</v>
      </c>
      <c r="K289" s="165"/>
      <c r="L289" s="178"/>
      <c r="M289" s="162" t="n">
        <f aca="false">J289</f>
        <v>0</v>
      </c>
    </row>
    <row r="290" s="163" customFormat="true" ht="14.25" hidden="false" customHeight="false" outlineLevel="0" collapsed="false">
      <c r="A290" s="156"/>
      <c r="C290" s="156" t="s">
        <v>93</v>
      </c>
      <c r="D290" s="163" t="s">
        <v>94</v>
      </c>
      <c r="E290" s="112" t="n">
        <v>1.89</v>
      </c>
      <c r="F290" s="158" t="n">
        <f aca="false">F286*E290</f>
        <v>2.9862</v>
      </c>
      <c r="G290" s="165"/>
      <c r="H290" s="178"/>
      <c r="I290" s="114"/>
      <c r="J290" s="159" t="n">
        <f aca="false">F290*I290</f>
        <v>0</v>
      </c>
      <c r="K290" s="165"/>
      <c r="L290" s="178"/>
      <c r="M290" s="162" t="n">
        <f aca="false">J290</f>
        <v>0</v>
      </c>
    </row>
    <row r="291" s="191" customFormat="true" ht="14.25" hidden="false" customHeight="false" outlineLevel="0" collapsed="false">
      <c r="A291" s="156"/>
      <c r="B291" s="163"/>
      <c r="C291" s="156" t="s">
        <v>113</v>
      </c>
      <c r="D291" s="137" t="s">
        <v>78</v>
      </c>
      <c r="E291" s="166" t="n">
        <v>0.0037</v>
      </c>
      <c r="F291" s="158" t="n">
        <f aca="false">F286*E291</f>
        <v>0.005846</v>
      </c>
      <c r="G291" s="165"/>
      <c r="H291" s="178"/>
      <c r="I291" s="114"/>
      <c r="J291" s="159" t="n">
        <f aca="false">F291*I291</f>
        <v>0</v>
      </c>
      <c r="K291" s="165"/>
      <c r="L291" s="178"/>
      <c r="M291" s="162" t="n">
        <f aca="false">J291</f>
        <v>0</v>
      </c>
    </row>
    <row r="292" s="191" customFormat="true" ht="14.25" hidden="false" customHeight="false" outlineLevel="0" collapsed="false">
      <c r="A292" s="156"/>
      <c r="B292" s="163"/>
      <c r="C292" s="156" t="s">
        <v>114</v>
      </c>
      <c r="D292" s="137" t="s">
        <v>78</v>
      </c>
      <c r="E292" s="166" t="n">
        <v>0.0168</v>
      </c>
      <c r="F292" s="164" t="n">
        <f aca="false">F286*E292</f>
        <v>0.026544</v>
      </c>
      <c r="G292" s="165"/>
      <c r="H292" s="178"/>
      <c r="I292" s="114"/>
      <c r="J292" s="159" t="n">
        <f aca="false">F292*I292</f>
        <v>0</v>
      </c>
      <c r="K292" s="165"/>
      <c r="L292" s="178"/>
      <c r="M292" s="162" t="n">
        <f aca="false">J292</f>
        <v>0</v>
      </c>
    </row>
    <row r="293" s="163" customFormat="true" ht="14.25" hidden="false" customHeight="false" outlineLevel="0" collapsed="false">
      <c r="A293" s="156"/>
      <c r="C293" s="156" t="s">
        <v>95</v>
      </c>
      <c r="D293" s="137" t="s">
        <v>78</v>
      </c>
      <c r="E293" s="166" t="n">
        <v>0.004</v>
      </c>
      <c r="F293" s="158" t="n">
        <f aca="false">F286*E293</f>
        <v>0.00632</v>
      </c>
      <c r="G293" s="165"/>
      <c r="H293" s="178"/>
      <c r="I293" s="114"/>
      <c r="J293" s="159" t="n">
        <f aca="false">F293*I293</f>
        <v>0</v>
      </c>
      <c r="K293" s="165"/>
      <c r="L293" s="178"/>
      <c r="M293" s="162" t="n">
        <f aca="false">J293</f>
        <v>0</v>
      </c>
    </row>
    <row r="294" s="163" customFormat="true" ht="14.25" hidden="false" customHeight="false" outlineLevel="0" collapsed="false">
      <c r="A294" s="156"/>
      <c r="C294" s="156" t="s">
        <v>108</v>
      </c>
      <c r="D294" s="163" t="s">
        <v>109</v>
      </c>
      <c r="E294" s="112" t="n">
        <v>3.4</v>
      </c>
      <c r="F294" s="158" t="n">
        <f aca="false">F286*E294</f>
        <v>5.372</v>
      </c>
      <c r="G294" s="165"/>
      <c r="H294" s="178"/>
      <c r="I294" s="114"/>
      <c r="J294" s="159" t="n">
        <f aca="false">F294*I294</f>
        <v>0</v>
      </c>
      <c r="K294" s="165"/>
      <c r="L294" s="178"/>
      <c r="M294" s="162" t="n">
        <f aca="false">J294</f>
        <v>0</v>
      </c>
    </row>
    <row r="295" s="163" customFormat="true" ht="14.25" hidden="false" customHeight="false" outlineLevel="0" collapsed="false">
      <c r="A295" s="156"/>
      <c r="C295" s="156" t="s">
        <v>96</v>
      </c>
      <c r="D295" s="163" t="s">
        <v>97</v>
      </c>
      <c r="E295" s="112" t="s">
        <v>98</v>
      </c>
      <c r="F295" s="164" t="n">
        <f aca="false">66.1/1000</f>
        <v>0.0661</v>
      </c>
      <c r="G295" s="165"/>
      <c r="H295" s="178"/>
      <c r="I295" s="114"/>
      <c r="J295" s="159" t="n">
        <f aca="false">F295*I295</f>
        <v>0</v>
      </c>
      <c r="K295" s="165"/>
      <c r="L295" s="178"/>
      <c r="M295" s="162" t="n">
        <f aca="false">J295</f>
        <v>0</v>
      </c>
    </row>
    <row r="296" s="163" customFormat="true" ht="14.25" hidden="false" customHeight="false" outlineLevel="0" collapsed="false">
      <c r="A296" s="156"/>
      <c r="C296" s="156" t="s">
        <v>99</v>
      </c>
      <c r="D296" s="163" t="s">
        <v>97</v>
      </c>
      <c r="E296" s="112" t="s">
        <v>98</v>
      </c>
      <c r="F296" s="164" t="n">
        <f aca="false">181.7/1000</f>
        <v>0.1817</v>
      </c>
      <c r="G296" s="165"/>
      <c r="H296" s="178"/>
      <c r="I296" s="114"/>
      <c r="J296" s="159" t="n">
        <f aca="false">F296*I296</f>
        <v>0</v>
      </c>
      <c r="K296" s="165"/>
      <c r="L296" s="178"/>
      <c r="M296" s="162" t="n">
        <f aca="false">J296</f>
        <v>0</v>
      </c>
    </row>
    <row r="297" s="163" customFormat="true" ht="14.25" hidden="false" customHeight="false" outlineLevel="0" collapsed="false">
      <c r="A297" s="168"/>
      <c r="B297" s="169"/>
      <c r="C297" s="168" t="s">
        <v>100</v>
      </c>
      <c r="D297" s="163" t="s">
        <v>31</v>
      </c>
      <c r="E297" s="122" t="n">
        <v>0.76</v>
      </c>
      <c r="F297" s="170" t="n">
        <f aca="false">F286*E297</f>
        <v>1.2008</v>
      </c>
      <c r="G297" s="175"/>
      <c r="H297" s="189"/>
      <c r="I297" s="126"/>
      <c r="J297" s="173" t="n">
        <f aca="false">F297*I297</f>
        <v>0</v>
      </c>
      <c r="K297" s="171"/>
      <c r="L297" s="190"/>
      <c r="M297" s="175" t="n">
        <f aca="false">J297</f>
        <v>0</v>
      </c>
    </row>
    <row r="298" s="191" customFormat="true" ht="28.5" hidden="false" customHeight="false" outlineLevel="0" collapsed="false">
      <c r="A298" s="156" t="n">
        <v>31</v>
      </c>
      <c r="B298" s="156" t="s">
        <v>130</v>
      </c>
      <c r="C298" s="127" t="s">
        <v>137</v>
      </c>
      <c r="D298" s="137" t="s">
        <v>78</v>
      </c>
      <c r="E298" s="112"/>
      <c r="F298" s="164" t="n">
        <v>5.86</v>
      </c>
      <c r="G298" s="165"/>
      <c r="H298" s="178"/>
      <c r="I298" s="162"/>
      <c r="J298" s="163"/>
      <c r="K298" s="165"/>
      <c r="L298" s="178"/>
      <c r="M298" s="162"/>
    </row>
    <row r="299" s="163" customFormat="true" ht="14.25" hidden="false" customHeight="false" outlineLevel="0" collapsed="false">
      <c r="A299" s="156"/>
      <c r="C299" s="111" t="s">
        <v>71</v>
      </c>
      <c r="D299" s="111" t="s">
        <v>72</v>
      </c>
      <c r="E299" s="112" t="n">
        <v>10.6</v>
      </c>
      <c r="F299" s="158" t="n">
        <f aca="false">F298*E299</f>
        <v>62.116</v>
      </c>
      <c r="G299" s="114"/>
      <c r="H299" s="159" t="n">
        <f aca="false">F299*G299</f>
        <v>0</v>
      </c>
      <c r="I299" s="165"/>
      <c r="J299" s="178"/>
      <c r="K299" s="165"/>
      <c r="L299" s="178"/>
      <c r="M299" s="162" t="n">
        <f aca="false">H299</f>
        <v>0</v>
      </c>
    </row>
    <row r="300" s="163" customFormat="true" ht="14.25" hidden="false" customHeight="false" outlineLevel="0" collapsed="false">
      <c r="A300" s="156"/>
      <c r="C300" s="156" t="s">
        <v>91</v>
      </c>
      <c r="D300" s="163" t="s">
        <v>31</v>
      </c>
      <c r="E300" s="112" t="n">
        <v>1.15</v>
      </c>
      <c r="F300" s="158" t="n">
        <f aca="false">F298*E300</f>
        <v>6.739</v>
      </c>
      <c r="G300" s="165"/>
      <c r="H300" s="178"/>
      <c r="I300" s="165"/>
      <c r="J300" s="178"/>
      <c r="K300" s="114"/>
      <c r="L300" s="159" t="n">
        <f aca="false">F300*K300</f>
        <v>0</v>
      </c>
      <c r="M300" s="162" t="n">
        <f aca="false">L300</f>
        <v>0</v>
      </c>
    </row>
    <row r="301" s="163" customFormat="true" ht="14.25" hidden="false" customHeight="false" outlineLevel="0" collapsed="false">
      <c r="A301" s="156"/>
      <c r="C301" s="156" t="s">
        <v>92</v>
      </c>
      <c r="D301" s="137" t="s">
        <v>78</v>
      </c>
      <c r="E301" s="112" t="n">
        <v>1</v>
      </c>
      <c r="F301" s="158" t="n">
        <f aca="false">F298*E301</f>
        <v>5.86</v>
      </c>
      <c r="G301" s="165"/>
      <c r="H301" s="178"/>
      <c r="I301" s="114"/>
      <c r="J301" s="159" t="n">
        <f aca="false">F301*I301</f>
        <v>0</v>
      </c>
      <c r="K301" s="165"/>
      <c r="L301" s="178"/>
      <c r="M301" s="162" t="n">
        <f aca="false">J301</f>
        <v>0</v>
      </c>
    </row>
    <row r="302" s="163" customFormat="true" ht="14.25" hidden="false" customHeight="false" outlineLevel="0" collapsed="false">
      <c r="A302" s="156"/>
      <c r="C302" s="156" t="s">
        <v>93</v>
      </c>
      <c r="D302" s="163" t="s">
        <v>94</v>
      </c>
      <c r="E302" s="112" t="n">
        <v>1.89</v>
      </c>
      <c r="F302" s="158" t="n">
        <f aca="false">F298*E302</f>
        <v>11.0754</v>
      </c>
      <c r="G302" s="165"/>
      <c r="H302" s="178"/>
      <c r="I302" s="114"/>
      <c r="J302" s="159" t="n">
        <f aca="false">F302*I302</f>
        <v>0</v>
      </c>
      <c r="K302" s="165"/>
      <c r="L302" s="178"/>
      <c r="M302" s="162" t="n">
        <f aca="false">J302</f>
        <v>0</v>
      </c>
    </row>
    <row r="303" s="191" customFormat="true" ht="14.25" hidden="false" customHeight="false" outlineLevel="0" collapsed="false">
      <c r="A303" s="156"/>
      <c r="B303" s="163"/>
      <c r="C303" s="156" t="s">
        <v>113</v>
      </c>
      <c r="D303" s="137" t="s">
        <v>78</v>
      </c>
      <c r="E303" s="166" t="n">
        <v>0.0037</v>
      </c>
      <c r="F303" s="158" t="n">
        <f aca="false">F298*E303</f>
        <v>0.021682</v>
      </c>
      <c r="G303" s="165"/>
      <c r="H303" s="178"/>
      <c r="I303" s="114"/>
      <c r="J303" s="159" t="n">
        <f aca="false">F303*I303</f>
        <v>0</v>
      </c>
      <c r="K303" s="165"/>
      <c r="L303" s="178"/>
      <c r="M303" s="162" t="n">
        <f aca="false">J303</f>
        <v>0</v>
      </c>
    </row>
    <row r="304" s="191" customFormat="true" ht="14.25" hidden="false" customHeight="false" outlineLevel="0" collapsed="false">
      <c r="A304" s="156"/>
      <c r="B304" s="163"/>
      <c r="C304" s="156" t="s">
        <v>114</v>
      </c>
      <c r="D304" s="137" t="s">
        <v>78</v>
      </c>
      <c r="E304" s="166" t="n">
        <v>0.0168</v>
      </c>
      <c r="F304" s="164" t="n">
        <f aca="false">F298*E304</f>
        <v>0.098448</v>
      </c>
      <c r="G304" s="165"/>
      <c r="H304" s="178"/>
      <c r="I304" s="114"/>
      <c r="J304" s="159" t="n">
        <f aca="false">F304*I304</f>
        <v>0</v>
      </c>
      <c r="K304" s="165"/>
      <c r="L304" s="178"/>
      <c r="M304" s="162" t="n">
        <f aca="false">J304</f>
        <v>0</v>
      </c>
    </row>
    <row r="305" s="163" customFormat="true" ht="14.25" hidden="false" customHeight="false" outlineLevel="0" collapsed="false">
      <c r="A305" s="156"/>
      <c r="C305" s="156" t="s">
        <v>95</v>
      </c>
      <c r="D305" s="137" t="s">
        <v>78</v>
      </c>
      <c r="E305" s="166" t="n">
        <v>0.004</v>
      </c>
      <c r="F305" s="158" t="n">
        <f aca="false">F298*E305</f>
        <v>0.02344</v>
      </c>
      <c r="G305" s="165"/>
      <c r="H305" s="178"/>
      <c r="I305" s="114"/>
      <c r="J305" s="159" t="n">
        <f aca="false">F305*I305</f>
        <v>0</v>
      </c>
      <c r="K305" s="165"/>
      <c r="L305" s="178"/>
      <c r="M305" s="162" t="n">
        <f aca="false">J305</f>
        <v>0</v>
      </c>
    </row>
    <row r="306" s="163" customFormat="true" ht="14.25" hidden="false" customHeight="false" outlineLevel="0" collapsed="false">
      <c r="A306" s="156"/>
      <c r="C306" s="156" t="s">
        <v>108</v>
      </c>
      <c r="D306" s="163" t="s">
        <v>109</v>
      </c>
      <c r="E306" s="112" t="n">
        <v>3.4</v>
      </c>
      <c r="F306" s="158" t="n">
        <f aca="false">F298*E306</f>
        <v>19.924</v>
      </c>
      <c r="G306" s="165"/>
      <c r="H306" s="178"/>
      <c r="I306" s="114"/>
      <c r="J306" s="159" t="n">
        <f aca="false">F306*I306</f>
        <v>0</v>
      </c>
      <c r="K306" s="165"/>
      <c r="L306" s="178"/>
      <c r="M306" s="162" t="n">
        <f aca="false">J306</f>
        <v>0</v>
      </c>
    </row>
    <row r="307" s="163" customFormat="true" ht="14.25" hidden="false" customHeight="false" outlineLevel="0" collapsed="false">
      <c r="A307" s="156"/>
      <c r="C307" s="156" t="s">
        <v>96</v>
      </c>
      <c r="D307" s="163" t="s">
        <v>97</v>
      </c>
      <c r="E307" s="112" t="s">
        <v>98</v>
      </c>
      <c r="F307" s="164" t="n">
        <f aca="false">236.4*2/1000</f>
        <v>0.4728</v>
      </c>
      <c r="G307" s="165"/>
      <c r="H307" s="178"/>
      <c r="I307" s="114"/>
      <c r="J307" s="159" t="n">
        <f aca="false">F307*I307</f>
        <v>0</v>
      </c>
      <c r="K307" s="165"/>
      <c r="L307" s="178"/>
      <c r="M307" s="162" t="n">
        <f aca="false">J307</f>
        <v>0</v>
      </c>
    </row>
    <row r="308" s="163" customFormat="true" ht="14.25" hidden="false" customHeight="false" outlineLevel="0" collapsed="false">
      <c r="A308" s="156"/>
      <c r="C308" s="156" t="s">
        <v>99</v>
      </c>
      <c r="D308" s="163" t="s">
        <v>97</v>
      </c>
      <c r="E308" s="112" t="s">
        <v>98</v>
      </c>
      <c r="F308" s="164" t="n">
        <f aca="false">(73.5+78.8+92.9+127.7+130.7+170+179.6)/1000</f>
        <v>0.8532</v>
      </c>
      <c r="G308" s="165"/>
      <c r="H308" s="178"/>
      <c r="I308" s="114"/>
      <c r="J308" s="159" t="n">
        <f aca="false">F308*I308</f>
        <v>0</v>
      </c>
      <c r="K308" s="165"/>
      <c r="L308" s="178"/>
      <c r="M308" s="162" t="n">
        <f aca="false">J308</f>
        <v>0</v>
      </c>
    </row>
    <row r="309" s="163" customFormat="true" ht="14.25" hidden="false" customHeight="false" outlineLevel="0" collapsed="false">
      <c r="A309" s="168"/>
      <c r="B309" s="169"/>
      <c r="C309" s="168" t="s">
        <v>100</v>
      </c>
      <c r="D309" s="163" t="s">
        <v>31</v>
      </c>
      <c r="E309" s="122" t="n">
        <v>0.76</v>
      </c>
      <c r="F309" s="170" t="n">
        <f aca="false">F298*E309</f>
        <v>4.4536</v>
      </c>
      <c r="G309" s="175"/>
      <c r="H309" s="189"/>
      <c r="I309" s="126"/>
      <c r="J309" s="173" t="n">
        <f aca="false">F309*I309</f>
        <v>0</v>
      </c>
      <c r="K309" s="171"/>
      <c r="L309" s="190"/>
      <c r="M309" s="175" t="n">
        <f aca="false">J309</f>
        <v>0</v>
      </c>
    </row>
    <row r="310" s="191" customFormat="true" ht="28.5" hidden="false" customHeight="false" outlineLevel="0" collapsed="false">
      <c r="A310" s="156" t="n">
        <v>32</v>
      </c>
      <c r="B310" s="156" t="s">
        <v>130</v>
      </c>
      <c r="C310" s="127" t="s">
        <v>138</v>
      </c>
      <c r="D310" s="137" t="s">
        <v>78</v>
      </c>
      <c r="E310" s="112"/>
      <c r="F310" s="164" t="n">
        <v>6.54</v>
      </c>
      <c r="G310" s="165"/>
      <c r="H310" s="178"/>
      <c r="I310" s="162"/>
      <c r="J310" s="163"/>
      <c r="K310" s="165"/>
      <c r="L310" s="178"/>
      <c r="M310" s="162"/>
    </row>
    <row r="311" s="163" customFormat="true" ht="14.25" hidden="false" customHeight="false" outlineLevel="0" collapsed="false">
      <c r="A311" s="156"/>
      <c r="C311" s="111" t="s">
        <v>71</v>
      </c>
      <c r="D311" s="111" t="s">
        <v>72</v>
      </c>
      <c r="E311" s="112" t="n">
        <v>10.6</v>
      </c>
      <c r="F311" s="158" t="n">
        <f aca="false">F310*E311</f>
        <v>69.324</v>
      </c>
      <c r="G311" s="114"/>
      <c r="H311" s="159" t="n">
        <f aca="false">F311*G311</f>
        <v>0</v>
      </c>
      <c r="I311" s="165"/>
      <c r="J311" s="178"/>
      <c r="K311" s="165"/>
      <c r="L311" s="178"/>
      <c r="M311" s="162" t="n">
        <f aca="false">H311</f>
        <v>0</v>
      </c>
    </row>
    <row r="312" s="163" customFormat="true" ht="14.25" hidden="false" customHeight="false" outlineLevel="0" collapsed="false">
      <c r="A312" s="156"/>
      <c r="C312" s="156" t="s">
        <v>91</v>
      </c>
      <c r="D312" s="163" t="s">
        <v>31</v>
      </c>
      <c r="E312" s="112" t="n">
        <v>1.15</v>
      </c>
      <c r="F312" s="158" t="n">
        <f aca="false">F310*E312</f>
        <v>7.521</v>
      </c>
      <c r="G312" s="165"/>
      <c r="H312" s="178"/>
      <c r="I312" s="165"/>
      <c r="J312" s="178"/>
      <c r="K312" s="114"/>
      <c r="L312" s="159" t="n">
        <f aca="false">F312*K312</f>
        <v>0</v>
      </c>
      <c r="M312" s="162" t="n">
        <f aca="false">L312</f>
        <v>0</v>
      </c>
    </row>
    <row r="313" s="163" customFormat="true" ht="14.25" hidden="false" customHeight="false" outlineLevel="0" collapsed="false">
      <c r="A313" s="156"/>
      <c r="C313" s="156" t="s">
        <v>92</v>
      </c>
      <c r="D313" s="137" t="s">
        <v>78</v>
      </c>
      <c r="E313" s="112" t="n">
        <v>1</v>
      </c>
      <c r="F313" s="158" t="n">
        <f aca="false">F310*E313</f>
        <v>6.54</v>
      </c>
      <c r="G313" s="165"/>
      <c r="H313" s="178"/>
      <c r="I313" s="114"/>
      <c r="J313" s="159" t="n">
        <f aca="false">F313*I313</f>
        <v>0</v>
      </c>
      <c r="K313" s="165"/>
      <c r="L313" s="178"/>
      <c r="M313" s="162" t="n">
        <f aca="false">J313</f>
        <v>0</v>
      </c>
    </row>
    <row r="314" s="163" customFormat="true" ht="14.25" hidden="false" customHeight="false" outlineLevel="0" collapsed="false">
      <c r="A314" s="156"/>
      <c r="C314" s="156" t="s">
        <v>93</v>
      </c>
      <c r="D314" s="163" t="s">
        <v>94</v>
      </c>
      <c r="E314" s="112" t="n">
        <v>1.89</v>
      </c>
      <c r="F314" s="158" t="n">
        <f aca="false">F310*E314</f>
        <v>12.3606</v>
      </c>
      <c r="G314" s="165"/>
      <c r="H314" s="178"/>
      <c r="I314" s="114"/>
      <c r="J314" s="159" t="n">
        <f aca="false">F314*I314</f>
        <v>0</v>
      </c>
      <c r="K314" s="165"/>
      <c r="L314" s="178"/>
      <c r="M314" s="162" t="n">
        <f aca="false">J314</f>
        <v>0</v>
      </c>
    </row>
    <row r="315" s="191" customFormat="true" ht="14.25" hidden="false" customHeight="false" outlineLevel="0" collapsed="false">
      <c r="A315" s="156"/>
      <c r="B315" s="163"/>
      <c r="C315" s="156" t="s">
        <v>113</v>
      </c>
      <c r="D315" s="137" t="s">
        <v>78</v>
      </c>
      <c r="E315" s="166" t="n">
        <v>0.0037</v>
      </c>
      <c r="F315" s="158" t="n">
        <f aca="false">F310*E315</f>
        <v>0.024198</v>
      </c>
      <c r="G315" s="165"/>
      <c r="H315" s="178"/>
      <c r="I315" s="114"/>
      <c r="J315" s="159" t="n">
        <f aca="false">F315*I315</f>
        <v>0</v>
      </c>
      <c r="K315" s="165"/>
      <c r="L315" s="178"/>
      <c r="M315" s="162" t="n">
        <f aca="false">J315</f>
        <v>0</v>
      </c>
    </row>
    <row r="316" s="191" customFormat="true" ht="14.25" hidden="false" customHeight="false" outlineLevel="0" collapsed="false">
      <c r="A316" s="156"/>
      <c r="B316" s="163"/>
      <c r="C316" s="156" t="s">
        <v>114</v>
      </c>
      <c r="D316" s="137" t="s">
        <v>78</v>
      </c>
      <c r="E316" s="166" t="n">
        <v>0.0168</v>
      </c>
      <c r="F316" s="164" t="n">
        <f aca="false">F310*E316</f>
        <v>0.109872</v>
      </c>
      <c r="G316" s="165"/>
      <c r="H316" s="178"/>
      <c r="I316" s="114"/>
      <c r="J316" s="159" t="n">
        <f aca="false">F316*I316</f>
        <v>0</v>
      </c>
      <c r="K316" s="165"/>
      <c r="L316" s="178"/>
      <c r="M316" s="162" t="n">
        <f aca="false">J316</f>
        <v>0</v>
      </c>
    </row>
    <row r="317" s="163" customFormat="true" ht="14.25" hidden="false" customHeight="false" outlineLevel="0" collapsed="false">
      <c r="A317" s="156"/>
      <c r="C317" s="156" t="s">
        <v>95</v>
      </c>
      <c r="D317" s="137" t="s">
        <v>78</v>
      </c>
      <c r="E317" s="166" t="n">
        <v>0.004</v>
      </c>
      <c r="F317" s="158" t="n">
        <f aca="false">F310*E317</f>
        <v>0.02616</v>
      </c>
      <c r="G317" s="165"/>
      <c r="H317" s="178"/>
      <c r="I317" s="114"/>
      <c r="J317" s="159" t="n">
        <f aca="false">F317*I317</f>
        <v>0</v>
      </c>
      <c r="K317" s="165"/>
      <c r="L317" s="178"/>
      <c r="M317" s="162" t="n">
        <f aca="false">J317</f>
        <v>0</v>
      </c>
    </row>
    <row r="318" s="163" customFormat="true" ht="14.25" hidden="false" customHeight="false" outlineLevel="0" collapsed="false">
      <c r="A318" s="156"/>
      <c r="C318" s="156" t="s">
        <v>108</v>
      </c>
      <c r="D318" s="163" t="s">
        <v>109</v>
      </c>
      <c r="E318" s="112" t="n">
        <v>3.4</v>
      </c>
      <c r="F318" s="158" t="n">
        <f aca="false">F310*E318</f>
        <v>22.236</v>
      </c>
      <c r="G318" s="165"/>
      <c r="H318" s="178"/>
      <c r="I318" s="114"/>
      <c r="J318" s="159" t="n">
        <f aca="false">F318*I318</f>
        <v>0</v>
      </c>
      <c r="K318" s="165"/>
      <c r="L318" s="178"/>
      <c r="M318" s="162" t="n">
        <f aca="false">J318</f>
        <v>0</v>
      </c>
    </row>
    <row r="319" s="163" customFormat="true" ht="14.25" hidden="false" customHeight="false" outlineLevel="0" collapsed="false">
      <c r="A319" s="156"/>
      <c r="C319" s="156" t="s">
        <v>96</v>
      </c>
      <c r="D319" s="163" t="s">
        <v>97</v>
      </c>
      <c r="E319" s="112" t="s">
        <v>98</v>
      </c>
      <c r="F319" s="164" t="n">
        <f aca="false">287.3/1000</f>
        <v>0.2873</v>
      </c>
      <c r="G319" s="165"/>
      <c r="H319" s="178"/>
      <c r="I319" s="114"/>
      <c r="J319" s="159" t="n">
        <f aca="false">F319*I319</f>
        <v>0</v>
      </c>
      <c r="K319" s="165"/>
      <c r="L319" s="178"/>
      <c r="M319" s="162" t="n">
        <f aca="false">J319</f>
        <v>0</v>
      </c>
    </row>
    <row r="320" s="163" customFormat="true" ht="14.25" hidden="false" customHeight="false" outlineLevel="0" collapsed="false">
      <c r="A320" s="156"/>
      <c r="C320" s="156" t="s">
        <v>99</v>
      </c>
      <c r="D320" s="163" t="s">
        <v>97</v>
      </c>
      <c r="E320" s="112" t="s">
        <v>98</v>
      </c>
      <c r="F320" s="164" t="n">
        <f aca="false">(65.1+94.4+105.6+92.9+139+141.9+170)/1000</f>
        <v>0.8089</v>
      </c>
      <c r="G320" s="165"/>
      <c r="H320" s="178"/>
      <c r="I320" s="114"/>
      <c r="J320" s="159" t="n">
        <f aca="false">F320*I320</f>
        <v>0</v>
      </c>
      <c r="K320" s="165"/>
      <c r="L320" s="178"/>
      <c r="M320" s="162" t="n">
        <f aca="false">J320</f>
        <v>0</v>
      </c>
    </row>
    <row r="321" s="163" customFormat="true" ht="14.25" hidden="false" customHeight="false" outlineLevel="0" collapsed="false">
      <c r="A321" s="168"/>
      <c r="B321" s="169"/>
      <c r="C321" s="168" t="s">
        <v>100</v>
      </c>
      <c r="D321" s="163" t="s">
        <v>31</v>
      </c>
      <c r="E321" s="122" t="n">
        <v>0.76</v>
      </c>
      <c r="F321" s="170" t="n">
        <f aca="false">F310*E321</f>
        <v>4.9704</v>
      </c>
      <c r="G321" s="175"/>
      <c r="H321" s="189"/>
      <c r="I321" s="126"/>
      <c r="J321" s="173" t="n">
        <f aca="false">F321*I321</f>
        <v>0</v>
      </c>
      <c r="K321" s="171"/>
      <c r="L321" s="190"/>
      <c r="M321" s="175" t="n">
        <f aca="false">J321</f>
        <v>0</v>
      </c>
    </row>
    <row r="322" s="191" customFormat="true" ht="28.5" hidden="false" customHeight="false" outlineLevel="0" collapsed="false">
      <c r="A322" s="156" t="n">
        <v>33</v>
      </c>
      <c r="B322" s="156" t="s">
        <v>130</v>
      </c>
      <c r="C322" s="127" t="s">
        <v>139</v>
      </c>
      <c r="D322" s="137" t="s">
        <v>78</v>
      </c>
      <c r="E322" s="112"/>
      <c r="F322" s="164" t="n">
        <v>0.64</v>
      </c>
      <c r="G322" s="165"/>
      <c r="H322" s="178"/>
      <c r="I322" s="162"/>
      <c r="J322" s="163"/>
      <c r="K322" s="165"/>
      <c r="L322" s="178"/>
      <c r="M322" s="162"/>
    </row>
    <row r="323" s="163" customFormat="true" ht="14.25" hidden="false" customHeight="false" outlineLevel="0" collapsed="false">
      <c r="A323" s="156"/>
      <c r="C323" s="111" t="s">
        <v>71</v>
      </c>
      <c r="D323" s="111" t="s">
        <v>72</v>
      </c>
      <c r="E323" s="112" t="n">
        <v>10.6</v>
      </c>
      <c r="F323" s="158" t="n">
        <f aca="false">F322*E323</f>
        <v>6.784</v>
      </c>
      <c r="G323" s="114"/>
      <c r="H323" s="159" t="n">
        <f aca="false">F323*G323</f>
        <v>0</v>
      </c>
      <c r="I323" s="165"/>
      <c r="J323" s="178"/>
      <c r="K323" s="165"/>
      <c r="L323" s="178"/>
      <c r="M323" s="162" t="n">
        <f aca="false">H323</f>
        <v>0</v>
      </c>
    </row>
    <row r="324" s="163" customFormat="true" ht="14.25" hidden="false" customHeight="false" outlineLevel="0" collapsed="false">
      <c r="A324" s="156"/>
      <c r="C324" s="156" t="s">
        <v>91</v>
      </c>
      <c r="D324" s="163" t="s">
        <v>31</v>
      </c>
      <c r="E324" s="112" t="n">
        <v>1.15</v>
      </c>
      <c r="F324" s="158" t="n">
        <f aca="false">F322*E324</f>
        <v>0.736</v>
      </c>
      <c r="G324" s="165"/>
      <c r="H324" s="178"/>
      <c r="I324" s="165"/>
      <c r="J324" s="178"/>
      <c r="K324" s="114"/>
      <c r="L324" s="159" t="n">
        <f aca="false">F324*K324</f>
        <v>0</v>
      </c>
      <c r="M324" s="162" t="n">
        <f aca="false">L324</f>
        <v>0</v>
      </c>
    </row>
    <row r="325" s="163" customFormat="true" ht="14.25" hidden="false" customHeight="false" outlineLevel="0" collapsed="false">
      <c r="A325" s="156"/>
      <c r="C325" s="156" t="s">
        <v>92</v>
      </c>
      <c r="D325" s="137" t="s">
        <v>78</v>
      </c>
      <c r="E325" s="112" t="n">
        <v>1</v>
      </c>
      <c r="F325" s="158" t="n">
        <f aca="false">F322*E325</f>
        <v>0.64</v>
      </c>
      <c r="G325" s="165"/>
      <c r="H325" s="178"/>
      <c r="I325" s="114"/>
      <c r="J325" s="159" t="n">
        <f aca="false">F325*I325</f>
        <v>0</v>
      </c>
      <c r="K325" s="165"/>
      <c r="L325" s="178"/>
      <c r="M325" s="162" t="n">
        <f aca="false">J325</f>
        <v>0</v>
      </c>
    </row>
    <row r="326" s="163" customFormat="true" ht="14.25" hidden="false" customHeight="false" outlineLevel="0" collapsed="false">
      <c r="A326" s="156"/>
      <c r="C326" s="156" t="s">
        <v>93</v>
      </c>
      <c r="D326" s="163" t="s">
        <v>94</v>
      </c>
      <c r="E326" s="112" t="n">
        <v>1.89</v>
      </c>
      <c r="F326" s="158" t="n">
        <f aca="false">F322*E326</f>
        <v>1.2096</v>
      </c>
      <c r="G326" s="165"/>
      <c r="H326" s="178"/>
      <c r="I326" s="114"/>
      <c r="J326" s="159" t="n">
        <f aca="false">F326*I326</f>
        <v>0</v>
      </c>
      <c r="K326" s="165"/>
      <c r="L326" s="178"/>
      <c r="M326" s="162" t="n">
        <f aca="false">J326</f>
        <v>0</v>
      </c>
    </row>
    <row r="327" s="191" customFormat="true" ht="14.25" hidden="false" customHeight="false" outlineLevel="0" collapsed="false">
      <c r="A327" s="156"/>
      <c r="B327" s="163"/>
      <c r="C327" s="156" t="s">
        <v>113</v>
      </c>
      <c r="D327" s="137" t="s">
        <v>78</v>
      </c>
      <c r="E327" s="166" t="n">
        <v>0.0037</v>
      </c>
      <c r="F327" s="158" t="n">
        <f aca="false">F322*E327</f>
        <v>0.002368</v>
      </c>
      <c r="G327" s="165"/>
      <c r="H327" s="178"/>
      <c r="I327" s="114"/>
      <c r="J327" s="159" t="n">
        <f aca="false">F327*I327</f>
        <v>0</v>
      </c>
      <c r="K327" s="165"/>
      <c r="L327" s="178"/>
      <c r="M327" s="162" t="n">
        <f aca="false">J327</f>
        <v>0</v>
      </c>
    </row>
    <row r="328" s="191" customFormat="true" ht="14.25" hidden="false" customHeight="false" outlineLevel="0" collapsed="false">
      <c r="A328" s="156"/>
      <c r="B328" s="163"/>
      <c r="C328" s="156" t="s">
        <v>114</v>
      </c>
      <c r="D328" s="137" t="s">
        <v>78</v>
      </c>
      <c r="E328" s="166" t="n">
        <v>0.0168</v>
      </c>
      <c r="F328" s="164" t="n">
        <f aca="false">F322*E328</f>
        <v>0.010752</v>
      </c>
      <c r="G328" s="165"/>
      <c r="H328" s="178"/>
      <c r="I328" s="114"/>
      <c r="J328" s="159" t="n">
        <f aca="false">F328*I328</f>
        <v>0</v>
      </c>
      <c r="K328" s="165"/>
      <c r="L328" s="178"/>
      <c r="M328" s="162" t="n">
        <f aca="false">J328</f>
        <v>0</v>
      </c>
    </row>
    <row r="329" s="163" customFormat="true" ht="14.25" hidden="false" customHeight="false" outlineLevel="0" collapsed="false">
      <c r="A329" s="156"/>
      <c r="C329" s="156" t="s">
        <v>95</v>
      </c>
      <c r="D329" s="137" t="s">
        <v>78</v>
      </c>
      <c r="E329" s="166" t="n">
        <v>0.004</v>
      </c>
      <c r="F329" s="158" t="n">
        <f aca="false">F322*E329</f>
        <v>0.00256</v>
      </c>
      <c r="G329" s="165"/>
      <c r="H329" s="178"/>
      <c r="I329" s="114"/>
      <c r="J329" s="159" t="n">
        <f aca="false">F329*I329</f>
        <v>0</v>
      </c>
      <c r="K329" s="165"/>
      <c r="L329" s="178"/>
      <c r="M329" s="162" t="n">
        <f aca="false">J329</f>
        <v>0</v>
      </c>
    </row>
    <row r="330" s="163" customFormat="true" ht="14.25" hidden="false" customHeight="false" outlineLevel="0" collapsed="false">
      <c r="A330" s="156"/>
      <c r="C330" s="156" t="s">
        <v>108</v>
      </c>
      <c r="D330" s="163" t="s">
        <v>109</v>
      </c>
      <c r="E330" s="112" t="n">
        <v>3.4</v>
      </c>
      <c r="F330" s="158" t="n">
        <f aca="false">F322*E330</f>
        <v>2.176</v>
      </c>
      <c r="G330" s="165"/>
      <c r="H330" s="178"/>
      <c r="I330" s="114"/>
      <c r="J330" s="159" t="n">
        <f aca="false">F330*I330</f>
        <v>0</v>
      </c>
      <c r="K330" s="165"/>
      <c r="L330" s="178"/>
      <c r="M330" s="162" t="n">
        <f aca="false">J330</f>
        <v>0</v>
      </c>
    </row>
    <row r="331" s="163" customFormat="true" ht="14.25" hidden="false" customHeight="false" outlineLevel="0" collapsed="false">
      <c r="A331" s="156"/>
      <c r="C331" s="156" t="s">
        <v>96</v>
      </c>
      <c r="D331" s="163" t="s">
        <v>97</v>
      </c>
      <c r="E331" s="112" t="s">
        <v>98</v>
      </c>
      <c r="F331" s="164" t="n">
        <f aca="false">30.8/1000</f>
        <v>0.0308</v>
      </c>
      <c r="G331" s="165"/>
      <c r="H331" s="178"/>
      <c r="I331" s="114"/>
      <c r="J331" s="159" t="n">
        <f aca="false">F331*I331</f>
        <v>0</v>
      </c>
      <c r="K331" s="165"/>
      <c r="L331" s="178"/>
      <c r="M331" s="162" t="n">
        <f aca="false">J331</f>
        <v>0</v>
      </c>
    </row>
    <row r="332" s="163" customFormat="true" ht="14.25" hidden="false" customHeight="false" outlineLevel="0" collapsed="false">
      <c r="A332" s="156"/>
      <c r="C332" s="156" t="s">
        <v>99</v>
      </c>
      <c r="D332" s="163" t="s">
        <v>97</v>
      </c>
      <c r="E332" s="112" t="s">
        <v>98</v>
      </c>
      <c r="F332" s="164" t="n">
        <f aca="false">(24.9+34.7)/1000</f>
        <v>0.0596</v>
      </c>
      <c r="G332" s="165"/>
      <c r="H332" s="178"/>
      <c r="I332" s="114"/>
      <c r="J332" s="159" t="n">
        <f aca="false">F332*I332</f>
        <v>0</v>
      </c>
      <c r="K332" s="165"/>
      <c r="L332" s="178"/>
      <c r="M332" s="162" t="n">
        <f aca="false">J332</f>
        <v>0</v>
      </c>
    </row>
    <row r="333" s="163" customFormat="true" ht="14.25" hidden="false" customHeight="false" outlineLevel="0" collapsed="false">
      <c r="A333" s="168"/>
      <c r="B333" s="169"/>
      <c r="C333" s="168" t="s">
        <v>100</v>
      </c>
      <c r="D333" s="163" t="s">
        <v>31</v>
      </c>
      <c r="E333" s="122" t="n">
        <v>0.76</v>
      </c>
      <c r="F333" s="170" t="n">
        <f aca="false">F322*E333</f>
        <v>0.4864</v>
      </c>
      <c r="G333" s="175"/>
      <c r="H333" s="189"/>
      <c r="I333" s="126"/>
      <c r="J333" s="173" t="n">
        <f aca="false">F333*I333</f>
        <v>0</v>
      </c>
      <c r="K333" s="171"/>
      <c r="L333" s="190"/>
      <c r="M333" s="175" t="n">
        <f aca="false">J333</f>
        <v>0</v>
      </c>
    </row>
    <row r="334" s="191" customFormat="true" ht="28.5" hidden="false" customHeight="false" outlineLevel="0" collapsed="false">
      <c r="A334" s="156" t="n">
        <v>34</v>
      </c>
      <c r="B334" s="156" t="s">
        <v>130</v>
      </c>
      <c r="C334" s="127" t="s">
        <v>140</v>
      </c>
      <c r="D334" s="137" t="s">
        <v>78</v>
      </c>
      <c r="E334" s="112"/>
      <c r="F334" s="164" t="n">
        <v>1.28</v>
      </c>
      <c r="G334" s="165"/>
      <c r="H334" s="178"/>
      <c r="I334" s="162"/>
      <c r="J334" s="163"/>
      <c r="K334" s="165"/>
      <c r="L334" s="178"/>
      <c r="M334" s="162"/>
    </row>
    <row r="335" s="163" customFormat="true" ht="14.25" hidden="false" customHeight="false" outlineLevel="0" collapsed="false">
      <c r="A335" s="156"/>
      <c r="C335" s="111" t="s">
        <v>71</v>
      </c>
      <c r="D335" s="111" t="s">
        <v>72</v>
      </c>
      <c r="E335" s="112" t="n">
        <v>10.6</v>
      </c>
      <c r="F335" s="158" t="n">
        <f aca="false">F334*E335</f>
        <v>13.568</v>
      </c>
      <c r="G335" s="114"/>
      <c r="H335" s="159" t="n">
        <f aca="false">F335*G335</f>
        <v>0</v>
      </c>
      <c r="I335" s="165"/>
      <c r="J335" s="178"/>
      <c r="K335" s="165"/>
      <c r="L335" s="178"/>
      <c r="M335" s="162" t="n">
        <f aca="false">H335</f>
        <v>0</v>
      </c>
    </row>
    <row r="336" s="163" customFormat="true" ht="14.25" hidden="false" customHeight="false" outlineLevel="0" collapsed="false">
      <c r="A336" s="156"/>
      <c r="C336" s="156" t="s">
        <v>91</v>
      </c>
      <c r="D336" s="163" t="s">
        <v>31</v>
      </c>
      <c r="E336" s="112" t="n">
        <v>1.15</v>
      </c>
      <c r="F336" s="158" t="n">
        <f aca="false">F334*E336</f>
        <v>1.472</v>
      </c>
      <c r="G336" s="165"/>
      <c r="H336" s="178"/>
      <c r="I336" s="165"/>
      <c r="J336" s="178"/>
      <c r="K336" s="114"/>
      <c r="L336" s="159" t="n">
        <f aca="false">F336*K336</f>
        <v>0</v>
      </c>
      <c r="M336" s="162" t="n">
        <f aca="false">L336</f>
        <v>0</v>
      </c>
    </row>
    <row r="337" s="163" customFormat="true" ht="14.25" hidden="false" customHeight="false" outlineLevel="0" collapsed="false">
      <c r="A337" s="156"/>
      <c r="C337" s="156" t="s">
        <v>92</v>
      </c>
      <c r="D337" s="137" t="s">
        <v>78</v>
      </c>
      <c r="E337" s="112" t="n">
        <v>1</v>
      </c>
      <c r="F337" s="158" t="n">
        <f aca="false">F334*E337</f>
        <v>1.28</v>
      </c>
      <c r="G337" s="165"/>
      <c r="H337" s="178"/>
      <c r="I337" s="114"/>
      <c r="J337" s="159" t="n">
        <f aca="false">F337*I337</f>
        <v>0</v>
      </c>
      <c r="K337" s="165"/>
      <c r="L337" s="178"/>
      <c r="M337" s="162" t="n">
        <f aca="false">J337</f>
        <v>0</v>
      </c>
    </row>
    <row r="338" s="163" customFormat="true" ht="14.25" hidden="false" customHeight="false" outlineLevel="0" collapsed="false">
      <c r="A338" s="156"/>
      <c r="C338" s="156" t="s">
        <v>93</v>
      </c>
      <c r="D338" s="163" t="s">
        <v>94</v>
      </c>
      <c r="E338" s="112" t="n">
        <v>1.89</v>
      </c>
      <c r="F338" s="158" t="n">
        <f aca="false">F334*E338</f>
        <v>2.4192</v>
      </c>
      <c r="G338" s="165"/>
      <c r="H338" s="178"/>
      <c r="I338" s="114"/>
      <c r="J338" s="159" t="n">
        <f aca="false">F338*I338</f>
        <v>0</v>
      </c>
      <c r="K338" s="165"/>
      <c r="L338" s="178"/>
      <c r="M338" s="162" t="n">
        <f aca="false">J338</f>
        <v>0</v>
      </c>
    </row>
    <row r="339" s="191" customFormat="true" ht="14.25" hidden="false" customHeight="false" outlineLevel="0" collapsed="false">
      <c r="A339" s="156"/>
      <c r="B339" s="163"/>
      <c r="C339" s="156" t="s">
        <v>113</v>
      </c>
      <c r="D339" s="137" t="s">
        <v>78</v>
      </c>
      <c r="E339" s="166" t="n">
        <v>0.0037</v>
      </c>
      <c r="F339" s="158" t="n">
        <f aca="false">F334*E339</f>
        <v>0.004736</v>
      </c>
      <c r="G339" s="165"/>
      <c r="H339" s="178"/>
      <c r="I339" s="114"/>
      <c r="J339" s="159" t="n">
        <f aca="false">F339*I339</f>
        <v>0</v>
      </c>
      <c r="K339" s="165"/>
      <c r="L339" s="178"/>
      <c r="M339" s="162" t="n">
        <f aca="false">J339</f>
        <v>0</v>
      </c>
    </row>
    <row r="340" s="191" customFormat="true" ht="14.25" hidden="false" customHeight="false" outlineLevel="0" collapsed="false">
      <c r="A340" s="156"/>
      <c r="B340" s="163"/>
      <c r="C340" s="156" t="s">
        <v>114</v>
      </c>
      <c r="D340" s="137" t="s">
        <v>78</v>
      </c>
      <c r="E340" s="166" t="n">
        <v>0.0168</v>
      </c>
      <c r="F340" s="164" t="n">
        <f aca="false">F334*E340</f>
        <v>0.021504</v>
      </c>
      <c r="G340" s="165"/>
      <c r="H340" s="178"/>
      <c r="I340" s="114"/>
      <c r="J340" s="159" t="n">
        <f aca="false">F340*I340</f>
        <v>0</v>
      </c>
      <c r="K340" s="165"/>
      <c r="L340" s="178"/>
      <c r="M340" s="162" t="n">
        <f aca="false">J340</f>
        <v>0</v>
      </c>
    </row>
    <row r="341" s="163" customFormat="true" ht="14.25" hidden="false" customHeight="false" outlineLevel="0" collapsed="false">
      <c r="A341" s="156"/>
      <c r="C341" s="156" t="s">
        <v>95</v>
      </c>
      <c r="D341" s="137" t="s">
        <v>78</v>
      </c>
      <c r="E341" s="166" t="n">
        <v>0.004</v>
      </c>
      <c r="F341" s="158" t="n">
        <f aca="false">F334*E341</f>
        <v>0.00512</v>
      </c>
      <c r="G341" s="165"/>
      <c r="H341" s="178"/>
      <c r="I341" s="114"/>
      <c r="J341" s="159" t="n">
        <f aca="false">F341*I341</f>
        <v>0</v>
      </c>
      <c r="K341" s="165"/>
      <c r="L341" s="178"/>
      <c r="M341" s="162" t="n">
        <f aca="false">J341</f>
        <v>0</v>
      </c>
    </row>
    <row r="342" s="163" customFormat="true" ht="14.25" hidden="false" customHeight="false" outlineLevel="0" collapsed="false">
      <c r="A342" s="156"/>
      <c r="C342" s="156" t="s">
        <v>108</v>
      </c>
      <c r="D342" s="163" t="s">
        <v>109</v>
      </c>
      <c r="E342" s="112" t="n">
        <v>3.4</v>
      </c>
      <c r="F342" s="158" t="n">
        <f aca="false">F334*E342</f>
        <v>4.352</v>
      </c>
      <c r="G342" s="165"/>
      <c r="H342" s="178"/>
      <c r="I342" s="114"/>
      <c r="J342" s="159" t="n">
        <f aca="false">F342*I342</f>
        <v>0</v>
      </c>
      <c r="K342" s="165"/>
      <c r="L342" s="178"/>
      <c r="M342" s="162" t="n">
        <f aca="false">J342</f>
        <v>0</v>
      </c>
    </row>
    <row r="343" s="163" customFormat="true" ht="14.25" hidden="false" customHeight="false" outlineLevel="0" collapsed="false">
      <c r="A343" s="156"/>
      <c r="C343" s="156" t="s">
        <v>96</v>
      </c>
      <c r="D343" s="163" t="s">
        <v>97</v>
      </c>
      <c r="E343" s="112" t="s">
        <v>98</v>
      </c>
      <c r="F343" s="164" t="n">
        <f aca="false">52.4/1000</f>
        <v>0.0524</v>
      </c>
      <c r="G343" s="165"/>
      <c r="H343" s="178"/>
      <c r="I343" s="114"/>
      <c r="J343" s="159" t="n">
        <f aca="false">F343*I343</f>
        <v>0</v>
      </c>
      <c r="K343" s="165"/>
      <c r="L343" s="178"/>
      <c r="M343" s="162" t="n">
        <f aca="false">J343</f>
        <v>0</v>
      </c>
    </row>
    <row r="344" s="163" customFormat="true" ht="14.25" hidden="false" customHeight="false" outlineLevel="0" collapsed="false">
      <c r="A344" s="156"/>
      <c r="C344" s="156" t="s">
        <v>99</v>
      </c>
      <c r="D344" s="163" t="s">
        <v>97</v>
      </c>
      <c r="E344" s="112" t="s">
        <v>98</v>
      </c>
      <c r="F344" s="164" t="n">
        <f aca="false">(64.6+84.4)/1000</f>
        <v>0.149</v>
      </c>
      <c r="G344" s="165"/>
      <c r="H344" s="178"/>
      <c r="I344" s="114"/>
      <c r="J344" s="159" t="n">
        <f aca="false">F344*I344</f>
        <v>0</v>
      </c>
      <c r="K344" s="165"/>
      <c r="L344" s="178"/>
      <c r="M344" s="162" t="n">
        <f aca="false">J344</f>
        <v>0</v>
      </c>
    </row>
    <row r="345" s="163" customFormat="true" ht="14.25" hidden="false" customHeight="false" outlineLevel="0" collapsed="false">
      <c r="A345" s="168"/>
      <c r="B345" s="169"/>
      <c r="C345" s="168" t="s">
        <v>100</v>
      </c>
      <c r="D345" s="163" t="s">
        <v>31</v>
      </c>
      <c r="E345" s="122" t="n">
        <v>0.76</v>
      </c>
      <c r="F345" s="170" t="n">
        <f aca="false">F334*E345</f>
        <v>0.9728</v>
      </c>
      <c r="G345" s="175"/>
      <c r="H345" s="189"/>
      <c r="I345" s="126"/>
      <c r="J345" s="173" t="n">
        <f aca="false">F345*I345</f>
        <v>0</v>
      </c>
      <c r="K345" s="171"/>
      <c r="L345" s="190"/>
      <c r="M345" s="175" t="n">
        <f aca="false">J345</f>
        <v>0</v>
      </c>
    </row>
    <row r="346" s="191" customFormat="true" ht="28.5" hidden="false" customHeight="false" outlineLevel="0" collapsed="false">
      <c r="A346" s="156" t="n">
        <v>35</v>
      </c>
      <c r="B346" s="156" t="s">
        <v>130</v>
      </c>
      <c r="C346" s="127" t="s">
        <v>141</v>
      </c>
      <c r="D346" s="137" t="s">
        <v>78</v>
      </c>
      <c r="E346" s="112"/>
      <c r="F346" s="164" t="n">
        <v>10.89</v>
      </c>
      <c r="G346" s="165"/>
      <c r="H346" s="178"/>
      <c r="I346" s="162"/>
      <c r="J346" s="163"/>
      <c r="K346" s="165"/>
      <c r="L346" s="178"/>
      <c r="M346" s="162"/>
    </row>
    <row r="347" s="163" customFormat="true" ht="14.25" hidden="false" customHeight="false" outlineLevel="0" collapsed="false">
      <c r="A347" s="156"/>
      <c r="C347" s="111" t="s">
        <v>71</v>
      </c>
      <c r="D347" s="111" t="s">
        <v>72</v>
      </c>
      <c r="E347" s="112" t="n">
        <v>10.6</v>
      </c>
      <c r="F347" s="158" t="n">
        <f aca="false">F346*E347</f>
        <v>115.434</v>
      </c>
      <c r="G347" s="114"/>
      <c r="H347" s="159" t="n">
        <f aca="false">F347*G347</f>
        <v>0</v>
      </c>
      <c r="I347" s="165"/>
      <c r="J347" s="178"/>
      <c r="K347" s="165"/>
      <c r="L347" s="178"/>
      <c r="M347" s="162" t="n">
        <f aca="false">H347</f>
        <v>0</v>
      </c>
    </row>
    <row r="348" s="163" customFormat="true" ht="14.25" hidden="false" customHeight="false" outlineLevel="0" collapsed="false">
      <c r="A348" s="156"/>
      <c r="C348" s="156" t="s">
        <v>91</v>
      </c>
      <c r="D348" s="163" t="s">
        <v>31</v>
      </c>
      <c r="E348" s="112" t="n">
        <v>1.15</v>
      </c>
      <c r="F348" s="158" t="n">
        <f aca="false">F346*E348</f>
        <v>12.5235</v>
      </c>
      <c r="G348" s="165"/>
      <c r="H348" s="178"/>
      <c r="I348" s="165"/>
      <c r="J348" s="178"/>
      <c r="K348" s="114"/>
      <c r="L348" s="159" t="n">
        <f aca="false">F348*K348</f>
        <v>0</v>
      </c>
      <c r="M348" s="162" t="n">
        <f aca="false">L348</f>
        <v>0</v>
      </c>
    </row>
    <row r="349" s="163" customFormat="true" ht="14.25" hidden="false" customHeight="false" outlineLevel="0" collapsed="false">
      <c r="A349" s="156"/>
      <c r="C349" s="156" t="s">
        <v>92</v>
      </c>
      <c r="D349" s="137" t="s">
        <v>78</v>
      </c>
      <c r="E349" s="112" t="n">
        <v>1</v>
      </c>
      <c r="F349" s="158" t="n">
        <f aca="false">F346*E349</f>
        <v>10.89</v>
      </c>
      <c r="G349" s="165"/>
      <c r="H349" s="178"/>
      <c r="I349" s="114"/>
      <c r="J349" s="159" t="n">
        <f aca="false">F349*I349</f>
        <v>0</v>
      </c>
      <c r="K349" s="165"/>
      <c r="L349" s="178"/>
      <c r="M349" s="162" t="n">
        <f aca="false">J349</f>
        <v>0</v>
      </c>
    </row>
    <row r="350" s="163" customFormat="true" ht="14.25" hidden="false" customHeight="false" outlineLevel="0" collapsed="false">
      <c r="A350" s="156"/>
      <c r="C350" s="156" t="s">
        <v>93</v>
      </c>
      <c r="D350" s="163" t="s">
        <v>94</v>
      </c>
      <c r="E350" s="112" t="n">
        <v>1.89</v>
      </c>
      <c r="F350" s="158" t="n">
        <f aca="false">F346*E350</f>
        <v>20.5821</v>
      </c>
      <c r="G350" s="165"/>
      <c r="H350" s="178"/>
      <c r="I350" s="114"/>
      <c r="J350" s="159" t="n">
        <f aca="false">F350*I350</f>
        <v>0</v>
      </c>
      <c r="K350" s="165"/>
      <c r="L350" s="178"/>
      <c r="M350" s="162" t="n">
        <f aca="false">J350</f>
        <v>0</v>
      </c>
    </row>
    <row r="351" s="191" customFormat="true" ht="14.25" hidden="false" customHeight="false" outlineLevel="0" collapsed="false">
      <c r="A351" s="156"/>
      <c r="B351" s="163"/>
      <c r="C351" s="156" t="s">
        <v>113</v>
      </c>
      <c r="D351" s="137" t="s">
        <v>78</v>
      </c>
      <c r="E351" s="166" t="n">
        <v>0.0037</v>
      </c>
      <c r="F351" s="158" t="n">
        <f aca="false">F346*E351</f>
        <v>0.040293</v>
      </c>
      <c r="G351" s="165"/>
      <c r="H351" s="178"/>
      <c r="I351" s="114"/>
      <c r="J351" s="159" t="n">
        <f aca="false">F351*I351</f>
        <v>0</v>
      </c>
      <c r="K351" s="165"/>
      <c r="L351" s="178"/>
      <c r="M351" s="162" t="n">
        <f aca="false">J351</f>
        <v>0</v>
      </c>
    </row>
    <row r="352" s="191" customFormat="true" ht="14.25" hidden="false" customHeight="false" outlineLevel="0" collapsed="false">
      <c r="A352" s="156"/>
      <c r="B352" s="163"/>
      <c r="C352" s="156" t="s">
        <v>114</v>
      </c>
      <c r="D352" s="137" t="s">
        <v>78</v>
      </c>
      <c r="E352" s="166" t="n">
        <v>0.0168</v>
      </c>
      <c r="F352" s="164" t="n">
        <f aca="false">F346*E352</f>
        <v>0.182952</v>
      </c>
      <c r="G352" s="165"/>
      <c r="H352" s="178"/>
      <c r="I352" s="114"/>
      <c r="J352" s="159" t="n">
        <f aca="false">F352*I352</f>
        <v>0</v>
      </c>
      <c r="K352" s="165"/>
      <c r="L352" s="178"/>
      <c r="M352" s="162" t="n">
        <f aca="false">J352</f>
        <v>0</v>
      </c>
    </row>
    <row r="353" s="163" customFormat="true" ht="14.25" hidden="false" customHeight="false" outlineLevel="0" collapsed="false">
      <c r="A353" s="156"/>
      <c r="C353" s="156" t="s">
        <v>95</v>
      </c>
      <c r="D353" s="137" t="s">
        <v>78</v>
      </c>
      <c r="E353" s="166" t="n">
        <v>0.004</v>
      </c>
      <c r="F353" s="158" t="n">
        <f aca="false">F346*E353</f>
        <v>0.04356</v>
      </c>
      <c r="G353" s="165"/>
      <c r="H353" s="178"/>
      <c r="I353" s="114"/>
      <c r="J353" s="159" t="n">
        <f aca="false">F353*I353</f>
        <v>0</v>
      </c>
      <c r="K353" s="165"/>
      <c r="L353" s="178"/>
      <c r="M353" s="162" t="n">
        <f aca="false">J353</f>
        <v>0</v>
      </c>
    </row>
    <row r="354" s="163" customFormat="true" ht="14.25" hidden="false" customHeight="false" outlineLevel="0" collapsed="false">
      <c r="A354" s="156"/>
      <c r="C354" s="156" t="s">
        <v>108</v>
      </c>
      <c r="D354" s="163" t="s">
        <v>109</v>
      </c>
      <c r="E354" s="112" t="n">
        <v>3.4</v>
      </c>
      <c r="F354" s="158" t="n">
        <f aca="false">F346*E354</f>
        <v>37.026</v>
      </c>
      <c r="G354" s="165"/>
      <c r="H354" s="178"/>
      <c r="I354" s="114"/>
      <c r="J354" s="159" t="n">
        <f aca="false">F354*I354</f>
        <v>0</v>
      </c>
      <c r="K354" s="165"/>
      <c r="L354" s="178"/>
      <c r="M354" s="162" t="n">
        <f aca="false">J354</f>
        <v>0</v>
      </c>
    </row>
    <row r="355" s="163" customFormat="true" ht="14.25" hidden="false" customHeight="false" outlineLevel="0" collapsed="false">
      <c r="A355" s="156"/>
      <c r="C355" s="156" t="s">
        <v>96</v>
      </c>
      <c r="D355" s="163" t="s">
        <v>97</v>
      </c>
      <c r="E355" s="112" t="s">
        <v>98</v>
      </c>
      <c r="F355" s="164" t="n">
        <f aca="false">(259.8+358.4+35.8+80.6)/1000</f>
        <v>0.7346</v>
      </c>
      <c r="G355" s="165"/>
      <c r="H355" s="178"/>
      <c r="I355" s="114"/>
      <c r="J355" s="159" t="n">
        <f aca="false">F355*I355</f>
        <v>0</v>
      </c>
      <c r="K355" s="165"/>
      <c r="L355" s="178"/>
      <c r="M355" s="162" t="n">
        <f aca="false">J355</f>
        <v>0</v>
      </c>
    </row>
    <row r="356" s="163" customFormat="true" ht="14.25" hidden="false" customHeight="false" outlineLevel="0" collapsed="false">
      <c r="A356" s="156"/>
      <c r="C356" s="156" t="s">
        <v>99</v>
      </c>
      <c r="D356" s="163" t="s">
        <v>97</v>
      </c>
      <c r="E356" s="112" t="s">
        <v>98</v>
      </c>
      <c r="F356" s="164" t="n">
        <f aca="false">(573.4+39+60.5+534.1+652.7+65.3+99.9+768.7+68.8+107.2)/1000</f>
        <v>2.9696</v>
      </c>
      <c r="G356" s="165"/>
      <c r="H356" s="178"/>
      <c r="I356" s="114"/>
      <c r="J356" s="159" t="n">
        <f aca="false">F356*I356</f>
        <v>0</v>
      </c>
      <c r="K356" s="165"/>
      <c r="L356" s="178"/>
      <c r="M356" s="162" t="n">
        <f aca="false">J356</f>
        <v>0</v>
      </c>
    </row>
    <row r="357" s="163" customFormat="true" ht="14.25" hidden="false" customHeight="false" outlineLevel="0" collapsed="false">
      <c r="A357" s="168"/>
      <c r="B357" s="169"/>
      <c r="C357" s="168" t="s">
        <v>100</v>
      </c>
      <c r="D357" s="163" t="s">
        <v>31</v>
      </c>
      <c r="E357" s="122" t="n">
        <v>0.76</v>
      </c>
      <c r="F357" s="170" t="n">
        <f aca="false">F346*E357</f>
        <v>8.2764</v>
      </c>
      <c r="G357" s="175"/>
      <c r="H357" s="189"/>
      <c r="I357" s="126"/>
      <c r="J357" s="173" t="n">
        <f aca="false">F357*I357</f>
        <v>0</v>
      </c>
      <c r="K357" s="171"/>
      <c r="L357" s="190"/>
      <c r="M357" s="175" t="n">
        <f aca="false">J357</f>
        <v>0</v>
      </c>
    </row>
    <row r="358" s="191" customFormat="true" ht="28.5" hidden="false" customHeight="false" outlineLevel="0" collapsed="false">
      <c r="A358" s="156" t="n">
        <v>36</v>
      </c>
      <c r="B358" s="156" t="s">
        <v>130</v>
      </c>
      <c r="C358" s="127" t="s">
        <v>142</v>
      </c>
      <c r="D358" s="137" t="s">
        <v>78</v>
      </c>
      <c r="E358" s="112"/>
      <c r="F358" s="164" t="n">
        <f aca="false">2*4</f>
        <v>8</v>
      </c>
      <c r="G358" s="165"/>
      <c r="H358" s="178"/>
      <c r="I358" s="162"/>
      <c r="J358" s="163"/>
      <c r="K358" s="165"/>
      <c r="L358" s="178"/>
      <c r="M358" s="162"/>
    </row>
    <row r="359" s="163" customFormat="true" ht="14.25" hidden="false" customHeight="false" outlineLevel="0" collapsed="false">
      <c r="A359" s="156"/>
      <c r="C359" s="111" t="s">
        <v>71</v>
      </c>
      <c r="D359" s="111" t="s">
        <v>72</v>
      </c>
      <c r="E359" s="112" t="n">
        <v>10.6</v>
      </c>
      <c r="F359" s="158" t="n">
        <f aca="false">F358*E359</f>
        <v>84.8</v>
      </c>
      <c r="G359" s="114"/>
      <c r="H359" s="159" t="n">
        <f aca="false">F359*G359</f>
        <v>0</v>
      </c>
      <c r="I359" s="165"/>
      <c r="J359" s="178"/>
      <c r="K359" s="165"/>
      <c r="L359" s="178"/>
      <c r="M359" s="162" t="n">
        <f aca="false">H359</f>
        <v>0</v>
      </c>
    </row>
    <row r="360" s="163" customFormat="true" ht="14.25" hidden="false" customHeight="false" outlineLevel="0" collapsed="false">
      <c r="A360" s="156"/>
      <c r="C360" s="156" t="s">
        <v>91</v>
      </c>
      <c r="D360" s="163" t="s">
        <v>31</v>
      </c>
      <c r="E360" s="112" t="n">
        <v>1.15</v>
      </c>
      <c r="F360" s="158" t="n">
        <f aca="false">F358*E360</f>
        <v>9.2</v>
      </c>
      <c r="G360" s="165"/>
      <c r="H360" s="178"/>
      <c r="I360" s="165"/>
      <c r="J360" s="178"/>
      <c r="K360" s="114"/>
      <c r="L360" s="159" t="n">
        <f aca="false">F360*K360</f>
        <v>0</v>
      </c>
      <c r="M360" s="162" t="n">
        <f aca="false">L360</f>
        <v>0</v>
      </c>
    </row>
    <row r="361" s="163" customFormat="true" ht="14.25" hidden="false" customHeight="false" outlineLevel="0" collapsed="false">
      <c r="A361" s="156"/>
      <c r="C361" s="156" t="s">
        <v>92</v>
      </c>
      <c r="D361" s="137" t="s">
        <v>78</v>
      </c>
      <c r="E361" s="112" t="n">
        <v>1</v>
      </c>
      <c r="F361" s="158" t="n">
        <f aca="false">F358*E361</f>
        <v>8</v>
      </c>
      <c r="G361" s="165"/>
      <c r="H361" s="178"/>
      <c r="I361" s="114"/>
      <c r="J361" s="159" t="n">
        <f aca="false">F361*I361</f>
        <v>0</v>
      </c>
      <c r="K361" s="165"/>
      <c r="L361" s="178"/>
      <c r="M361" s="162" t="n">
        <f aca="false">J361</f>
        <v>0</v>
      </c>
    </row>
    <row r="362" s="163" customFormat="true" ht="14.25" hidden="false" customHeight="false" outlineLevel="0" collapsed="false">
      <c r="A362" s="156"/>
      <c r="C362" s="156" t="s">
        <v>93</v>
      </c>
      <c r="D362" s="163" t="s">
        <v>94</v>
      </c>
      <c r="E362" s="112" t="n">
        <v>1.89</v>
      </c>
      <c r="F362" s="158" t="n">
        <f aca="false">F358*E362</f>
        <v>15.12</v>
      </c>
      <c r="G362" s="165"/>
      <c r="H362" s="178"/>
      <c r="I362" s="114"/>
      <c r="J362" s="159" t="n">
        <f aca="false">F362*I362</f>
        <v>0</v>
      </c>
      <c r="K362" s="165"/>
      <c r="L362" s="178"/>
      <c r="M362" s="162" t="n">
        <f aca="false">J362</f>
        <v>0</v>
      </c>
    </row>
    <row r="363" s="191" customFormat="true" ht="14.25" hidden="false" customHeight="false" outlineLevel="0" collapsed="false">
      <c r="A363" s="156"/>
      <c r="B363" s="163"/>
      <c r="C363" s="156" t="s">
        <v>113</v>
      </c>
      <c r="D363" s="137" t="s">
        <v>78</v>
      </c>
      <c r="E363" s="166" t="n">
        <v>0.0037</v>
      </c>
      <c r="F363" s="158" t="n">
        <f aca="false">F358*E363</f>
        <v>0.0296</v>
      </c>
      <c r="G363" s="165"/>
      <c r="H363" s="178"/>
      <c r="I363" s="114"/>
      <c r="J363" s="159" t="n">
        <f aca="false">F363*I363</f>
        <v>0</v>
      </c>
      <c r="K363" s="165"/>
      <c r="L363" s="178"/>
      <c r="M363" s="162" t="n">
        <f aca="false">J363</f>
        <v>0</v>
      </c>
    </row>
    <row r="364" s="191" customFormat="true" ht="14.25" hidden="false" customHeight="false" outlineLevel="0" collapsed="false">
      <c r="A364" s="156"/>
      <c r="B364" s="163"/>
      <c r="C364" s="156" t="s">
        <v>114</v>
      </c>
      <c r="D364" s="137" t="s">
        <v>78</v>
      </c>
      <c r="E364" s="166" t="n">
        <v>0.0168</v>
      </c>
      <c r="F364" s="164" t="n">
        <f aca="false">F358*E364</f>
        <v>0.1344</v>
      </c>
      <c r="G364" s="165"/>
      <c r="H364" s="178"/>
      <c r="I364" s="114"/>
      <c r="J364" s="159" t="n">
        <f aca="false">F364*I364</f>
        <v>0</v>
      </c>
      <c r="K364" s="165"/>
      <c r="L364" s="178"/>
      <c r="M364" s="162" t="n">
        <f aca="false">J364</f>
        <v>0</v>
      </c>
    </row>
    <row r="365" s="163" customFormat="true" ht="14.25" hidden="false" customHeight="false" outlineLevel="0" collapsed="false">
      <c r="A365" s="156"/>
      <c r="C365" s="156" t="s">
        <v>95</v>
      </c>
      <c r="D365" s="137" t="s">
        <v>78</v>
      </c>
      <c r="E365" s="166" t="n">
        <v>0.004</v>
      </c>
      <c r="F365" s="158" t="n">
        <f aca="false">F358*E365</f>
        <v>0.032</v>
      </c>
      <c r="G365" s="165"/>
      <c r="H365" s="178"/>
      <c r="I365" s="114"/>
      <c r="J365" s="159" t="n">
        <f aca="false">F365*I365</f>
        <v>0</v>
      </c>
      <c r="K365" s="165"/>
      <c r="L365" s="178"/>
      <c r="M365" s="162" t="n">
        <f aca="false">J365</f>
        <v>0</v>
      </c>
    </row>
    <row r="366" s="163" customFormat="true" ht="14.25" hidden="false" customHeight="false" outlineLevel="0" collapsed="false">
      <c r="A366" s="156"/>
      <c r="C366" s="156" t="s">
        <v>108</v>
      </c>
      <c r="D366" s="163" t="s">
        <v>109</v>
      </c>
      <c r="E366" s="112" t="n">
        <v>3.4</v>
      </c>
      <c r="F366" s="158" t="n">
        <f aca="false">F358*E366</f>
        <v>27.2</v>
      </c>
      <c r="G366" s="165"/>
      <c r="H366" s="178"/>
      <c r="I366" s="114"/>
      <c r="J366" s="159" t="n">
        <f aca="false">F366*I366</f>
        <v>0</v>
      </c>
      <c r="K366" s="165"/>
      <c r="L366" s="178"/>
      <c r="M366" s="162" t="n">
        <f aca="false">J366</f>
        <v>0</v>
      </c>
    </row>
    <row r="367" s="163" customFormat="true" ht="14.25" hidden="false" customHeight="false" outlineLevel="0" collapsed="false">
      <c r="A367" s="156"/>
      <c r="C367" s="156" t="s">
        <v>96</v>
      </c>
      <c r="D367" s="163" t="s">
        <v>97</v>
      </c>
      <c r="E367" s="112" t="s">
        <v>98</v>
      </c>
      <c r="F367" s="164" t="n">
        <f aca="false">85.5*4/1000</f>
        <v>0.342</v>
      </c>
      <c r="G367" s="165"/>
      <c r="H367" s="178"/>
      <c r="I367" s="114"/>
      <c r="J367" s="159" t="n">
        <f aca="false">F367*I367</f>
        <v>0</v>
      </c>
      <c r="K367" s="165"/>
      <c r="L367" s="178"/>
      <c r="M367" s="162" t="n">
        <f aca="false">J367</f>
        <v>0</v>
      </c>
    </row>
    <row r="368" s="163" customFormat="true" ht="14.25" hidden="false" customHeight="false" outlineLevel="0" collapsed="false">
      <c r="A368" s="156"/>
      <c r="C368" s="156" t="s">
        <v>99</v>
      </c>
      <c r="D368" s="163" t="s">
        <v>97</v>
      </c>
      <c r="E368" s="112" t="s">
        <v>98</v>
      </c>
      <c r="F368" s="164" t="n">
        <f aca="false">229*4/1000</f>
        <v>0.916</v>
      </c>
      <c r="G368" s="165"/>
      <c r="H368" s="178"/>
      <c r="I368" s="114"/>
      <c r="J368" s="159" t="n">
        <f aca="false">F368*I368</f>
        <v>0</v>
      </c>
      <c r="K368" s="165"/>
      <c r="L368" s="178"/>
      <c r="M368" s="162" t="n">
        <f aca="false">J368</f>
        <v>0</v>
      </c>
    </row>
    <row r="369" s="163" customFormat="true" ht="14.25" hidden="false" customHeight="false" outlineLevel="0" collapsed="false">
      <c r="A369" s="168"/>
      <c r="B369" s="169"/>
      <c r="C369" s="168" t="s">
        <v>100</v>
      </c>
      <c r="D369" s="163" t="s">
        <v>31</v>
      </c>
      <c r="E369" s="122" t="n">
        <v>0.76</v>
      </c>
      <c r="F369" s="170" t="n">
        <f aca="false">F358*E369</f>
        <v>6.08</v>
      </c>
      <c r="G369" s="175"/>
      <c r="H369" s="189"/>
      <c r="I369" s="126"/>
      <c r="J369" s="173" t="n">
        <f aca="false">F369*I369</f>
        <v>0</v>
      </c>
      <c r="K369" s="171"/>
      <c r="L369" s="190"/>
      <c r="M369" s="175" t="n">
        <f aca="false">J369</f>
        <v>0</v>
      </c>
    </row>
    <row r="370" s="191" customFormat="true" ht="28.5" hidden="false" customHeight="false" outlineLevel="0" collapsed="false">
      <c r="A370" s="156" t="n">
        <v>37</v>
      </c>
      <c r="B370" s="156" t="s">
        <v>130</v>
      </c>
      <c r="C370" s="127" t="s">
        <v>143</v>
      </c>
      <c r="D370" s="137" t="s">
        <v>78</v>
      </c>
      <c r="E370" s="112"/>
      <c r="F370" s="164" t="n">
        <f aca="false">2.38*2</f>
        <v>4.76</v>
      </c>
      <c r="G370" s="165"/>
      <c r="H370" s="178"/>
      <c r="I370" s="162"/>
      <c r="J370" s="163"/>
      <c r="K370" s="165"/>
      <c r="L370" s="178"/>
      <c r="M370" s="162"/>
    </row>
    <row r="371" s="163" customFormat="true" ht="14.25" hidden="false" customHeight="false" outlineLevel="0" collapsed="false">
      <c r="A371" s="156"/>
      <c r="C371" s="111" t="s">
        <v>71</v>
      </c>
      <c r="D371" s="111" t="s">
        <v>72</v>
      </c>
      <c r="E371" s="112" t="n">
        <v>10.6</v>
      </c>
      <c r="F371" s="158" t="n">
        <f aca="false">F370*E371</f>
        <v>50.456</v>
      </c>
      <c r="G371" s="114"/>
      <c r="H371" s="159" t="n">
        <f aca="false">F371*G371</f>
        <v>0</v>
      </c>
      <c r="I371" s="165"/>
      <c r="J371" s="178"/>
      <c r="K371" s="165"/>
      <c r="L371" s="178"/>
      <c r="M371" s="162" t="n">
        <f aca="false">H371</f>
        <v>0</v>
      </c>
    </row>
    <row r="372" s="163" customFormat="true" ht="14.25" hidden="false" customHeight="false" outlineLevel="0" collapsed="false">
      <c r="A372" s="156"/>
      <c r="C372" s="156" t="s">
        <v>91</v>
      </c>
      <c r="D372" s="163" t="s">
        <v>31</v>
      </c>
      <c r="E372" s="112" t="n">
        <v>1.15</v>
      </c>
      <c r="F372" s="158" t="n">
        <f aca="false">F370*E372</f>
        <v>5.474</v>
      </c>
      <c r="G372" s="165"/>
      <c r="H372" s="178"/>
      <c r="I372" s="165"/>
      <c r="J372" s="178"/>
      <c r="K372" s="114"/>
      <c r="L372" s="159" t="n">
        <f aca="false">F372*K372</f>
        <v>0</v>
      </c>
      <c r="M372" s="162" t="n">
        <f aca="false">L372</f>
        <v>0</v>
      </c>
    </row>
    <row r="373" s="163" customFormat="true" ht="14.25" hidden="false" customHeight="false" outlineLevel="0" collapsed="false">
      <c r="A373" s="156"/>
      <c r="C373" s="156" t="s">
        <v>92</v>
      </c>
      <c r="D373" s="137" t="s">
        <v>78</v>
      </c>
      <c r="E373" s="112" t="n">
        <v>1</v>
      </c>
      <c r="F373" s="158" t="n">
        <f aca="false">F370*E373</f>
        <v>4.76</v>
      </c>
      <c r="G373" s="165"/>
      <c r="H373" s="178"/>
      <c r="I373" s="114"/>
      <c r="J373" s="159" t="n">
        <f aca="false">F373*I373</f>
        <v>0</v>
      </c>
      <c r="K373" s="165"/>
      <c r="L373" s="178"/>
      <c r="M373" s="162" t="n">
        <f aca="false">J373</f>
        <v>0</v>
      </c>
    </row>
    <row r="374" s="163" customFormat="true" ht="14.25" hidden="false" customHeight="false" outlineLevel="0" collapsed="false">
      <c r="A374" s="156"/>
      <c r="C374" s="156" t="s">
        <v>93</v>
      </c>
      <c r="D374" s="163" t="s">
        <v>94</v>
      </c>
      <c r="E374" s="112" t="n">
        <v>1.89</v>
      </c>
      <c r="F374" s="158" t="n">
        <f aca="false">F370*E374</f>
        <v>8.9964</v>
      </c>
      <c r="G374" s="165"/>
      <c r="H374" s="178"/>
      <c r="I374" s="114"/>
      <c r="J374" s="159" t="n">
        <f aca="false">F374*I374</f>
        <v>0</v>
      </c>
      <c r="K374" s="165"/>
      <c r="L374" s="178"/>
      <c r="M374" s="162" t="n">
        <f aca="false">J374</f>
        <v>0</v>
      </c>
    </row>
    <row r="375" s="191" customFormat="true" ht="14.25" hidden="false" customHeight="false" outlineLevel="0" collapsed="false">
      <c r="A375" s="156"/>
      <c r="B375" s="163"/>
      <c r="C375" s="156" t="s">
        <v>113</v>
      </c>
      <c r="D375" s="137" t="s">
        <v>78</v>
      </c>
      <c r="E375" s="166" t="n">
        <v>0.0037</v>
      </c>
      <c r="F375" s="158" t="n">
        <f aca="false">F370*E375</f>
        <v>0.017612</v>
      </c>
      <c r="G375" s="165"/>
      <c r="H375" s="178"/>
      <c r="I375" s="114"/>
      <c r="J375" s="159" t="n">
        <f aca="false">F375*I375</f>
        <v>0</v>
      </c>
      <c r="K375" s="165"/>
      <c r="L375" s="178"/>
      <c r="M375" s="162" t="n">
        <f aca="false">J375</f>
        <v>0</v>
      </c>
    </row>
    <row r="376" s="191" customFormat="true" ht="14.25" hidden="false" customHeight="false" outlineLevel="0" collapsed="false">
      <c r="A376" s="156"/>
      <c r="B376" s="163"/>
      <c r="C376" s="156" t="s">
        <v>114</v>
      </c>
      <c r="D376" s="137" t="s">
        <v>78</v>
      </c>
      <c r="E376" s="166" t="n">
        <v>0.0168</v>
      </c>
      <c r="F376" s="164" t="n">
        <f aca="false">F370*E376</f>
        <v>0.079968</v>
      </c>
      <c r="G376" s="165"/>
      <c r="H376" s="178"/>
      <c r="I376" s="114"/>
      <c r="J376" s="159" t="n">
        <f aca="false">F376*I376</f>
        <v>0</v>
      </c>
      <c r="K376" s="165"/>
      <c r="L376" s="178"/>
      <c r="M376" s="162" t="n">
        <f aca="false">J376</f>
        <v>0</v>
      </c>
    </row>
    <row r="377" s="163" customFormat="true" ht="14.25" hidden="false" customHeight="false" outlineLevel="0" collapsed="false">
      <c r="A377" s="156"/>
      <c r="C377" s="156" t="s">
        <v>95</v>
      </c>
      <c r="D377" s="137" t="s">
        <v>78</v>
      </c>
      <c r="E377" s="166" t="n">
        <v>0.004</v>
      </c>
      <c r="F377" s="158" t="n">
        <f aca="false">F370*E377</f>
        <v>0.01904</v>
      </c>
      <c r="G377" s="165"/>
      <c r="H377" s="178"/>
      <c r="I377" s="114"/>
      <c r="J377" s="159" t="n">
        <f aca="false">F377*I377</f>
        <v>0</v>
      </c>
      <c r="K377" s="165"/>
      <c r="L377" s="178"/>
      <c r="M377" s="162" t="n">
        <f aca="false">J377</f>
        <v>0</v>
      </c>
    </row>
    <row r="378" s="163" customFormat="true" ht="14.25" hidden="false" customHeight="false" outlineLevel="0" collapsed="false">
      <c r="A378" s="156"/>
      <c r="C378" s="156" t="s">
        <v>108</v>
      </c>
      <c r="D378" s="163" t="s">
        <v>109</v>
      </c>
      <c r="E378" s="112" t="n">
        <v>3.4</v>
      </c>
      <c r="F378" s="158" t="n">
        <f aca="false">F370*E378</f>
        <v>16.184</v>
      </c>
      <c r="G378" s="165"/>
      <c r="H378" s="178"/>
      <c r="I378" s="114"/>
      <c r="J378" s="159" t="n">
        <f aca="false">F378*I378</f>
        <v>0</v>
      </c>
      <c r="K378" s="165"/>
      <c r="L378" s="178"/>
      <c r="M378" s="162" t="n">
        <f aca="false">J378</f>
        <v>0</v>
      </c>
    </row>
    <row r="379" s="163" customFormat="true" ht="14.25" hidden="false" customHeight="false" outlineLevel="0" collapsed="false">
      <c r="A379" s="156"/>
      <c r="C379" s="156" t="s">
        <v>96</v>
      </c>
      <c r="D379" s="163" t="s">
        <v>97</v>
      </c>
      <c r="E379" s="112" t="s">
        <v>98</v>
      </c>
      <c r="F379" s="164" t="n">
        <f aca="false">102.6*2/1000</f>
        <v>0.2052</v>
      </c>
      <c r="G379" s="165"/>
      <c r="H379" s="178"/>
      <c r="I379" s="114"/>
      <c r="J379" s="159" t="n">
        <f aca="false">F379*I379</f>
        <v>0</v>
      </c>
      <c r="K379" s="165"/>
      <c r="L379" s="178"/>
      <c r="M379" s="162" t="n">
        <f aca="false">J379</f>
        <v>0</v>
      </c>
    </row>
    <row r="380" s="163" customFormat="true" ht="14.25" hidden="false" customHeight="false" outlineLevel="0" collapsed="false">
      <c r="A380" s="156"/>
      <c r="C380" s="156" t="s">
        <v>99</v>
      </c>
      <c r="D380" s="163" t="s">
        <v>97</v>
      </c>
      <c r="E380" s="112" t="s">
        <v>98</v>
      </c>
      <c r="F380" s="164" t="n">
        <f aca="false">282.3*2/1000</f>
        <v>0.5646</v>
      </c>
      <c r="G380" s="165"/>
      <c r="H380" s="178"/>
      <c r="I380" s="114"/>
      <c r="J380" s="159" t="n">
        <f aca="false">F380*I380</f>
        <v>0</v>
      </c>
      <c r="K380" s="165"/>
      <c r="L380" s="178"/>
      <c r="M380" s="162" t="n">
        <f aca="false">J380</f>
        <v>0</v>
      </c>
    </row>
    <row r="381" s="163" customFormat="true" ht="14.25" hidden="false" customHeight="false" outlineLevel="0" collapsed="false">
      <c r="A381" s="168"/>
      <c r="B381" s="169"/>
      <c r="C381" s="168" t="s">
        <v>100</v>
      </c>
      <c r="D381" s="163" t="s">
        <v>31</v>
      </c>
      <c r="E381" s="122" t="n">
        <v>0.76</v>
      </c>
      <c r="F381" s="170" t="n">
        <f aca="false">F370*E381</f>
        <v>3.6176</v>
      </c>
      <c r="G381" s="175"/>
      <c r="H381" s="189"/>
      <c r="I381" s="126"/>
      <c r="J381" s="173" t="n">
        <f aca="false">F381*I381</f>
        <v>0</v>
      </c>
      <c r="K381" s="171"/>
      <c r="L381" s="190"/>
      <c r="M381" s="175" t="n">
        <f aca="false">J381</f>
        <v>0</v>
      </c>
    </row>
    <row r="382" s="191" customFormat="true" ht="28.5" hidden="false" customHeight="false" outlineLevel="0" collapsed="false">
      <c r="A382" s="156" t="n">
        <v>38</v>
      </c>
      <c r="B382" s="156" t="s">
        <v>130</v>
      </c>
      <c r="C382" s="127" t="s">
        <v>144</v>
      </c>
      <c r="D382" s="137" t="s">
        <v>78</v>
      </c>
      <c r="E382" s="112"/>
      <c r="F382" s="164" t="n">
        <f aca="false">1.36*2</f>
        <v>2.72</v>
      </c>
      <c r="G382" s="165"/>
      <c r="H382" s="178"/>
      <c r="I382" s="162"/>
      <c r="J382" s="163"/>
      <c r="K382" s="165"/>
      <c r="L382" s="178"/>
      <c r="M382" s="162"/>
    </row>
    <row r="383" s="163" customFormat="true" ht="14.25" hidden="false" customHeight="false" outlineLevel="0" collapsed="false">
      <c r="A383" s="156"/>
      <c r="C383" s="111" t="s">
        <v>71</v>
      </c>
      <c r="D383" s="111" t="s">
        <v>72</v>
      </c>
      <c r="E383" s="112" t="n">
        <v>10.6</v>
      </c>
      <c r="F383" s="158" t="n">
        <f aca="false">F382*E383</f>
        <v>28.832</v>
      </c>
      <c r="G383" s="114"/>
      <c r="H383" s="159" t="n">
        <f aca="false">F383*G383</f>
        <v>0</v>
      </c>
      <c r="I383" s="165"/>
      <c r="J383" s="178"/>
      <c r="K383" s="165"/>
      <c r="L383" s="178"/>
      <c r="M383" s="162" t="n">
        <f aca="false">H383</f>
        <v>0</v>
      </c>
    </row>
    <row r="384" s="163" customFormat="true" ht="14.25" hidden="false" customHeight="false" outlineLevel="0" collapsed="false">
      <c r="A384" s="156"/>
      <c r="C384" s="156" t="s">
        <v>91</v>
      </c>
      <c r="D384" s="163" t="s">
        <v>31</v>
      </c>
      <c r="E384" s="112" t="n">
        <v>1.15</v>
      </c>
      <c r="F384" s="158" t="n">
        <f aca="false">F382*E384</f>
        <v>3.128</v>
      </c>
      <c r="G384" s="165"/>
      <c r="H384" s="178"/>
      <c r="I384" s="165"/>
      <c r="J384" s="178"/>
      <c r="K384" s="114"/>
      <c r="L384" s="159" t="n">
        <f aca="false">F384*K384</f>
        <v>0</v>
      </c>
      <c r="M384" s="162" t="n">
        <f aca="false">L384</f>
        <v>0</v>
      </c>
    </row>
    <row r="385" s="163" customFormat="true" ht="14.25" hidden="false" customHeight="false" outlineLevel="0" collapsed="false">
      <c r="A385" s="156"/>
      <c r="C385" s="156" t="s">
        <v>92</v>
      </c>
      <c r="D385" s="137" t="s">
        <v>78</v>
      </c>
      <c r="E385" s="112" t="n">
        <v>1</v>
      </c>
      <c r="F385" s="158" t="n">
        <f aca="false">F382*E385</f>
        <v>2.72</v>
      </c>
      <c r="G385" s="165"/>
      <c r="H385" s="178"/>
      <c r="I385" s="114"/>
      <c r="J385" s="159" t="n">
        <f aca="false">F385*I385</f>
        <v>0</v>
      </c>
      <c r="K385" s="165"/>
      <c r="L385" s="178"/>
      <c r="M385" s="162" t="n">
        <f aca="false">J385</f>
        <v>0</v>
      </c>
    </row>
    <row r="386" s="163" customFormat="true" ht="14.25" hidden="false" customHeight="false" outlineLevel="0" collapsed="false">
      <c r="A386" s="156"/>
      <c r="C386" s="156" t="s">
        <v>93</v>
      </c>
      <c r="D386" s="163" t="s">
        <v>94</v>
      </c>
      <c r="E386" s="112" t="n">
        <v>1.89</v>
      </c>
      <c r="F386" s="158" t="n">
        <f aca="false">F382*E386</f>
        <v>5.1408</v>
      </c>
      <c r="G386" s="165"/>
      <c r="H386" s="178"/>
      <c r="I386" s="114"/>
      <c r="J386" s="159" t="n">
        <f aca="false">F386*I386</f>
        <v>0</v>
      </c>
      <c r="K386" s="165"/>
      <c r="L386" s="178"/>
      <c r="M386" s="162" t="n">
        <f aca="false">J386</f>
        <v>0</v>
      </c>
    </row>
    <row r="387" s="191" customFormat="true" ht="14.25" hidden="false" customHeight="false" outlineLevel="0" collapsed="false">
      <c r="A387" s="156"/>
      <c r="B387" s="163"/>
      <c r="C387" s="156" t="s">
        <v>113</v>
      </c>
      <c r="D387" s="137" t="s">
        <v>78</v>
      </c>
      <c r="E387" s="166" t="n">
        <v>0.0037</v>
      </c>
      <c r="F387" s="158" t="n">
        <f aca="false">F382*E387</f>
        <v>0.010064</v>
      </c>
      <c r="G387" s="165"/>
      <c r="H387" s="178"/>
      <c r="I387" s="114"/>
      <c r="J387" s="159" t="n">
        <f aca="false">F387*I387</f>
        <v>0</v>
      </c>
      <c r="K387" s="165"/>
      <c r="L387" s="178"/>
      <c r="M387" s="162" t="n">
        <f aca="false">J387</f>
        <v>0</v>
      </c>
    </row>
    <row r="388" s="191" customFormat="true" ht="14.25" hidden="false" customHeight="false" outlineLevel="0" collapsed="false">
      <c r="A388" s="156"/>
      <c r="B388" s="163"/>
      <c r="C388" s="156" t="s">
        <v>114</v>
      </c>
      <c r="D388" s="137" t="s">
        <v>78</v>
      </c>
      <c r="E388" s="166" t="n">
        <v>0.0168</v>
      </c>
      <c r="F388" s="164" t="n">
        <f aca="false">F382*E388</f>
        <v>0.045696</v>
      </c>
      <c r="G388" s="165"/>
      <c r="H388" s="178"/>
      <c r="I388" s="114"/>
      <c r="J388" s="159" t="n">
        <f aca="false">F388*I388</f>
        <v>0</v>
      </c>
      <c r="K388" s="165"/>
      <c r="L388" s="178"/>
      <c r="M388" s="162" t="n">
        <f aca="false">J388</f>
        <v>0</v>
      </c>
    </row>
    <row r="389" s="163" customFormat="true" ht="14.25" hidden="false" customHeight="false" outlineLevel="0" collapsed="false">
      <c r="A389" s="156"/>
      <c r="C389" s="156" t="s">
        <v>95</v>
      </c>
      <c r="D389" s="137" t="s">
        <v>78</v>
      </c>
      <c r="E389" s="166" t="n">
        <v>0.004</v>
      </c>
      <c r="F389" s="158" t="n">
        <f aca="false">F382*E389</f>
        <v>0.01088</v>
      </c>
      <c r="G389" s="165"/>
      <c r="H389" s="178"/>
      <c r="I389" s="114"/>
      <c r="J389" s="159" t="n">
        <f aca="false">F389*I389</f>
        <v>0</v>
      </c>
      <c r="K389" s="165"/>
      <c r="L389" s="178"/>
      <c r="M389" s="162" t="n">
        <f aca="false">J389</f>
        <v>0</v>
      </c>
    </row>
    <row r="390" s="163" customFormat="true" ht="14.25" hidden="false" customHeight="false" outlineLevel="0" collapsed="false">
      <c r="A390" s="156"/>
      <c r="C390" s="156" t="s">
        <v>108</v>
      </c>
      <c r="D390" s="163" t="s">
        <v>109</v>
      </c>
      <c r="E390" s="112" t="n">
        <v>3.4</v>
      </c>
      <c r="F390" s="158" t="n">
        <f aca="false">F382*E390</f>
        <v>9.248</v>
      </c>
      <c r="G390" s="165"/>
      <c r="H390" s="178"/>
      <c r="I390" s="114"/>
      <c r="J390" s="159" t="n">
        <f aca="false">F390*I390</f>
        <v>0</v>
      </c>
      <c r="K390" s="165"/>
      <c r="L390" s="178"/>
      <c r="M390" s="162" t="n">
        <f aca="false">J390</f>
        <v>0</v>
      </c>
    </row>
    <row r="391" s="163" customFormat="true" ht="14.25" hidden="false" customHeight="false" outlineLevel="0" collapsed="false">
      <c r="A391" s="156"/>
      <c r="C391" s="156" t="s">
        <v>96</v>
      </c>
      <c r="D391" s="163" t="s">
        <v>97</v>
      </c>
      <c r="E391" s="112" t="s">
        <v>98</v>
      </c>
      <c r="F391" s="164" t="n">
        <f aca="false">57*2/1000</f>
        <v>0.114</v>
      </c>
      <c r="G391" s="165"/>
      <c r="H391" s="178"/>
      <c r="I391" s="114"/>
      <c r="J391" s="159" t="n">
        <f aca="false">F391*I391</f>
        <v>0</v>
      </c>
      <c r="K391" s="165"/>
      <c r="L391" s="178"/>
      <c r="M391" s="162" t="n">
        <f aca="false">J391</f>
        <v>0</v>
      </c>
    </row>
    <row r="392" s="163" customFormat="true" ht="14.25" hidden="false" customHeight="false" outlineLevel="0" collapsed="false">
      <c r="A392" s="156"/>
      <c r="C392" s="156" t="s">
        <v>99</v>
      </c>
      <c r="D392" s="163" t="s">
        <v>97</v>
      </c>
      <c r="E392" s="112" t="s">
        <v>98</v>
      </c>
      <c r="F392" s="164" t="n">
        <f aca="false">159.4*2/1000</f>
        <v>0.3188</v>
      </c>
      <c r="G392" s="165"/>
      <c r="H392" s="178"/>
      <c r="I392" s="114"/>
      <c r="J392" s="159" t="n">
        <f aca="false">F392*I392</f>
        <v>0</v>
      </c>
      <c r="K392" s="165"/>
      <c r="L392" s="178"/>
      <c r="M392" s="162" t="n">
        <f aca="false">J392</f>
        <v>0</v>
      </c>
    </row>
    <row r="393" s="163" customFormat="true" ht="14.25" hidden="false" customHeight="false" outlineLevel="0" collapsed="false">
      <c r="A393" s="168"/>
      <c r="B393" s="169"/>
      <c r="C393" s="168" t="s">
        <v>100</v>
      </c>
      <c r="D393" s="163" t="s">
        <v>31</v>
      </c>
      <c r="E393" s="122" t="n">
        <v>0.76</v>
      </c>
      <c r="F393" s="170" t="n">
        <f aca="false">F382*E393</f>
        <v>2.0672</v>
      </c>
      <c r="G393" s="175"/>
      <c r="H393" s="189"/>
      <c r="I393" s="126"/>
      <c r="J393" s="173" t="n">
        <f aca="false">F393*I393</f>
        <v>0</v>
      </c>
      <c r="K393" s="171"/>
      <c r="L393" s="190"/>
      <c r="M393" s="175" t="n">
        <f aca="false">J393</f>
        <v>0</v>
      </c>
    </row>
    <row r="394" s="191" customFormat="true" ht="28.5" hidden="false" customHeight="false" outlineLevel="0" collapsed="false">
      <c r="A394" s="156" t="n">
        <v>39</v>
      </c>
      <c r="B394" s="156" t="s">
        <v>130</v>
      </c>
      <c r="C394" s="127" t="s">
        <v>145</v>
      </c>
      <c r="D394" s="137" t="s">
        <v>78</v>
      </c>
      <c r="E394" s="112"/>
      <c r="F394" s="164" t="n">
        <v>4.42</v>
      </c>
      <c r="G394" s="165"/>
      <c r="H394" s="178"/>
      <c r="I394" s="162"/>
      <c r="J394" s="163"/>
      <c r="K394" s="165"/>
      <c r="L394" s="178"/>
      <c r="M394" s="162"/>
    </row>
    <row r="395" s="163" customFormat="true" ht="14.25" hidden="false" customHeight="false" outlineLevel="0" collapsed="false">
      <c r="A395" s="156"/>
      <c r="C395" s="111" t="s">
        <v>71</v>
      </c>
      <c r="D395" s="111" t="s">
        <v>72</v>
      </c>
      <c r="E395" s="112" t="n">
        <v>10.6</v>
      </c>
      <c r="F395" s="158" t="n">
        <f aca="false">F394*E395</f>
        <v>46.852</v>
      </c>
      <c r="G395" s="114"/>
      <c r="H395" s="159" t="n">
        <f aca="false">F395*G395</f>
        <v>0</v>
      </c>
      <c r="I395" s="165"/>
      <c r="J395" s="178"/>
      <c r="K395" s="165"/>
      <c r="L395" s="178"/>
      <c r="M395" s="162" t="n">
        <f aca="false">H395</f>
        <v>0</v>
      </c>
    </row>
    <row r="396" s="163" customFormat="true" ht="14.25" hidden="false" customHeight="false" outlineLevel="0" collapsed="false">
      <c r="A396" s="156"/>
      <c r="C396" s="156" t="s">
        <v>91</v>
      </c>
      <c r="D396" s="163" t="s">
        <v>31</v>
      </c>
      <c r="E396" s="112" t="n">
        <v>1.15</v>
      </c>
      <c r="F396" s="158" t="n">
        <f aca="false">F394*E396</f>
        <v>5.083</v>
      </c>
      <c r="G396" s="165"/>
      <c r="H396" s="178"/>
      <c r="I396" s="165"/>
      <c r="J396" s="178"/>
      <c r="K396" s="114"/>
      <c r="L396" s="159" t="n">
        <f aca="false">F396*K396</f>
        <v>0</v>
      </c>
      <c r="M396" s="162" t="n">
        <f aca="false">L396</f>
        <v>0</v>
      </c>
    </row>
    <row r="397" s="163" customFormat="true" ht="14.25" hidden="false" customHeight="false" outlineLevel="0" collapsed="false">
      <c r="A397" s="156"/>
      <c r="C397" s="156" t="s">
        <v>92</v>
      </c>
      <c r="D397" s="137" t="s">
        <v>78</v>
      </c>
      <c r="E397" s="112" t="n">
        <v>1</v>
      </c>
      <c r="F397" s="158" t="n">
        <f aca="false">F394*E397</f>
        <v>4.42</v>
      </c>
      <c r="G397" s="165"/>
      <c r="H397" s="178"/>
      <c r="I397" s="114"/>
      <c r="J397" s="159" t="n">
        <f aca="false">F397*I397</f>
        <v>0</v>
      </c>
      <c r="K397" s="165"/>
      <c r="L397" s="178"/>
      <c r="M397" s="162" t="n">
        <f aca="false">J397</f>
        <v>0</v>
      </c>
    </row>
    <row r="398" s="163" customFormat="true" ht="14.25" hidden="false" customHeight="false" outlineLevel="0" collapsed="false">
      <c r="A398" s="156"/>
      <c r="C398" s="156" t="s">
        <v>93</v>
      </c>
      <c r="D398" s="163" t="s">
        <v>94</v>
      </c>
      <c r="E398" s="112" t="n">
        <v>1.89</v>
      </c>
      <c r="F398" s="158" t="n">
        <f aca="false">F394*E398</f>
        <v>8.3538</v>
      </c>
      <c r="G398" s="165"/>
      <c r="H398" s="178"/>
      <c r="I398" s="114"/>
      <c r="J398" s="159" t="n">
        <f aca="false">F398*I398</f>
        <v>0</v>
      </c>
      <c r="K398" s="165"/>
      <c r="L398" s="178"/>
      <c r="M398" s="162" t="n">
        <f aca="false">J398</f>
        <v>0</v>
      </c>
    </row>
    <row r="399" s="191" customFormat="true" ht="14.25" hidden="false" customHeight="false" outlineLevel="0" collapsed="false">
      <c r="A399" s="156"/>
      <c r="B399" s="163"/>
      <c r="C399" s="156" t="s">
        <v>113</v>
      </c>
      <c r="D399" s="137" t="s">
        <v>78</v>
      </c>
      <c r="E399" s="166" t="n">
        <v>0.0037</v>
      </c>
      <c r="F399" s="158" t="n">
        <f aca="false">F394*E399</f>
        <v>0.016354</v>
      </c>
      <c r="G399" s="165"/>
      <c r="H399" s="178"/>
      <c r="I399" s="114"/>
      <c r="J399" s="159" t="n">
        <f aca="false">F399*I399</f>
        <v>0</v>
      </c>
      <c r="K399" s="165"/>
      <c r="L399" s="178"/>
      <c r="M399" s="162" t="n">
        <f aca="false">J399</f>
        <v>0</v>
      </c>
    </row>
    <row r="400" s="191" customFormat="true" ht="14.25" hidden="false" customHeight="false" outlineLevel="0" collapsed="false">
      <c r="A400" s="156"/>
      <c r="B400" s="163"/>
      <c r="C400" s="156" t="s">
        <v>114</v>
      </c>
      <c r="D400" s="137" t="s">
        <v>78</v>
      </c>
      <c r="E400" s="166" t="n">
        <v>0.0168</v>
      </c>
      <c r="F400" s="164" t="n">
        <f aca="false">F394*E400</f>
        <v>0.074256</v>
      </c>
      <c r="G400" s="165"/>
      <c r="H400" s="178"/>
      <c r="I400" s="114"/>
      <c r="J400" s="159" t="n">
        <f aca="false">F400*I400</f>
        <v>0</v>
      </c>
      <c r="K400" s="165"/>
      <c r="L400" s="178"/>
      <c r="M400" s="162" t="n">
        <f aca="false">J400</f>
        <v>0</v>
      </c>
    </row>
    <row r="401" s="163" customFormat="true" ht="14.25" hidden="false" customHeight="false" outlineLevel="0" collapsed="false">
      <c r="A401" s="156"/>
      <c r="C401" s="156" t="s">
        <v>95</v>
      </c>
      <c r="D401" s="137" t="s">
        <v>78</v>
      </c>
      <c r="E401" s="166" t="n">
        <v>0.004</v>
      </c>
      <c r="F401" s="158" t="n">
        <f aca="false">F394*E401</f>
        <v>0.01768</v>
      </c>
      <c r="G401" s="165"/>
      <c r="H401" s="178"/>
      <c r="I401" s="114"/>
      <c r="J401" s="159" t="n">
        <f aca="false">F401*I401</f>
        <v>0</v>
      </c>
      <c r="K401" s="165"/>
      <c r="L401" s="178"/>
      <c r="M401" s="162" t="n">
        <f aca="false">J401</f>
        <v>0</v>
      </c>
    </row>
    <row r="402" s="163" customFormat="true" ht="14.25" hidden="false" customHeight="false" outlineLevel="0" collapsed="false">
      <c r="A402" s="156"/>
      <c r="C402" s="156" t="s">
        <v>108</v>
      </c>
      <c r="D402" s="163" t="s">
        <v>109</v>
      </c>
      <c r="E402" s="112" t="n">
        <v>3.4</v>
      </c>
      <c r="F402" s="158" t="n">
        <f aca="false">F394*E402</f>
        <v>15.028</v>
      </c>
      <c r="G402" s="165"/>
      <c r="H402" s="178"/>
      <c r="I402" s="114"/>
      <c r="J402" s="159" t="n">
        <f aca="false">F402*I402</f>
        <v>0</v>
      </c>
      <c r="K402" s="165"/>
      <c r="L402" s="178"/>
      <c r="M402" s="162" t="n">
        <f aca="false">J402</f>
        <v>0</v>
      </c>
    </row>
    <row r="403" s="163" customFormat="true" ht="14.25" hidden="false" customHeight="false" outlineLevel="0" collapsed="false">
      <c r="A403" s="156"/>
      <c r="C403" s="156" t="s">
        <v>96</v>
      </c>
      <c r="D403" s="163" t="s">
        <v>97</v>
      </c>
      <c r="E403" s="112" t="s">
        <v>98</v>
      </c>
      <c r="F403" s="164" t="n">
        <f aca="false">228/1000</f>
        <v>0.228</v>
      </c>
      <c r="G403" s="165"/>
      <c r="H403" s="178"/>
      <c r="I403" s="114"/>
      <c r="J403" s="159" t="n">
        <f aca="false">F403*I403</f>
        <v>0</v>
      </c>
      <c r="K403" s="165"/>
      <c r="L403" s="178"/>
      <c r="M403" s="162" t="n">
        <f aca="false">J403</f>
        <v>0</v>
      </c>
    </row>
    <row r="404" s="163" customFormat="true" ht="14.25" hidden="false" customHeight="false" outlineLevel="0" collapsed="false">
      <c r="A404" s="156"/>
      <c r="C404" s="156" t="s">
        <v>99</v>
      </c>
      <c r="D404" s="163" t="s">
        <v>97</v>
      </c>
      <c r="E404" s="112" t="s">
        <v>98</v>
      </c>
      <c r="F404" s="164" t="n">
        <f aca="false">517.6/1000</f>
        <v>0.5176</v>
      </c>
      <c r="G404" s="165"/>
      <c r="H404" s="178"/>
      <c r="I404" s="114"/>
      <c r="J404" s="159" t="n">
        <f aca="false">F404*I404</f>
        <v>0</v>
      </c>
      <c r="K404" s="165"/>
      <c r="L404" s="178"/>
      <c r="M404" s="162" t="n">
        <f aca="false">J404</f>
        <v>0</v>
      </c>
    </row>
    <row r="405" s="163" customFormat="true" ht="14.25" hidden="false" customHeight="false" outlineLevel="0" collapsed="false">
      <c r="A405" s="168"/>
      <c r="B405" s="169"/>
      <c r="C405" s="168" t="s">
        <v>100</v>
      </c>
      <c r="D405" s="163" t="s">
        <v>31</v>
      </c>
      <c r="E405" s="122" t="n">
        <v>0.76</v>
      </c>
      <c r="F405" s="170" t="n">
        <f aca="false">F394*E405</f>
        <v>3.3592</v>
      </c>
      <c r="G405" s="175"/>
      <c r="H405" s="189"/>
      <c r="I405" s="126"/>
      <c r="J405" s="173" t="n">
        <f aca="false">F405*I405</f>
        <v>0</v>
      </c>
      <c r="K405" s="171"/>
      <c r="L405" s="190"/>
      <c r="M405" s="175" t="n">
        <f aca="false">J405</f>
        <v>0</v>
      </c>
    </row>
    <row r="406" s="191" customFormat="true" ht="28.5" hidden="false" customHeight="false" outlineLevel="0" collapsed="false">
      <c r="A406" s="156" t="n">
        <v>40</v>
      </c>
      <c r="B406" s="156" t="s">
        <v>130</v>
      </c>
      <c r="C406" s="127" t="s">
        <v>146</v>
      </c>
      <c r="D406" s="137" t="s">
        <v>78</v>
      </c>
      <c r="E406" s="112"/>
      <c r="F406" s="164" t="n">
        <v>5.1</v>
      </c>
      <c r="G406" s="165"/>
      <c r="H406" s="178"/>
      <c r="I406" s="162"/>
      <c r="J406" s="163"/>
      <c r="K406" s="165"/>
      <c r="L406" s="178"/>
      <c r="M406" s="162"/>
    </row>
    <row r="407" s="163" customFormat="true" ht="14.25" hidden="false" customHeight="false" outlineLevel="0" collapsed="false">
      <c r="A407" s="156"/>
      <c r="C407" s="111" t="s">
        <v>71</v>
      </c>
      <c r="D407" s="111" t="s">
        <v>72</v>
      </c>
      <c r="E407" s="112" t="n">
        <v>10.6</v>
      </c>
      <c r="F407" s="158" t="n">
        <f aca="false">F406*E407</f>
        <v>54.06</v>
      </c>
      <c r="G407" s="114"/>
      <c r="H407" s="159" t="n">
        <f aca="false">F407*G407</f>
        <v>0</v>
      </c>
      <c r="I407" s="165"/>
      <c r="J407" s="178"/>
      <c r="K407" s="165"/>
      <c r="L407" s="178"/>
      <c r="M407" s="162" t="n">
        <f aca="false">H407</f>
        <v>0</v>
      </c>
    </row>
    <row r="408" s="163" customFormat="true" ht="14.25" hidden="false" customHeight="false" outlineLevel="0" collapsed="false">
      <c r="A408" s="156"/>
      <c r="C408" s="156" t="s">
        <v>91</v>
      </c>
      <c r="D408" s="163" t="s">
        <v>31</v>
      </c>
      <c r="E408" s="112" t="n">
        <v>1.15</v>
      </c>
      <c r="F408" s="158" t="n">
        <f aca="false">F406*E408</f>
        <v>5.865</v>
      </c>
      <c r="G408" s="165"/>
      <c r="H408" s="178"/>
      <c r="I408" s="165"/>
      <c r="J408" s="178"/>
      <c r="K408" s="114"/>
      <c r="L408" s="159" t="n">
        <f aca="false">F408*K408</f>
        <v>0</v>
      </c>
      <c r="M408" s="162" t="n">
        <f aca="false">L408</f>
        <v>0</v>
      </c>
    </row>
    <row r="409" s="163" customFormat="true" ht="14.25" hidden="false" customHeight="false" outlineLevel="0" collapsed="false">
      <c r="A409" s="156"/>
      <c r="C409" s="156" t="s">
        <v>92</v>
      </c>
      <c r="D409" s="137" t="s">
        <v>78</v>
      </c>
      <c r="E409" s="112" t="n">
        <v>1</v>
      </c>
      <c r="F409" s="158" t="n">
        <f aca="false">F406*E409</f>
        <v>5.1</v>
      </c>
      <c r="G409" s="165"/>
      <c r="H409" s="178"/>
      <c r="I409" s="114"/>
      <c r="J409" s="159" t="n">
        <f aca="false">F409*I409</f>
        <v>0</v>
      </c>
      <c r="K409" s="165"/>
      <c r="L409" s="178"/>
      <c r="M409" s="162" t="n">
        <f aca="false">J409</f>
        <v>0</v>
      </c>
    </row>
    <row r="410" s="163" customFormat="true" ht="14.25" hidden="false" customHeight="false" outlineLevel="0" collapsed="false">
      <c r="A410" s="156"/>
      <c r="C410" s="156" t="s">
        <v>93</v>
      </c>
      <c r="D410" s="163" t="s">
        <v>94</v>
      </c>
      <c r="E410" s="112" t="n">
        <v>1.89</v>
      </c>
      <c r="F410" s="158" t="n">
        <f aca="false">F406*E410</f>
        <v>9.639</v>
      </c>
      <c r="G410" s="165"/>
      <c r="H410" s="178"/>
      <c r="I410" s="114"/>
      <c r="J410" s="159" t="n">
        <f aca="false">F410*I410</f>
        <v>0</v>
      </c>
      <c r="K410" s="165"/>
      <c r="L410" s="178"/>
      <c r="M410" s="162" t="n">
        <f aca="false">J410</f>
        <v>0</v>
      </c>
    </row>
    <row r="411" s="191" customFormat="true" ht="14.25" hidden="false" customHeight="false" outlineLevel="0" collapsed="false">
      <c r="A411" s="156"/>
      <c r="B411" s="163"/>
      <c r="C411" s="156" t="s">
        <v>113</v>
      </c>
      <c r="D411" s="137" t="s">
        <v>78</v>
      </c>
      <c r="E411" s="166" t="n">
        <v>0.0037</v>
      </c>
      <c r="F411" s="158" t="n">
        <f aca="false">F406*E411</f>
        <v>0.01887</v>
      </c>
      <c r="G411" s="165"/>
      <c r="H411" s="178"/>
      <c r="I411" s="114"/>
      <c r="J411" s="159" t="n">
        <f aca="false">F411*I411</f>
        <v>0</v>
      </c>
      <c r="K411" s="165"/>
      <c r="L411" s="178"/>
      <c r="M411" s="162" t="n">
        <f aca="false">J411</f>
        <v>0</v>
      </c>
    </row>
    <row r="412" s="191" customFormat="true" ht="14.25" hidden="false" customHeight="false" outlineLevel="0" collapsed="false">
      <c r="A412" s="156"/>
      <c r="B412" s="163"/>
      <c r="C412" s="156" t="s">
        <v>114</v>
      </c>
      <c r="D412" s="137" t="s">
        <v>78</v>
      </c>
      <c r="E412" s="166" t="n">
        <v>0.0168</v>
      </c>
      <c r="F412" s="164" t="n">
        <f aca="false">F406*E412</f>
        <v>0.08568</v>
      </c>
      <c r="G412" s="165"/>
      <c r="H412" s="178"/>
      <c r="I412" s="114"/>
      <c r="J412" s="159" t="n">
        <f aca="false">F412*I412</f>
        <v>0</v>
      </c>
      <c r="K412" s="165"/>
      <c r="L412" s="178"/>
      <c r="M412" s="162" t="n">
        <f aca="false">J412</f>
        <v>0</v>
      </c>
    </row>
    <row r="413" s="163" customFormat="true" ht="14.25" hidden="false" customHeight="false" outlineLevel="0" collapsed="false">
      <c r="A413" s="156"/>
      <c r="C413" s="156" t="s">
        <v>95</v>
      </c>
      <c r="D413" s="137" t="s">
        <v>78</v>
      </c>
      <c r="E413" s="166" t="n">
        <v>0.004</v>
      </c>
      <c r="F413" s="158" t="n">
        <f aca="false">F406*E413</f>
        <v>0.0204</v>
      </c>
      <c r="G413" s="165"/>
      <c r="H413" s="178"/>
      <c r="I413" s="114"/>
      <c r="J413" s="159" t="n">
        <f aca="false">F413*I413</f>
        <v>0</v>
      </c>
      <c r="K413" s="165"/>
      <c r="L413" s="178"/>
      <c r="M413" s="162" t="n">
        <f aca="false">J413</f>
        <v>0</v>
      </c>
    </row>
    <row r="414" s="163" customFormat="true" ht="14.25" hidden="false" customHeight="false" outlineLevel="0" collapsed="false">
      <c r="A414" s="156"/>
      <c r="C414" s="156" t="s">
        <v>108</v>
      </c>
      <c r="D414" s="163" t="s">
        <v>109</v>
      </c>
      <c r="E414" s="112" t="n">
        <v>3.4</v>
      </c>
      <c r="F414" s="158" t="n">
        <f aca="false">F406*E414</f>
        <v>17.34</v>
      </c>
      <c r="G414" s="165"/>
      <c r="H414" s="178"/>
      <c r="I414" s="114"/>
      <c r="J414" s="159" t="n">
        <f aca="false">F414*I414</f>
        <v>0</v>
      </c>
      <c r="K414" s="165"/>
      <c r="L414" s="178"/>
      <c r="M414" s="162" t="n">
        <f aca="false">J414</f>
        <v>0</v>
      </c>
    </row>
    <row r="415" s="163" customFormat="true" ht="14.25" hidden="false" customHeight="false" outlineLevel="0" collapsed="false">
      <c r="A415" s="156"/>
      <c r="C415" s="156" t="s">
        <v>96</v>
      </c>
      <c r="D415" s="163" t="s">
        <v>97</v>
      </c>
      <c r="E415" s="112" t="s">
        <v>98</v>
      </c>
      <c r="F415" s="164" t="n">
        <f aca="false">257.6/1000</f>
        <v>0.2576</v>
      </c>
      <c r="G415" s="165"/>
      <c r="H415" s="178"/>
      <c r="I415" s="114"/>
      <c r="J415" s="159" t="n">
        <f aca="false">F415*I415</f>
        <v>0</v>
      </c>
      <c r="K415" s="165"/>
      <c r="L415" s="178"/>
      <c r="M415" s="162" t="n">
        <f aca="false">J415</f>
        <v>0</v>
      </c>
    </row>
    <row r="416" s="163" customFormat="true" ht="14.25" hidden="false" customHeight="false" outlineLevel="0" collapsed="false">
      <c r="A416" s="156"/>
      <c r="C416" s="156" t="s">
        <v>99</v>
      </c>
      <c r="D416" s="163" t="s">
        <v>97</v>
      </c>
      <c r="E416" s="112" t="s">
        <v>98</v>
      </c>
      <c r="F416" s="164" t="n">
        <f aca="false">591.7/1000</f>
        <v>0.5917</v>
      </c>
      <c r="G416" s="165"/>
      <c r="H416" s="178"/>
      <c r="I416" s="114"/>
      <c r="J416" s="159" t="n">
        <f aca="false">F416*I416</f>
        <v>0</v>
      </c>
      <c r="K416" s="165"/>
      <c r="L416" s="178"/>
      <c r="M416" s="162" t="n">
        <f aca="false">J416</f>
        <v>0</v>
      </c>
    </row>
    <row r="417" s="163" customFormat="true" ht="14.25" hidden="false" customHeight="false" outlineLevel="0" collapsed="false">
      <c r="A417" s="168"/>
      <c r="B417" s="169"/>
      <c r="C417" s="168" t="s">
        <v>100</v>
      </c>
      <c r="D417" s="168" t="s">
        <v>31</v>
      </c>
      <c r="E417" s="122" t="n">
        <v>0.76</v>
      </c>
      <c r="F417" s="170" t="n">
        <f aca="false">F406*E417</f>
        <v>3.876</v>
      </c>
      <c r="G417" s="175"/>
      <c r="H417" s="189"/>
      <c r="I417" s="126"/>
      <c r="J417" s="173" t="n">
        <f aca="false">F417*I417</f>
        <v>0</v>
      </c>
      <c r="K417" s="171"/>
      <c r="L417" s="190"/>
      <c r="M417" s="175" t="n">
        <f aca="false">J417</f>
        <v>0</v>
      </c>
    </row>
    <row r="418" s="191" customFormat="true" ht="28.5" hidden="false" customHeight="false" outlineLevel="0" collapsed="false">
      <c r="A418" s="156" t="n">
        <v>41</v>
      </c>
      <c r="B418" s="156" t="s">
        <v>130</v>
      </c>
      <c r="C418" s="127" t="s">
        <v>147</v>
      </c>
      <c r="D418" s="137" t="s">
        <v>78</v>
      </c>
      <c r="E418" s="112"/>
      <c r="F418" s="164" t="n">
        <v>5.41</v>
      </c>
      <c r="G418" s="165"/>
      <c r="H418" s="178"/>
      <c r="I418" s="162"/>
      <c r="J418" s="163"/>
      <c r="K418" s="165"/>
      <c r="L418" s="178"/>
      <c r="M418" s="162"/>
    </row>
    <row r="419" s="163" customFormat="true" ht="14.25" hidden="false" customHeight="false" outlineLevel="0" collapsed="false">
      <c r="A419" s="156"/>
      <c r="C419" s="111" t="s">
        <v>71</v>
      </c>
      <c r="D419" s="111" t="s">
        <v>72</v>
      </c>
      <c r="E419" s="112" t="n">
        <v>10.6</v>
      </c>
      <c r="F419" s="158" t="n">
        <f aca="false">F418*E419</f>
        <v>57.346</v>
      </c>
      <c r="G419" s="114"/>
      <c r="H419" s="159" t="n">
        <f aca="false">F419*G419</f>
        <v>0</v>
      </c>
      <c r="I419" s="165"/>
      <c r="J419" s="178"/>
      <c r="K419" s="165"/>
      <c r="L419" s="178"/>
      <c r="M419" s="162" t="n">
        <f aca="false">H419</f>
        <v>0</v>
      </c>
    </row>
    <row r="420" s="163" customFormat="true" ht="14.25" hidden="false" customHeight="false" outlineLevel="0" collapsed="false">
      <c r="A420" s="156"/>
      <c r="C420" s="156" t="s">
        <v>91</v>
      </c>
      <c r="D420" s="163" t="s">
        <v>31</v>
      </c>
      <c r="E420" s="112" t="n">
        <v>1.15</v>
      </c>
      <c r="F420" s="158" t="n">
        <f aca="false">F418*E420</f>
        <v>6.2215</v>
      </c>
      <c r="G420" s="165"/>
      <c r="H420" s="178"/>
      <c r="I420" s="165"/>
      <c r="J420" s="178"/>
      <c r="K420" s="114"/>
      <c r="L420" s="159" t="n">
        <f aca="false">F420*K420</f>
        <v>0</v>
      </c>
      <c r="M420" s="162" t="n">
        <f aca="false">L420</f>
        <v>0</v>
      </c>
    </row>
    <row r="421" s="163" customFormat="true" ht="14.25" hidden="false" customHeight="false" outlineLevel="0" collapsed="false">
      <c r="A421" s="156"/>
      <c r="C421" s="156" t="s">
        <v>92</v>
      </c>
      <c r="D421" s="137" t="s">
        <v>78</v>
      </c>
      <c r="E421" s="112" t="n">
        <v>1</v>
      </c>
      <c r="F421" s="158" t="n">
        <f aca="false">F418*E421</f>
        <v>5.41</v>
      </c>
      <c r="G421" s="165"/>
      <c r="H421" s="178"/>
      <c r="I421" s="114"/>
      <c r="J421" s="159" t="n">
        <f aca="false">F421*I421</f>
        <v>0</v>
      </c>
      <c r="K421" s="165"/>
      <c r="L421" s="178"/>
      <c r="M421" s="162" t="n">
        <f aca="false">J421</f>
        <v>0</v>
      </c>
    </row>
    <row r="422" s="163" customFormat="true" ht="14.25" hidden="false" customHeight="false" outlineLevel="0" collapsed="false">
      <c r="A422" s="156"/>
      <c r="C422" s="156" t="s">
        <v>93</v>
      </c>
      <c r="D422" s="163" t="s">
        <v>94</v>
      </c>
      <c r="E422" s="112" t="n">
        <v>1.89</v>
      </c>
      <c r="F422" s="158" t="n">
        <f aca="false">F418*E422</f>
        <v>10.2249</v>
      </c>
      <c r="G422" s="165"/>
      <c r="H422" s="178"/>
      <c r="I422" s="114"/>
      <c r="J422" s="159" t="n">
        <f aca="false">F422*I422</f>
        <v>0</v>
      </c>
      <c r="K422" s="165"/>
      <c r="L422" s="178"/>
      <c r="M422" s="162" t="n">
        <f aca="false">J422</f>
        <v>0</v>
      </c>
    </row>
    <row r="423" s="191" customFormat="true" ht="14.25" hidden="false" customHeight="false" outlineLevel="0" collapsed="false">
      <c r="A423" s="156"/>
      <c r="B423" s="163"/>
      <c r="C423" s="156" t="s">
        <v>113</v>
      </c>
      <c r="D423" s="137" t="s">
        <v>78</v>
      </c>
      <c r="E423" s="166" t="n">
        <v>0.0037</v>
      </c>
      <c r="F423" s="158" t="n">
        <f aca="false">F418*E423</f>
        <v>0.020017</v>
      </c>
      <c r="G423" s="165"/>
      <c r="H423" s="178"/>
      <c r="I423" s="114"/>
      <c r="J423" s="159" t="n">
        <f aca="false">F423*I423</f>
        <v>0</v>
      </c>
      <c r="K423" s="165"/>
      <c r="L423" s="178"/>
      <c r="M423" s="162" t="n">
        <f aca="false">J423</f>
        <v>0</v>
      </c>
    </row>
    <row r="424" s="191" customFormat="true" ht="14.25" hidden="false" customHeight="false" outlineLevel="0" collapsed="false">
      <c r="A424" s="156"/>
      <c r="B424" s="163"/>
      <c r="C424" s="156" t="s">
        <v>114</v>
      </c>
      <c r="D424" s="137" t="s">
        <v>78</v>
      </c>
      <c r="E424" s="166" t="n">
        <v>0.0168</v>
      </c>
      <c r="F424" s="164" t="n">
        <f aca="false">F418*E424</f>
        <v>0.090888</v>
      </c>
      <c r="G424" s="165"/>
      <c r="H424" s="178"/>
      <c r="I424" s="114"/>
      <c r="J424" s="159" t="n">
        <f aca="false">F424*I424</f>
        <v>0</v>
      </c>
      <c r="K424" s="165"/>
      <c r="L424" s="178"/>
      <c r="M424" s="162" t="n">
        <f aca="false">J424</f>
        <v>0</v>
      </c>
    </row>
    <row r="425" s="163" customFormat="true" ht="14.25" hidden="false" customHeight="false" outlineLevel="0" collapsed="false">
      <c r="A425" s="156"/>
      <c r="C425" s="156" t="s">
        <v>95</v>
      </c>
      <c r="D425" s="137" t="s">
        <v>78</v>
      </c>
      <c r="E425" s="166" t="n">
        <v>0.004</v>
      </c>
      <c r="F425" s="158" t="n">
        <f aca="false">F418*E425</f>
        <v>0.02164</v>
      </c>
      <c r="G425" s="165"/>
      <c r="H425" s="178"/>
      <c r="I425" s="114"/>
      <c r="J425" s="159" t="n">
        <f aca="false">F425*I425</f>
        <v>0</v>
      </c>
      <c r="K425" s="165"/>
      <c r="L425" s="178"/>
      <c r="M425" s="162" t="n">
        <f aca="false">J425</f>
        <v>0</v>
      </c>
    </row>
    <row r="426" s="163" customFormat="true" ht="14.25" hidden="false" customHeight="false" outlineLevel="0" collapsed="false">
      <c r="A426" s="156"/>
      <c r="C426" s="156" t="s">
        <v>108</v>
      </c>
      <c r="D426" s="163" t="s">
        <v>109</v>
      </c>
      <c r="E426" s="112" t="n">
        <v>3.4</v>
      </c>
      <c r="F426" s="158" t="n">
        <f aca="false">F418*E426</f>
        <v>18.394</v>
      </c>
      <c r="G426" s="165"/>
      <c r="H426" s="178"/>
      <c r="I426" s="114"/>
      <c r="J426" s="159" t="n">
        <f aca="false">F426*I426</f>
        <v>0</v>
      </c>
      <c r="K426" s="165"/>
      <c r="L426" s="178"/>
      <c r="M426" s="162" t="n">
        <f aca="false">J426</f>
        <v>0</v>
      </c>
    </row>
    <row r="427" s="163" customFormat="true" ht="14.25" hidden="false" customHeight="false" outlineLevel="0" collapsed="false">
      <c r="A427" s="156"/>
      <c r="C427" s="156" t="s">
        <v>96</v>
      </c>
      <c r="D427" s="163" t="s">
        <v>97</v>
      </c>
      <c r="E427" s="112" t="s">
        <v>98</v>
      </c>
      <c r="F427" s="164" t="n">
        <v>0.269</v>
      </c>
      <c r="G427" s="165"/>
      <c r="H427" s="178"/>
      <c r="I427" s="114"/>
      <c r="J427" s="159" t="n">
        <f aca="false">F427*I427</f>
        <v>0</v>
      </c>
      <c r="K427" s="165"/>
      <c r="L427" s="178"/>
      <c r="M427" s="162" t="n">
        <f aca="false">J427</f>
        <v>0</v>
      </c>
    </row>
    <row r="428" s="163" customFormat="true" ht="14.25" hidden="false" customHeight="false" outlineLevel="0" collapsed="false">
      <c r="A428" s="156"/>
      <c r="C428" s="156" t="s">
        <v>103</v>
      </c>
      <c r="D428" s="163" t="s">
        <v>97</v>
      </c>
      <c r="E428" s="112" t="s">
        <v>98</v>
      </c>
      <c r="F428" s="164" t="n">
        <v>0.625</v>
      </c>
      <c r="G428" s="165"/>
      <c r="H428" s="178"/>
      <c r="I428" s="114"/>
      <c r="J428" s="159" t="n">
        <f aca="false">F428*I428</f>
        <v>0</v>
      </c>
      <c r="K428" s="165"/>
      <c r="L428" s="178"/>
      <c r="M428" s="162" t="n">
        <f aca="false">J428</f>
        <v>0</v>
      </c>
    </row>
    <row r="429" s="163" customFormat="true" ht="14.25" hidden="false" customHeight="false" outlineLevel="0" collapsed="false">
      <c r="A429" s="168"/>
      <c r="B429" s="169"/>
      <c r="C429" s="168" t="s">
        <v>100</v>
      </c>
      <c r="D429" s="168" t="s">
        <v>31</v>
      </c>
      <c r="E429" s="122" t="n">
        <v>0.76</v>
      </c>
      <c r="F429" s="170" t="n">
        <f aca="false">F418*E429</f>
        <v>4.1116</v>
      </c>
      <c r="G429" s="175"/>
      <c r="H429" s="189"/>
      <c r="I429" s="126"/>
      <c r="J429" s="173" t="n">
        <f aca="false">F429*I429</f>
        <v>0</v>
      </c>
      <c r="K429" s="171"/>
      <c r="L429" s="190"/>
      <c r="M429" s="175" t="n">
        <f aca="false">J429</f>
        <v>0</v>
      </c>
    </row>
    <row r="430" s="191" customFormat="true" ht="28.5" hidden="false" customHeight="false" outlineLevel="0" collapsed="false">
      <c r="A430" s="156" t="n">
        <v>42</v>
      </c>
      <c r="B430" s="156" t="s">
        <v>130</v>
      </c>
      <c r="C430" s="127" t="s">
        <v>148</v>
      </c>
      <c r="D430" s="137" t="s">
        <v>78</v>
      </c>
      <c r="E430" s="112"/>
      <c r="F430" s="164" t="n">
        <v>1.28</v>
      </c>
      <c r="G430" s="165"/>
      <c r="H430" s="178"/>
      <c r="I430" s="162"/>
      <c r="J430" s="163"/>
      <c r="K430" s="165"/>
      <c r="L430" s="178"/>
      <c r="M430" s="162"/>
    </row>
    <row r="431" s="163" customFormat="true" ht="14.25" hidden="false" customHeight="false" outlineLevel="0" collapsed="false">
      <c r="A431" s="156"/>
      <c r="C431" s="111" t="s">
        <v>71</v>
      </c>
      <c r="D431" s="111" t="s">
        <v>72</v>
      </c>
      <c r="E431" s="112" t="n">
        <v>10.6</v>
      </c>
      <c r="F431" s="158" t="n">
        <f aca="false">F430*E431</f>
        <v>13.568</v>
      </c>
      <c r="G431" s="114"/>
      <c r="H431" s="159" t="n">
        <f aca="false">F431*G431</f>
        <v>0</v>
      </c>
      <c r="I431" s="165"/>
      <c r="J431" s="178"/>
      <c r="K431" s="165"/>
      <c r="L431" s="178"/>
      <c r="M431" s="162" t="n">
        <f aca="false">H431</f>
        <v>0</v>
      </c>
    </row>
    <row r="432" s="163" customFormat="true" ht="14.25" hidden="false" customHeight="false" outlineLevel="0" collapsed="false">
      <c r="A432" s="156"/>
      <c r="C432" s="156" t="s">
        <v>91</v>
      </c>
      <c r="D432" s="163" t="s">
        <v>31</v>
      </c>
      <c r="E432" s="112" t="n">
        <v>1.15</v>
      </c>
      <c r="F432" s="158" t="n">
        <f aca="false">F430*E432</f>
        <v>1.472</v>
      </c>
      <c r="G432" s="165"/>
      <c r="H432" s="178"/>
      <c r="I432" s="165"/>
      <c r="J432" s="178"/>
      <c r="K432" s="114"/>
      <c r="L432" s="159" t="n">
        <f aca="false">F432*K432</f>
        <v>0</v>
      </c>
      <c r="M432" s="162" t="n">
        <f aca="false">L432</f>
        <v>0</v>
      </c>
    </row>
    <row r="433" s="163" customFormat="true" ht="14.25" hidden="false" customHeight="false" outlineLevel="0" collapsed="false">
      <c r="A433" s="156"/>
      <c r="C433" s="156" t="s">
        <v>92</v>
      </c>
      <c r="D433" s="137" t="s">
        <v>78</v>
      </c>
      <c r="E433" s="112" t="n">
        <v>1</v>
      </c>
      <c r="F433" s="158" t="n">
        <f aca="false">F430*E433</f>
        <v>1.28</v>
      </c>
      <c r="G433" s="165"/>
      <c r="H433" s="178"/>
      <c r="I433" s="114"/>
      <c r="J433" s="159" t="n">
        <f aca="false">F433*I433</f>
        <v>0</v>
      </c>
      <c r="K433" s="165"/>
      <c r="L433" s="178"/>
      <c r="M433" s="162" t="n">
        <f aca="false">J433</f>
        <v>0</v>
      </c>
    </row>
    <row r="434" s="163" customFormat="true" ht="14.25" hidden="false" customHeight="false" outlineLevel="0" collapsed="false">
      <c r="A434" s="156"/>
      <c r="C434" s="156" t="s">
        <v>93</v>
      </c>
      <c r="D434" s="163" t="s">
        <v>94</v>
      </c>
      <c r="E434" s="112" t="n">
        <v>1.89</v>
      </c>
      <c r="F434" s="158" t="n">
        <f aca="false">F430*E434</f>
        <v>2.4192</v>
      </c>
      <c r="G434" s="165"/>
      <c r="H434" s="178"/>
      <c r="I434" s="114"/>
      <c r="J434" s="159" t="n">
        <f aca="false">F434*I434</f>
        <v>0</v>
      </c>
      <c r="K434" s="165"/>
      <c r="L434" s="178"/>
      <c r="M434" s="162" t="n">
        <f aca="false">J434</f>
        <v>0</v>
      </c>
    </row>
    <row r="435" s="191" customFormat="true" ht="14.25" hidden="false" customHeight="false" outlineLevel="0" collapsed="false">
      <c r="A435" s="156"/>
      <c r="B435" s="163"/>
      <c r="C435" s="156" t="s">
        <v>113</v>
      </c>
      <c r="D435" s="137" t="s">
        <v>78</v>
      </c>
      <c r="E435" s="166" t="n">
        <v>0.0037</v>
      </c>
      <c r="F435" s="158" t="n">
        <f aca="false">F430*E435</f>
        <v>0.004736</v>
      </c>
      <c r="G435" s="165"/>
      <c r="H435" s="178"/>
      <c r="I435" s="114"/>
      <c r="J435" s="159" t="n">
        <f aca="false">F435*I435</f>
        <v>0</v>
      </c>
      <c r="K435" s="165"/>
      <c r="L435" s="178"/>
      <c r="M435" s="162" t="n">
        <f aca="false">J435</f>
        <v>0</v>
      </c>
    </row>
    <row r="436" s="191" customFormat="true" ht="14.25" hidden="false" customHeight="false" outlineLevel="0" collapsed="false">
      <c r="A436" s="156"/>
      <c r="B436" s="163"/>
      <c r="C436" s="156" t="s">
        <v>114</v>
      </c>
      <c r="D436" s="137" t="s">
        <v>78</v>
      </c>
      <c r="E436" s="166" t="n">
        <v>0.0168</v>
      </c>
      <c r="F436" s="164" t="n">
        <f aca="false">F430*E436</f>
        <v>0.021504</v>
      </c>
      <c r="G436" s="165"/>
      <c r="H436" s="178"/>
      <c r="I436" s="114"/>
      <c r="J436" s="159" t="n">
        <f aca="false">F436*I436</f>
        <v>0</v>
      </c>
      <c r="K436" s="165"/>
      <c r="L436" s="178"/>
      <c r="M436" s="162" t="n">
        <f aca="false">J436</f>
        <v>0</v>
      </c>
    </row>
    <row r="437" s="163" customFormat="true" ht="14.25" hidden="false" customHeight="false" outlineLevel="0" collapsed="false">
      <c r="A437" s="156"/>
      <c r="C437" s="156" t="s">
        <v>95</v>
      </c>
      <c r="D437" s="137" t="s">
        <v>78</v>
      </c>
      <c r="E437" s="166" t="n">
        <v>0.004</v>
      </c>
      <c r="F437" s="158" t="n">
        <f aca="false">F430*E437</f>
        <v>0.00512</v>
      </c>
      <c r="G437" s="165"/>
      <c r="H437" s="178"/>
      <c r="I437" s="114"/>
      <c r="J437" s="159" t="n">
        <f aca="false">F437*I437</f>
        <v>0</v>
      </c>
      <c r="K437" s="165"/>
      <c r="L437" s="178"/>
      <c r="M437" s="162" t="n">
        <f aca="false">J437</f>
        <v>0</v>
      </c>
    </row>
    <row r="438" s="163" customFormat="true" ht="14.25" hidden="false" customHeight="false" outlineLevel="0" collapsed="false">
      <c r="A438" s="156"/>
      <c r="C438" s="156" t="s">
        <v>108</v>
      </c>
      <c r="D438" s="163" t="s">
        <v>109</v>
      </c>
      <c r="E438" s="112" t="n">
        <v>3.4</v>
      </c>
      <c r="F438" s="158" t="n">
        <f aca="false">F430*E438</f>
        <v>4.352</v>
      </c>
      <c r="G438" s="165"/>
      <c r="H438" s="178"/>
      <c r="I438" s="114"/>
      <c r="J438" s="159" t="n">
        <f aca="false">F438*I438</f>
        <v>0</v>
      </c>
      <c r="K438" s="165"/>
      <c r="L438" s="178"/>
      <c r="M438" s="162" t="n">
        <f aca="false">J438</f>
        <v>0</v>
      </c>
    </row>
    <row r="439" s="163" customFormat="true" ht="14.25" hidden="false" customHeight="false" outlineLevel="0" collapsed="false">
      <c r="A439" s="156"/>
      <c r="C439" s="156" t="s">
        <v>96</v>
      </c>
      <c r="D439" s="163" t="s">
        <v>97</v>
      </c>
      <c r="E439" s="112" t="s">
        <v>98</v>
      </c>
      <c r="F439" s="164" t="n">
        <v>0.0524</v>
      </c>
      <c r="G439" s="165"/>
      <c r="H439" s="178"/>
      <c r="I439" s="114"/>
      <c r="J439" s="159" t="n">
        <f aca="false">F439*I439</f>
        <v>0</v>
      </c>
      <c r="K439" s="165"/>
      <c r="L439" s="178"/>
      <c r="M439" s="162" t="n">
        <f aca="false">J439</f>
        <v>0</v>
      </c>
    </row>
    <row r="440" s="163" customFormat="true" ht="14.25" hidden="false" customHeight="false" outlineLevel="0" collapsed="false">
      <c r="A440" s="156"/>
      <c r="C440" s="156" t="s">
        <v>99</v>
      </c>
      <c r="D440" s="163" t="s">
        <v>97</v>
      </c>
      <c r="E440" s="112" t="s">
        <v>98</v>
      </c>
      <c r="F440" s="164" t="n">
        <v>0.149</v>
      </c>
      <c r="G440" s="165"/>
      <c r="H440" s="178"/>
      <c r="I440" s="114"/>
      <c r="J440" s="159" t="n">
        <f aca="false">F440*I440</f>
        <v>0</v>
      </c>
      <c r="K440" s="165"/>
      <c r="L440" s="178"/>
      <c r="M440" s="162" t="n">
        <f aca="false">J440</f>
        <v>0</v>
      </c>
    </row>
    <row r="441" s="163" customFormat="true" ht="14.25" hidden="false" customHeight="false" outlineLevel="0" collapsed="false">
      <c r="A441" s="168"/>
      <c r="B441" s="169"/>
      <c r="C441" s="168" t="s">
        <v>100</v>
      </c>
      <c r="D441" s="168" t="s">
        <v>31</v>
      </c>
      <c r="E441" s="122" t="n">
        <v>0.76</v>
      </c>
      <c r="F441" s="170" t="n">
        <f aca="false">F430*E441</f>
        <v>0.9728</v>
      </c>
      <c r="G441" s="175"/>
      <c r="H441" s="189"/>
      <c r="I441" s="126"/>
      <c r="J441" s="173" t="n">
        <f aca="false">F441*I441</f>
        <v>0</v>
      </c>
      <c r="K441" s="171"/>
      <c r="L441" s="190"/>
      <c r="M441" s="175" t="n">
        <f aca="false">J441</f>
        <v>0</v>
      </c>
    </row>
    <row r="442" s="191" customFormat="true" ht="28.5" hidden="false" customHeight="false" outlineLevel="0" collapsed="false">
      <c r="A442" s="156" t="n">
        <v>43</v>
      </c>
      <c r="B442" s="156" t="s">
        <v>130</v>
      </c>
      <c r="C442" s="127" t="s">
        <v>149</v>
      </c>
      <c r="D442" s="137" t="s">
        <v>78</v>
      </c>
      <c r="E442" s="112"/>
      <c r="F442" s="164" t="n">
        <v>1.28</v>
      </c>
      <c r="G442" s="165"/>
      <c r="H442" s="178"/>
      <c r="I442" s="162"/>
      <c r="J442" s="163"/>
      <c r="K442" s="165"/>
      <c r="L442" s="178"/>
      <c r="M442" s="162"/>
    </row>
    <row r="443" s="163" customFormat="true" ht="14.25" hidden="false" customHeight="false" outlineLevel="0" collapsed="false">
      <c r="A443" s="156"/>
      <c r="C443" s="111" t="s">
        <v>71</v>
      </c>
      <c r="D443" s="111" t="s">
        <v>72</v>
      </c>
      <c r="E443" s="112" t="n">
        <v>10.6</v>
      </c>
      <c r="F443" s="158" t="n">
        <f aca="false">F442*E443</f>
        <v>13.568</v>
      </c>
      <c r="G443" s="114"/>
      <c r="H443" s="159" t="n">
        <f aca="false">F443*G443</f>
        <v>0</v>
      </c>
      <c r="I443" s="165"/>
      <c r="J443" s="178"/>
      <c r="K443" s="165"/>
      <c r="L443" s="178"/>
      <c r="M443" s="162" t="n">
        <f aca="false">H443</f>
        <v>0</v>
      </c>
    </row>
    <row r="444" s="163" customFormat="true" ht="14.25" hidden="false" customHeight="false" outlineLevel="0" collapsed="false">
      <c r="A444" s="156"/>
      <c r="C444" s="156" t="s">
        <v>91</v>
      </c>
      <c r="D444" s="163" t="s">
        <v>31</v>
      </c>
      <c r="E444" s="112" t="n">
        <v>1.15</v>
      </c>
      <c r="F444" s="158" t="n">
        <f aca="false">F442*E444</f>
        <v>1.472</v>
      </c>
      <c r="G444" s="165"/>
      <c r="H444" s="178"/>
      <c r="I444" s="165"/>
      <c r="J444" s="178"/>
      <c r="K444" s="114"/>
      <c r="L444" s="159" t="n">
        <f aca="false">F444*K444</f>
        <v>0</v>
      </c>
      <c r="M444" s="162" t="n">
        <f aca="false">L444</f>
        <v>0</v>
      </c>
    </row>
    <row r="445" s="163" customFormat="true" ht="14.25" hidden="false" customHeight="false" outlineLevel="0" collapsed="false">
      <c r="A445" s="156"/>
      <c r="C445" s="156" t="s">
        <v>92</v>
      </c>
      <c r="D445" s="137" t="s">
        <v>78</v>
      </c>
      <c r="E445" s="112" t="n">
        <v>1</v>
      </c>
      <c r="F445" s="158" t="n">
        <f aca="false">F442*E445</f>
        <v>1.28</v>
      </c>
      <c r="G445" s="165"/>
      <c r="H445" s="178"/>
      <c r="I445" s="114"/>
      <c r="J445" s="159" t="n">
        <f aca="false">F445*I445</f>
        <v>0</v>
      </c>
      <c r="K445" s="165"/>
      <c r="L445" s="178"/>
      <c r="M445" s="162" t="n">
        <f aca="false">J445</f>
        <v>0</v>
      </c>
    </row>
    <row r="446" s="163" customFormat="true" ht="14.25" hidden="false" customHeight="false" outlineLevel="0" collapsed="false">
      <c r="A446" s="156"/>
      <c r="C446" s="156" t="s">
        <v>93</v>
      </c>
      <c r="D446" s="163" t="s">
        <v>94</v>
      </c>
      <c r="E446" s="112" t="n">
        <v>1.89</v>
      </c>
      <c r="F446" s="158" t="n">
        <f aca="false">F442*E446</f>
        <v>2.4192</v>
      </c>
      <c r="G446" s="165"/>
      <c r="H446" s="178"/>
      <c r="I446" s="114"/>
      <c r="J446" s="159" t="n">
        <f aca="false">F446*I446</f>
        <v>0</v>
      </c>
      <c r="K446" s="165"/>
      <c r="L446" s="178"/>
      <c r="M446" s="162" t="n">
        <f aca="false">J446</f>
        <v>0</v>
      </c>
    </row>
    <row r="447" s="191" customFormat="true" ht="14.25" hidden="false" customHeight="false" outlineLevel="0" collapsed="false">
      <c r="A447" s="156"/>
      <c r="B447" s="163"/>
      <c r="C447" s="156" t="s">
        <v>113</v>
      </c>
      <c r="D447" s="137" t="s">
        <v>78</v>
      </c>
      <c r="E447" s="166" t="n">
        <v>0.0037</v>
      </c>
      <c r="F447" s="158" t="n">
        <f aca="false">F442*E447</f>
        <v>0.004736</v>
      </c>
      <c r="G447" s="165"/>
      <c r="H447" s="178"/>
      <c r="I447" s="114"/>
      <c r="J447" s="159" t="n">
        <f aca="false">F447*I447</f>
        <v>0</v>
      </c>
      <c r="K447" s="165"/>
      <c r="L447" s="178"/>
      <c r="M447" s="162" t="n">
        <f aca="false">J447</f>
        <v>0</v>
      </c>
    </row>
    <row r="448" s="191" customFormat="true" ht="14.25" hidden="false" customHeight="false" outlineLevel="0" collapsed="false">
      <c r="A448" s="156"/>
      <c r="B448" s="163"/>
      <c r="C448" s="156" t="s">
        <v>114</v>
      </c>
      <c r="D448" s="137" t="s">
        <v>78</v>
      </c>
      <c r="E448" s="166" t="n">
        <v>0.0168</v>
      </c>
      <c r="F448" s="164" t="n">
        <f aca="false">F442*E448</f>
        <v>0.021504</v>
      </c>
      <c r="G448" s="165"/>
      <c r="H448" s="178"/>
      <c r="I448" s="114"/>
      <c r="J448" s="159" t="n">
        <f aca="false">F448*I448</f>
        <v>0</v>
      </c>
      <c r="K448" s="165"/>
      <c r="L448" s="178"/>
      <c r="M448" s="162" t="n">
        <f aca="false">J448</f>
        <v>0</v>
      </c>
    </row>
    <row r="449" s="163" customFormat="true" ht="14.25" hidden="false" customHeight="false" outlineLevel="0" collapsed="false">
      <c r="A449" s="156"/>
      <c r="C449" s="156" t="s">
        <v>95</v>
      </c>
      <c r="D449" s="137" t="s">
        <v>78</v>
      </c>
      <c r="E449" s="166" t="n">
        <v>0.004</v>
      </c>
      <c r="F449" s="158" t="n">
        <f aca="false">F442*E449</f>
        <v>0.00512</v>
      </c>
      <c r="G449" s="165"/>
      <c r="H449" s="178"/>
      <c r="I449" s="114"/>
      <c r="J449" s="159" t="n">
        <f aca="false">F449*I449</f>
        <v>0</v>
      </c>
      <c r="K449" s="165"/>
      <c r="L449" s="178"/>
      <c r="M449" s="162" t="n">
        <f aca="false">J449</f>
        <v>0</v>
      </c>
    </row>
    <row r="450" s="163" customFormat="true" ht="14.25" hidden="false" customHeight="false" outlineLevel="0" collapsed="false">
      <c r="A450" s="156"/>
      <c r="C450" s="156" t="s">
        <v>108</v>
      </c>
      <c r="D450" s="163" t="s">
        <v>109</v>
      </c>
      <c r="E450" s="112" t="n">
        <v>3.4</v>
      </c>
      <c r="F450" s="158" t="n">
        <f aca="false">F442*E450</f>
        <v>4.352</v>
      </c>
      <c r="G450" s="165"/>
      <c r="H450" s="178"/>
      <c r="I450" s="114"/>
      <c r="J450" s="159" t="n">
        <f aca="false">F450*I450</f>
        <v>0</v>
      </c>
      <c r="K450" s="165"/>
      <c r="L450" s="178"/>
      <c r="M450" s="162" t="n">
        <f aca="false">J450</f>
        <v>0</v>
      </c>
    </row>
    <row r="451" s="163" customFormat="true" ht="14.25" hidden="false" customHeight="false" outlineLevel="0" collapsed="false">
      <c r="A451" s="156"/>
      <c r="C451" s="156" t="s">
        <v>96</v>
      </c>
      <c r="D451" s="163" t="s">
        <v>97</v>
      </c>
      <c r="E451" s="112" t="s">
        <v>98</v>
      </c>
      <c r="F451" s="164" t="n">
        <v>0.052</v>
      </c>
      <c r="G451" s="165"/>
      <c r="H451" s="178"/>
      <c r="I451" s="114"/>
      <c r="J451" s="159" t="n">
        <f aca="false">F451*I451</f>
        <v>0</v>
      </c>
      <c r="K451" s="165"/>
      <c r="L451" s="178"/>
      <c r="M451" s="162" t="n">
        <f aca="false">J451</f>
        <v>0</v>
      </c>
    </row>
    <row r="452" s="163" customFormat="true" ht="14.25" hidden="false" customHeight="false" outlineLevel="0" collapsed="false">
      <c r="A452" s="156"/>
      <c r="C452" s="156" t="s">
        <v>99</v>
      </c>
      <c r="D452" s="163" t="s">
        <v>97</v>
      </c>
      <c r="E452" s="112" t="s">
        <v>98</v>
      </c>
      <c r="F452" s="164" t="n">
        <v>0.149</v>
      </c>
      <c r="G452" s="165"/>
      <c r="H452" s="178"/>
      <c r="I452" s="114"/>
      <c r="J452" s="159" t="n">
        <f aca="false">F452*I452</f>
        <v>0</v>
      </c>
      <c r="K452" s="165"/>
      <c r="L452" s="178"/>
      <c r="M452" s="162" t="n">
        <f aca="false">J452</f>
        <v>0</v>
      </c>
    </row>
    <row r="453" s="163" customFormat="true" ht="14.25" hidden="false" customHeight="false" outlineLevel="0" collapsed="false">
      <c r="A453" s="168"/>
      <c r="B453" s="169"/>
      <c r="C453" s="168" t="s">
        <v>100</v>
      </c>
      <c r="D453" s="168" t="s">
        <v>31</v>
      </c>
      <c r="E453" s="122" t="n">
        <v>0.76</v>
      </c>
      <c r="F453" s="170" t="n">
        <f aca="false">F442*E453</f>
        <v>0.9728</v>
      </c>
      <c r="G453" s="175"/>
      <c r="H453" s="189"/>
      <c r="I453" s="126"/>
      <c r="J453" s="173" t="n">
        <f aca="false">F453*I453</f>
        <v>0</v>
      </c>
      <c r="K453" s="171"/>
      <c r="L453" s="190"/>
      <c r="M453" s="175" t="n">
        <f aca="false">J453</f>
        <v>0</v>
      </c>
    </row>
    <row r="454" s="191" customFormat="true" ht="28.5" hidden="false" customHeight="false" outlineLevel="0" collapsed="false">
      <c r="A454" s="156" t="n">
        <v>44</v>
      </c>
      <c r="B454" s="156" t="s">
        <v>130</v>
      </c>
      <c r="C454" s="127" t="s">
        <v>150</v>
      </c>
      <c r="D454" s="137" t="s">
        <v>78</v>
      </c>
      <c r="E454" s="112"/>
      <c r="F454" s="164" t="n">
        <v>0.64</v>
      </c>
      <c r="G454" s="165"/>
      <c r="H454" s="178"/>
      <c r="I454" s="162"/>
      <c r="J454" s="163"/>
      <c r="K454" s="165"/>
      <c r="L454" s="178"/>
      <c r="M454" s="162"/>
    </row>
    <row r="455" s="163" customFormat="true" ht="14.25" hidden="false" customHeight="false" outlineLevel="0" collapsed="false">
      <c r="A455" s="156"/>
      <c r="C455" s="111" t="s">
        <v>71</v>
      </c>
      <c r="D455" s="111" t="s">
        <v>72</v>
      </c>
      <c r="E455" s="112" t="n">
        <v>10.6</v>
      </c>
      <c r="F455" s="158" t="n">
        <f aca="false">F454*E455</f>
        <v>6.784</v>
      </c>
      <c r="G455" s="114"/>
      <c r="H455" s="159" t="n">
        <f aca="false">F455*G455</f>
        <v>0</v>
      </c>
      <c r="I455" s="165"/>
      <c r="J455" s="178"/>
      <c r="K455" s="165"/>
      <c r="L455" s="178"/>
      <c r="M455" s="162" t="n">
        <f aca="false">H455</f>
        <v>0</v>
      </c>
    </row>
    <row r="456" s="163" customFormat="true" ht="14.25" hidden="false" customHeight="false" outlineLevel="0" collapsed="false">
      <c r="A456" s="156"/>
      <c r="C456" s="156" t="s">
        <v>91</v>
      </c>
      <c r="D456" s="163" t="s">
        <v>31</v>
      </c>
      <c r="E456" s="112" t="n">
        <v>1.15</v>
      </c>
      <c r="F456" s="158" t="n">
        <f aca="false">F454*E456</f>
        <v>0.736</v>
      </c>
      <c r="G456" s="165"/>
      <c r="H456" s="178"/>
      <c r="I456" s="165"/>
      <c r="J456" s="178"/>
      <c r="K456" s="114"/>
      <c r="L456" s="159" t="n">
        <f aca="false">F456*K456</f>
        <v>0</v>
      </c>
      <c r="M456" s="162" t="n">
        <f aca="false">L456</f>
        <v>0</v>
      </c>
    </row>
    <row r="457" s="163" customFormat="true" ht="14.25" hidden="false" customHeight="false" outlineLevel="0" collapsed="false">
      <c r="A457" s="156"/>
      <c r="C457" s="156" t="s">
        <v>92</v>
      </c>
      <c r="D457" s="137" t="s">
        <v>78</v>
      </c>
      <c r="E457" s="112" t="n">
        <v>1</v>
      </c>
      <c r="F457" s="158" t="n">
        <f aca="false">F454*E457</f>
        <v>0.64</v>
      </c>
      <c r="G457" s="165"/>
      <c r="H457" s="178"/>
      <c r="I457" s="114"/>
      <c r="J457" s="159" t="n">
        <f aca="false">F457*I457</f>
        <v>0</v>
      </c>
      <c r="K457" s="165"/>
      <c r="L457" s="178"/>
      <c r="M457" s="162" t="n">
        <f aca="false">J457</f>
        <v>0</v>
      </c>
    </row>
    <row r="458" s="163" customFormat="true" ht="14.25" hidden="false" customHeight="false" outlineLevel="0" collapsed="false">
      <c r="A458" s="156"/>
      <c r="C458" s="156" t="s">
        <v>93</v>
      </c>
      <c r="D458" s="163" t="s">
        <v>94</v>
      </c>
      <c r="E458" s="112" t="n">
        <v>1.89</v>
      </c>
      <c r="F458" s="158" t="n">
        <f aca="false">F454*E458</f>
        <v>1.2096</v>
      </c>
      <c r="G458" s="165"/>
      <c r="H458" s="178"/>
      <c r="I458" s="114"/>
      <c r="J458" s="159" t="n">
        <f aca="false">F458*I458</f>
        <v>0</v>
      </c>
      <c r="K458" s="165"/>
      <c r="L458" s="178"/>
      <c r="M458" s="162" t="n">
        <f aca="false">J458</f>
        <v>0</v>
      </c>
    </row>
    <row r="459" s="191" customFormat="true" ht="14.25" hidden="false" customHeight="false" outlineLevel="0" collapsed="false">
      <c r="A459" s="156"/>
      <c r="B459" s="163"/>
      <c r="C459" s="156" t="s">
        <v>113</v>
      </c>
      <c r="D459" s="137" t="s">
        <v>78</v>
      </c>
      <c r="E459" s="166" t="n">
        <v>0.0037</v>
      </c>
      <c r="F459" s="158" t="n">
        <f aca="false">F454*E459</f>
        <v>0.002368</v>
      </c>
      <c r="G459" s="165"/>
      <c r="H459" s="178"/>
      <c r="I459" s="114"/>
      <c r="J459" s="159" t="n">
        <f aca="false">F459*I459</f>
        <v>0</v>
      </c>
      <c r="K459" s="165"/>
      <c r="L459" s="178"/>
      <c r="M459" s="162" t="n">
        <f aca="false">J459</f>
        <v>0</v>
      </c>
    </row>
    <row r="460" s="191" customFormat="true" ht="14.25" hidden="false" customHeight="false" outlineLevel="0" collapsed="false">
      <c r="A460" s="156"/>
      <c r="B460" s="163"/>
      <c r="C460" s="156" t="s">
        <v>114</v>
      </c>
      <c r="D460" s="137" t="s">
        <v>78</v>
      </c>
      <c r="E460" s="166" t="n">
        <v>0.0168</v>
      </c>
      <c r="F460" s="164" t="n">
        <f aca="false">F454*E460</f>
        <v>0.010752</v>
      </c>
      <c r="G460" s="165"/>
      <c r="H460" s="178"/>
      <c r="I460" s="114"/>
      <c r="J460" s="159" t="n">
        <f aca="false">F460*I460</f>
        <v>0</v>
      </c>
      <c r="K460" s="165"/>
      <c r="L460" s="178"/>
      <c r="M460" s="162" t="n">
        <f aca="false">J460</f>
        <v>0</v>
      </c>
    </row>
    <row r="461" s="163" customFormat="true" ht="14.25" hidden="false" customHeight="false" outlineLevel="0" collapsed="false">
      <c r="A461" s="156"/>
      <c r="C461" s="156" t="s">
        <v>95</v>
      </c>
      <c r="D461" s="137" t="s">
        <v>78</v>
      </c>
      <c r="E461" s="166" t="n">
        <v>0.004</v>
      </c>
      <c r="F461" s="158" t="n">
        <f aca="false">F454*E461</f>
        <v>0.00256</v>
      </c>
      <c r="G461" s="165"/>
      <c r="H461" s="178"/>
      <c r="I461" s="114"/>
      <c r="J461" s="159" t="n">
        <f aca="false">F461*I461</f>
        <v>0</v>
      </c>
      <c r="K461" s="165"/>
      <c r="L461" s="178"/>
      <c r="M461" s="162" t="n">
        <f aca="false">J461</f>
        <v>0</v>
      </c>
    </row>
    <row r="462" s="163" customFormat="true" ht="14.25" hidden="false" customHeight="false" outlineLevel="0" collapsed="false">
      <c r="A462" s="156"/>
      <c r="C462" s="156" t="s">
        <v>108</v>
      </c>
      <c r="D462" s="163" t="s">
        <v>109</v>
      </c>
      <c r="E462" s="112" t="n">
        <v>3.4</v>
      </c>
      <c r="F462" s="158" t="n">
        <f aca="false">F454*E462</f>
        <v>2.176</v>
      </c>
      <c r="G462" s="165"/>
      <c r="H462" s="178"/>
      <c r="I462" s="114"/>
      <c r="J462" s="159" t="n">
        <f aca="false">F462*I462</f>
        <v>0</v>
      </c>
      <c r="K462" s="165"/>
      <c r="L462" s="178"/>
      <c r="M462" s="162" t="n">
        <f aca="false">J462</f>
        <v>0</v>
      </c>
    </row>
    <row r="463" s="163" customFormat="true" ht="14.25" hidden="false" customHeight="false" outlineLevel="0" collapsed="false">
      <c r="A463" s="156"/>
      <c r="C463" s="156" t="s">
        <v>96</v>
      </c>
      <c r="D463" s="163" t="s">
        <v>97</v>
      </c>
      <c r="E463" s="112" t="s">
        <v>98</v>
      </c>
      <c r="F463" s="164" t="n">
        <f aca="false">30.8/1000</f>
        <v>0.0308</v>
      </c>
      <c r="G463" s="165"/>
      <c r="H463" s="178"/>
      <c r="I463" s="114"/>
      <c r="J463" s="159" t="n">
        <f aca="false">F463*I463</f>
        <v>0</v>
      </c>
      <c r="K463" s="165"/>
      <c r="L463" s="178"/>
      <c r="M463" s="162" t="n">
        <f aca="false">J463</f>
        <v>0</v>
      </c>
    </row>
    <row r="464" s="163" customFormat="true" ht="14.25" hidden="false" customHeight="false" outlineLevel="0" collapsed="false">
      <c r="A464" s="156"/>
      <c r="C464" s="156" t="s">
        <v>99</v>
      </c>
      <c r="D464" s="163" t="s">
        <v>97</v>
      </c>
      <c r="E464" s="112" t="s">
        <v>98</v>
      </c>
      <c r="F464" s="164" t="n">
        <f aca="false">59.6/1000</f>
        <v>0.0596</v>
      </c>
      <c r="G464" s="165"/>
      <c r="H464" s="178"/>
      <c r="I464" s="114"/>
      <c r="J464" s="159" t="n">
        <f aca="false">F464*I464</f>
        <v>0</v>
      </c>
      <c r="K464" s="165"/>
      <c r="L464" s="178"/>
      <c r="M464" s="162" t="n">
        <f aca="false">J464</f>
        <v>0</v>
      </c>
    </row>
    <row r="465" s="163" customFormat="true" ht="14.25" hidden="false" customHeight="false" outlineLevel="0" collapsed="false">
      <c r="A465" s="168"/>
      <c r="B465" s="169"/>
      <c r="C465" s="168" t="s">
        <v>100</v>
      </c>
      <c r="D465" s="168" t="s">
        <v>31</v>
      </c>
      <c r="E465" s="122" t="n">
        <v>0.76</v>
      </c>
      <c r="F465" s="170" t="n">
        <f aca="false">F454*E465</f>
        <v>0.4864</v>
      </c>
      <c r="G465" s="175"/>
      <c r="H465" s="189"/>
      <c r="I465" s="126"/>
      <c r="J465" s="173" t="n">
        <f aca="false">F465*I465</f>
        <v>0</v>
      </c>
      <c r="K465" s="171"/>
      <c r="L465" s="190"/>
      <c r="M465" s="175" t="n">
        <f aca="false">J465</f>
        <v>0</v>
      </c>
    </row>
    <row r="466" s="167" customFormat="true" ht="28.5" hidden="false" customHeight="false" outlineLevel="0" collapsed="false">
      <c r="A466" s="156" t="n">
        <v>45</v>
      </c>
      <c r="B466" s="156" t="s">
        <v>151</v>
      </c>
      <c r="C466" s="192" t="s">
        <v>152</v>
      </c>
      <c r="D466" s="137" t="s">
        <v>78</v>
      </c>
      <c r="E466" s="112"/>
      <c r="F466" s="159" t="n">
        <v>3.84</v>
      </c>
      <c r="G466" s="193"/>
      <c r="H466" s="194"/>
      <c r="I466" s="193"/>
      <c r="J466" s="194"/>
      <c r="K466" s="193"/>
      <c r="L466" s="194"/>
      <c r="M466" s="195"/>
    </row>
    <row r="467" s="167" customFormat="true" ht="14.25" hidden="false" customHeight="false" outlineLevel="0" collapsed="false">
      <c r="A467" s="156"/>
      <c r="C467" s="111" t="s">
        <v>71</v>
      </c>
      <c r="D467" s="111" t="s">
        <v>72</v>
      </c>
      <c r="E467" s="112" t="n">
        <v>13.9</v>
      </c>
      <c r="F467" s="196" t="n">
        <f aca="false">F466*E467</f>
        <v>53.376</v>
      </c>
      <c r="G467" s="114"/>
      <c r="H467" s="159" t="n">
        <f aca="false">F467*G467</f>
        <v>0</v>
      </c>
      <c r="I467" s="195"/>
      <c r="J467" s="197"/>
      <c r="K467" s="195"/>
      <c r="L467" s="197"/>
      <c r="M467" s="162" t="n">
        <f aca="false">H467</f>
        <v>0</v>
      </c>
    </row>
    <row r="468" s="167" customFormat="true" ht="14.25" hidden="false" customHeight="false" outlineLevel="0" collapsed="false">
      <c r="A468" s="156"/>
      <c r="B468" s="163"/>
      <c r="C468" s="156" t="s">
        <v>91</v>
      </c>
      <c r="D468" s="163" t="s">
        <v>31</v>
      </c>
      <c r="E468" s="112" t="n">
        <v>1.28</v>
      </c>
      <c r="F468" s="196" t="n">
        <f aca="false">F466*E468</f>
        <v>4.9152</v>
      </c>
      <c r="G468" s="193"/>
      <c r="H468" s="197"/>
      <c r="I468" s="195"/>
      <c r="J468" s="197"/>
      <c r="K468" s="114"/>
      <c r="L468" s="159" t="n">
        <f aca="false">F468*K468</f>
        <v>0</v>
      </c>
      <c r="M468" s="162" t="n">
        <f aca="false">L468</f>
        <v>0</v>
      </c>
    </row>
    <row r="469" s="167" customFormat="true" ht="14.25" hidden="false" customHeight="false" outlineLevel="0" collapsed="false">
      <c r="A469" s="156"/>
      <c r="B469" s="163"/>
      <c r="C469" s="156" t="s">
        <v>92</v>
      </c>
      <c r="D469" s="137" t="s">
        <v>78</v>
      </c>
      <c r="E469" s="112" t="n">
        <v>1.015</v>
      </c>
      <c r="F469" s="196" t="n">
        <f aca="false">F466*E469</f>
        <v>3.8976</v>
      </c>
      <c r="G469" s="193"/>
      <c r="H469" s="197"/>
      <c r="I469" s="114"/>
      <c r="J469" s="159" t="n">
        <f aca="false">F469*I469</f>
        <v>0</v>
      </c>
      <c r="K469" s="195"/>
      <c r="L469" s="197"/>
      <c r="M469" s="162" t="n">
        <f aca="false">J469</f>
        <v>0</v>
      </c>
    </row>
    <row r="470" s="167" customFormat="true" ht="14.25" hidden="false" customHeight="false" outlineLevel="0" collapsed="false">
      <c r="A470" s="156"/>
      <c r="B470" s="163"/>
      <c r="C470" s="156" t="s">
        <v>93</v>
      </c>
      <c r="D470" s="163" t="s">
        <v>94</v>
      </c>
      <c r="E470" s="112" t="n">
        <v>2.29</v>
      </c>
      <c r="F470" s="196" t="n">
        <f aca="false">F466*E470</f>
        <v>8.7936</v>
      </c>
      <c r="G470" s="193"/>
      <c r="H470" s="197"/>
      <c r="I470" s="114"/>
      <c r="J470" s="159" t="n">
        <f aca="false">F470*I470</f>
        <v>0</v>
      </c>
      <c r="K470" s="195"/>
      <c r="L470" s="197"/>
      <c r="M470" s="162" t="n">
        <f aca="false">J470</f>
        <v>0</v>
      </c>
    </row>
    <row r="471" s="167" customFormat="true" ht="14.25" hidden="false" customHeight="false" outlineLevel="0" collapsed="false">
      <c r="A471" s="156"/>
      <c r="B471" s="163"/>
      <c r="C471" s="156" t="s">
        <v>113</v>
      </c>
      <c r="D471" s="137" t="s">
        <v>78</v>
      </c>
      <c r="E471" s="166" t="n">
        <v>0.014</v>
      </c>
      <c r="F471" s="196" t="n">
        <f aca="false">F466*E471</f>
        <v>0.05376</v>
      </c>
      <c r="G471" s="193"/>
      <c r="H471" s="197"/>
      <c r="I471" s="114"/>
      <c r="J471" s="159" t="n">
        <f aca="false">F471*I471</f>
        <v>0</v>
      </c>
      <c r="K471" s="195"/>
      <c r="L471" s="197"/>
      <c r="M471" s="162" t="n">
        <f aca="false">J471</f>
        <v>0</v>
      </c>
    </row>
    <row r="472" s="167" customFormat="true" ht="14.25" hidden="false" customHeight="false" outlineLevel="0" collapsed="false">
      <c r="A472" s="156"/>
      <c r="B472" s="163"/>
      <c r="C472" s="156" t="s">
        <v>114</v>
      </c>
      <c r="D472" s="137" t="s">
        <v>78</v>
      </c>
      <c r="E472" s="166" t="n">
        <v>0.0429</v>
      </c>
      <c r="F472" s="159" t="n">
        <f aca="false">F466*E472</f>
        <v>0.164736</v>
      </c>
      <c r="G472" s="193"/>
      <c r="H472" s="197"/>
      <c r="I472" s="114"/>
      <c r="J472" s="159" t="n">
        <f aca="false">F472*I472</f>
        <v>0</v>
      </c>
      <c r="K472" s="195"/>
      <c r="L472" s="197"/>
      <c r="M472" s="162" t="n">
        <f aca="false">J472</f>
        <v>0</v>
      </c>
    </row>
    <row r="473" s="167" customFormat="true" ht="14.25" hidden="false" customHeight="false" outlineLevel="0" collapsed="false">
      <c r="A473" s="156"/>
      <c r="B473" s="163"/>
      <c r="C473" s="156" t="s">
        <v>95</v>
      </c>
      <c r="D473" s="137" t="s">
        <v>78</v>
      </c>
      <c r="E473" s="166" t="n">
        <v>0.002</v>
      </c>
      <c r="F473" s="196" t="n">
        <f aca="false">F466*E473</f>
        <v>0.00768</v>
      </c>
      <c r="G473" s="193"/>
      <c r="H473" s="197"/>
      <c r="I473" s="114"/>
      <c r="J473" s="159" t="n">
        <f aca="false">F473*I473</f>
        <v>0</v>
      </c>
      <c r="K473" s="195"/>
      <c r="L473" s="197"/>
      <c r="M473" s="162" t="n">
        <f aca="false">J473</f>
        <v>0</v>
      </c>
    </row>
    <row r="474" s="167" customFormat="true" ht="14.25" hidden="false" customHeight="false" outlineLevel="0" collapsed="false">
      <c r="A474" s="156"/>
      <c r="B474" s="198"/>
      <c r="C474" s="156" t="s">
        <v>108</v>
      </c>
      <c r="D474" s="163" t="s">
        <v>109</v>
      </c>
      <c r="E474" s="112" t="n">
        <v>2.5</v>
      </c>
      <c r="F474" s="196" t="n">
        <f aca="false">F466*E474</f>
        <v>9.6</v>
      </c>
      <c r="G474" s="193"/>
      <c r="H474" s="197"/>
      <c r="I474" s="114"/>
      <c r="J474" s="159" t="n">
        <f aca="false">F474*I474</f>
        <v>0</v>
      </c>
      <c r="K474" s="195"/>
      <c r="L474" s="197"/>
      <c r="M474" s="162" t="n">
        <f aca="false">J474</f>
        <v>0</v>
      </c>
    </row>
    <row r="475" s="167" customFormat="true" ht="14.25" hidden="false" customHeight="false" outlineLevel="0" collapsed="false">
      <c r="A475" s="156"/>
      <c r="B475" s="163"/>
      <c r="C475" s="156" t="s">
        <v>96</v>
      </c>
      <c r="D475" s="163" t="s">
        <v>97</v>
      </c>
      <c r="E475" s="112" t="s">
        <v>98</v>
      </c>
      <c r="F475" s="181" t="n">
        <f aca="false">8.19/1000</f>
        <v>0.00819</v>
      </c>
      <c r="G475" s="193"/>
      <c r="H475" s="197"/>
      <c r="I475" s="114"/>
      <c r="J475" s="159" t="n">
        <f aca="false">F475*I475</f>
        <v>0</v>
      </c>
      <c r="K475" s="195"/>
      <c r="L475" s="197"/>
      <c r="M475" s="162" t="n">
        <f aca="false">J475</f>
        <v>0</v>
      </c>
    </row>
    <row r="476" s="167" customFormat="true" ht="14.25" hidden="false" customHeight="false" outlineLevel="0" collapsed="false">
      <c r="A476" s="156"/>
      <c r="B476" s="163"/>
      <c r="C476" s="156" t="s">
        <v>99</v>
      </c>
      <c r="D476" s="163" t="s">
        <v>97</v>
      </c>
      <c r="E476" s="112" t="s">
        <v>98</v>
      </c>
      <c r="F476" s="181" t="n">
        <f aca="false">419.29/1000</f>
        <v>0.41929</v>
      </c>
      <c r="G476" s="193"/>
      <c r="H476" s="197"/>
      <c r="I476" s="114"/>
      <c r="J476" s="159" t="n">
        <f aca="false">F476*I476</f>
        <v>0</v>
      </c>
      <c r="K476" s="195"/>
      <c r="L476" s="197"/>
      <c r="M476" s="162" t="n">
        <f aca="false">J476</f>
        <v>0</v>
      </c>
    </row>
    <row r="477" s="167" customFormat="true" ht="14.25" hidden="false" customHeight="false" outlineLevel="0" collapsed="false">
      <c r="A477" s="168"/>
      <c r="B477" s="169"/>
      <c r="C477" s="168" t="s">
        <v>100</v>
      </c>
      <c r="D477" s="168" t="s">
        <v>31</v>
      </c>
      <c r="E477" s="122" t="n">
        <v>0.93</v>
      </c>
      <c r="F477" s="173" t="n">
        <f aca="false">F466*E477</f>
        <v>3.5712</v>
      </c>
      <c r="G477" s="199"/>
      <c r="H477" s="200"/>
      <c r="I477" s="126"/>
      <c r="J477" s="173" t="n">
        <f aca="false">F477*I477</f>
        <v>0</v>
      </c>
      <c r="K477" s="201"/>
      <c r="L477" s="202"/>
      <c r="M477" s="175" t="n">
        <f aca="false">J477</f>
        <v>0</v>
      </c>
      <c r="N477" s="183"/>
    </row>
    <row r="478" s="167" customFormat="true" ht="28.5" hidden="false" customHeight="false" outlineLevel="0" collapsed="false">
      <c r="A478" s="156" t="n">
        <v>46</v>
      </c>
      <c r="B478" s="156" t="s">
        <v>151</v>
      </c>
      <c r="C478" s="192" t="s">
        <v>153</v>
      </c>
      <c r="D478" s="137" t="s">
        <v>78</v>
      </c>
      <c r="E478" s="112"/>
      <c r="F478" s="159" t="n">
        <v>4.58</v>
      </c>
      <c r="G478" s="193"/>
      <c r="H478" s="194"/>
      <c r="I478" s="193"/>
      <c r="J478" s="194"/>
      <c r="K478" s="193"/>
      <c r="L478" s="194"/>
      <c r="M478" s="195"/>
    </row>
    <row r="479" s="167" customFormat="true" ht="14.25" hidden="false" customHeight="false" outlineLevel="0" collapsed="false">
      <c r="A479" s="156"/>
      <c r="C479" s="111" t="s">
        <v>71</v>
      </c>
      <c r="D479" s="111" t="s">
        <v>72</v>
      </c>
      <c r="E479" s="112" t="n">
        <v>13.9</v>
      </c>
      <c r="F479" s="196" t="n">
        <f aca="false">F478*E479</f>
        <v>63.662</v>
      </c>
      <c r="G479" s="114"/>
      <c r="H479" s="159" t="n">
        <f aca="false">F479*G479</f>
        <v>0</v>
      </c>
      <c r="I479" s="195"/>
      <c r="J479" s="197"/>
      <c r="K479" s="195"/>
      <c r="L479" s="197"/>
      <c r="M479" s="162" t="n">
        <f aca="false">H479</f>
        <v>0</v>
      </c>
    </row>
    <row r="480" s="167" customFormat="true" ht="14.25" hidden="false" customHeight="false" outlineLevel="0" collapsed="false">
      <c r="A480" s="156"/>
      <c r="B480" s="163"/>
      <c r="C480" s="156" t="s">
        <v>91</v>
      </c>
      <c r="D480" s="163" t="s">
        <v>31</v>
      </c>
      <c r="E480" s="112" t="n">
        <v>1.28</v>
      </c>
      <c r="F480" s="196" t="n">
        <f aca="false">F478*E480</f>
        <v>5.8624</v>
      </c>
      <c r="G480" s="193"/>
      <c r="H480" s="197"/>
      <c r="I480" s="195"/>
      <c r="J480" s="197"/>
      <c r="K480" s="114"/>
      <c r="L480" s="159" t="n">
        <f aca="false">F480*K480</f>
        <v>0</v>
      </c>
      <c r="M480" s="162" t="n">
        <f aca="false">L480</f>
        <v>0</v>
      </c>
    </row>
    <row r="481" s="167" customFormat="true" ht="14.25" hidden="false" customHeight="false" outlineLevel="0" collapsed="false">
      <c r="A481" s="156"/>
      <c r="B481" s="163"/>
      <c r="C481" s="156" t="s">
        <v>92</v>
      </c>
      <c r="D481" s="137" t="s">
        <v>78</v>
      </c>
      <c r="E481" s="112" t="n">
        <v>1.015</v>
      </c>
      <c r="F481" s="196" t="n">
        <f aca="false">F478*E481</f>
        <v>4.6487</v>
      </c>
      <c r="G481" s="193"/>
      <c r="H481" s="197"/>
      <c r="I481" s="114"/>
      <c r="J481" s="159" t="n">
        <f aca="false">F481*I481</f>
        <v>0</v>
      </c>
      <c r="K481" s="195"/>
      <c r="L481" s="197"/>
      <c r="M481" s="162" t="n">
        <f aca="false">J481</f>
        <v>0</v>
      </c>
    </row>
    <row r="482" s="167" customFormat="true" ht="14.25" hidden="false" customHeight="false" outlineLevel="0" collapsed="false">
      <c r="A482" s="156"/>
      <c r="B482" s="163"/>
      <c r="C482" s="156" t="s">
        <v>93</v>
      </c>
      <c r="D482" s="163" t="s">
        <v>94</v>
      </c>
      <c r="E482" s="112" t="n">
        <v>2.29</v>
      </c>
      <c r="F482" s="196" t="n">
        <f aca="false">F478*E482</f>
        <v>10.4882</v>
      </c>
      <c r="G482" s="193"/>
      <c r="H482" s="197"/>
      <c r="I482" s="114"/>
      <c r="J482" s="159" t="n">
        <f aca="false">F482*I482</f>
        <v>0</v>
      </c>
      <c r="K482" s="195"/>
      <c r="L482" s="197"/>
      <c r="M482" s="162" t="n">
        <f aca="false">J482</f>
        <v>0</v>
      </c>
    </row>
    <row r="483" s="167" customFormat="true" ht="14.25" hidden="false" customHeight="false" outlineLevel="0" collapsed="false">
      <c r="A483" s="156"/>
      <c r="B483" s="163"/>
      <c r="C483" s="156" t="s">
        <v>113</v>
      </c>
      <c r="D483" s="137" t="s">
        <v>78</v>
      </c>
      <c r="E483" s="166" t="n">
        <v>0.014</v>
      </c>
      <c r="F483" s="196" t="n">
        <f aca="false">F478*E483</f>
        <v>0.06412</v>
      </c>
      <c r="G483" s="193"/>
      <c r="H483" s="197"/>
      <c r="I483" s="114"/>
      <c r="J483" s="159" t="n">
        <f aca="false">F483*I483</f>
        <v>0</v>
      </c>
      <c r="K483" s="195"/>
      <c r="L483" s="197"/>
      <c r="M483" s="162" t="n">
        <f aca="false">J483</f>
        <v>0</v>
      </c>
    </row>
    <row r="484" s="167" customFormat="true" ht="14.25" hidden="false" customHeight="false" outlineLevel="0" collapsed="false">
      <c r="A484" s="156"/>
      <c r="B484" s="163"/>
      <c r="C484" s="156" t="s">
        <v>114</v>
      </c>
      <c r="D484" s="137" t="s">
        <v>78</v>
      </c>
      <c r="E484" s="166" t="n">
        <v>0.0429</v>
      </c>
      <c r="F484" s="159" t="n">
        <f aca="false">F478*E484</f>
        <v>0.196482</v>
      </c>
      <c r="G484" s="193"/>
      <c r="H484" s="197"/>
      <c r="I484" s="114"/>
      <c r="J484" s="159" t="n">
        <f aca="false">F484*I484</f>
        <v>0</v>
      </c>
      <c r="K484" s="195"/>
      <c r="L484" s="197"/>
      <c r="M484" s="162" t="n">
        <f aca="false">J484</f>
        <v>0</v>
      </c>
    </row>
    <row r="485" s="167" customFormat="true" ht="14.25" hidden="false" customHeight="false" outlineLevel="0" collapsed="false">
      <c r="A485" s="156"/>
      <c r="B485" s="163"/>
      <c r="C485" s="156" t="s">
        <v>95</v>
      </c>
      <c r="D485" s="137" t="s">
        <v>78</v>
      </c>
      <c r="E485" s="166" t="n">
        <v>0.002</v>
      </c>
      <c r="F485" s="196" t="n">
        <f aca="false">F478*E485</f>
        <v>0.00916</v>
      </c>
      <c r="G485" s="193"/>
      <c r="H485" s="197"/>
      <c r="I485" s="114"/>
      <c r="J485" s="159" t="n">
        <f aca="false">F485*I485</f>
        <v>0</v>
      </c>
      <c r="K485" s="195"/>
      <c r="L485" s="197"/>
      <c r="M485" s="162" t="n">
        <f aca="false">J485</f>
        <v>0</v>
      </c>
    </row>
    <row r="486" s="167" customFormat="true" ht="14.25" hidden="false" customHeight="false" outlineLevel="0" collapsed="false">
      <c r="A486" s="156"/>
      <c r="B486" s="198"/>
      <c r="C486" s="156" t="s">
        <v>108</v>
      </c>
      <c r="D486" s="163" t="s">
        <v>109</v>
      </c>
      <c r="E486" s="112" t="n">
        <v>2.5</v>
      </c>
      <c r="F486" s="196" t="n">
        <f aca="false">F478*E486</f>
        <v>11.45</v>
      </c>
      <c r="G486" s="193"/>
      <c r="H486" s="197"/>
      <c r="I486" s="114"/>
      <c r="J486" s="159" t="n">
        <f aca="false">F486*I486</f>
        <v>0</v>
      </c>
      <c r="K486" s="195"/>
      <c r="L486" s="197"/>
      <c r="M486" s="162" t="n">
        <f aca="false">J486</f>
        <v>0</v>
      </c>
    </row>
    <row r="487" s="167" customFormat="true" ht="14.25" hidden="false" customHeight="false" outlineLevel="0" collapsed="false">
      <c r="A487" s="156"/>
      <c r="B487" s="163"/>
      <c r="C487" s="156" t="s">
        <v>96</v>
      </c>
      <c r="D487" s="163" t="s">
        <v>97</v>
      </c>
      <c r="E487" s="112" t="s">
        <v>98</v>
      </c>
      <c r="F487" s="181" t="n">
        <f aca="false">6.9/1000</f>
        <v>0.0069</v>
      </c>
      <c r="G487" s="193"/>
      <c r="H487" s="197"/>
      <c r="I487" s="114"/>
      <c r="J487" s="159" t="n">
        <f aca="false">F487*I487</f>
        <v>0</v>
      </c>
      <c r="K487" s="195"/>
      <c r="L487" s="197"/>
      <c r="M487" s="162" t="n">
        <f aca="false">J487</f>
        <v>0</v>
      </c>
    </row>
    <row r="488" s="167" customFormat="true" ht="14.25" hidden="false" customHeight="false" outlineLevel="0" collapsed="false">
      <c r="A488" s="156"/>
      <c r="B488" s="163"/>
      <c r="C488" s="156" t="s">
        <v>99</v>
      </c>
      <c r="D488" s="163" t="s">
        <v>97</v>
      </c>
      <c r="E488" s="112" t="s">
        <v>98</v>
      </c>
      <c r="F488" s="181" t="n">
        <f aca="false">378.58/1000</f>
        <v>0.37858</v>
      </c>
      <c r="G488" s="193"/>
      <c r="H488" s="197"/>
      <c r="I488" s="114"/>
      <c r="J488" s="159" t="n">
        <f aca="false">F488*I488</f>
        <v>0</v>
      </c>
      <c r="K488" s="195"/>
      <c r="L488" s="197"/>
      <c r="M488" s="162" t="n">
        <f aca="false">J488</f>
        <v>0</v>
      </c>
    </row>
    <row r="489" s="167" customFormat="true" ht="14.25" hidden="false" customHeight="false" outlineLevel="0" collapsed="false">
      <c r="A489" s="168"/>
      <c r="B489" s="169"/>
      <c r="C489" s="168" t="s">
        <v>100</v>
      </c>
      <c r="D489" s="168" t="s">
        <v>31</v>
      </c>
      <c r="E489" s="122" t="n">
        <v>0.93</v>
      </c>
      <c r="F489" s="173" t="n">
        <f aca="false">F478*E489</f>
        <v>4.2594</v>
      </c>
      <c r="G489" s="199"/>
      <c r="H489" s="200"/>
      <c r="I489" s="126"/>
      <c r="J489" s="173" t="n">
        <f aca="false">F489*I489</f>
        <v>0</v>
      </c>
      <c r="K489" s="201"/>
      <c r="L489" s="202"/>
      <c r="M489" s="175" t="n">
        <f aca="false">J489</f>
        <v>0</v>
      </c>
      <c r="N489" s="183"/>
    </row>
    <row r="490" s="167" customFormat="true" ht="28.5" hidden="false" customHeight="false" outlineLevel="0" collapsed="false">
      <c r="A490" s="156" t="n">
        <v>47</v>
      </c>
      <c r="B490" s="156" t="s">
        <v>151</v>
      </c>
      <c r="C490" s="192" t="s">
        <v>154</v>
      </c>
      <c r="D490" s="137" t="s">
        <v>78</v>
      </c>
      <c r="E490" s="112"/>
      <c r="F490" s="159" t="n">
        <v>1.97</v>
      </c>
      <c r="G490" s="193"/>
      <c r="H490" s="194"/>
      <c r="I490" s="193"/>
      <c r="J490" s="194"/>
      <c r="K490" s="193"/>
      <c r="L490" s="194"/>
      <c r="M490" s="195"/>
    </row>
    <row r="491" s="167" customFormat="true" ht="14.25" hidden="false" customHeight="false" outlineLevel="0" collapsed="false">
      <c r="A491" s="156"/>
      <c r="C491" s="111" t="s">
        <v>71</v>
      </c>
      <c r="D491" s="111" t="s">
        <v>72</v>
      </c>
      <c r="E491" s="112" t="n">
        <v>13.9</v>
      </c>
      <c r="F491" s="196" t="n">
        <f aca="false">F490*E491</f>
        <v>27.383</v>
      </c>
      <c r="G491" s="114"/>
      <c r="H491" s="159" t="n">
        <f aca="false">F491*G491</f>
        <v>0</v>
      </c>
      <c r="I491" s="195"/>
      <c r="J491" s="197"/>
      <c r="K491" s="195"/>
      <c r="L491" s="197"/>
      <c r="M491" s="162" t="n">
        <f aca="false">H491</f>
        <v>0</v>
      </c>
    </row>
    <row r="492" s="167" customFormat="true" ht="14.25" hidden="false" customHeight="false" outlineLevel="0" collapsed="false">
      <c r="A492" s="156"/>
      <c r="B492" s="163"/>
      <c r="C492" s="156" t="s">
        <v>91</v>
      </c>
      <c r="D492" s="163" t="s">
        <v>31</v>
      </c>
      <c r="E492" s="112" t="n">
        <v>1.28</v>
      </c>
      <c r="F492" s="196" t="n">
        <f aca="false">F490*E492</f>
        <v>2.5216</v>
      </c>
      <c r="G492" s="193"/>
      <c r="H492" s="197"/>
      <c r="I492" s="195"/>
      <c r="J492" s="197"/>
      <c r="K492" s="114"/>
      <c r="L492" s="159" t="n">
        <f aca="false">F492*K492</f>
        <v>0</v>
      </c>
      <c r="M492" s="162" t="n">
        <f aca="false">L492</f>
        <v>0</v>
      </c>
    </row>
    <row r="493" s="167" customFormat="true" ht="14.25" hidden="false" customHeight="false" outlineLevel="0" collapsed="false">
      <c r="A493" s="156"/>
      <c r="B493" s="163"/>
      <c r="C493" s="156" t="s">
        <v>92</v>
      </c>
      <c r="D493" s="137" t="s">
        <v>78</v>
      </c>
      <c r="E493" s="112" t="n">
        <v>1.015</v>
      </c>
      <c r="F493" s="196" t="n">
        <f aca="false">F490*E493</f>
        <v>1.99955</v>
      </c>
      <c r="G493" s="193"/>
      <c r="H493" s="197"/>
      <c r="I493" s="114"/>
      <c r="J493" s="159" t="n">
        <f aca="false">F493*I493</f>
        <v>0</v>
      </c>
      <c r="K493" s="195"/>
      <c r="L493" s="197"/>
      <c r="M493" s="162" t="n">
        <f aca="false">J493</f>
        <v>0</v>
      </c>
    </row>
    <row r="494" s="167" customFormat="true" ht="14.25" hidden="false" customHeight="false" outlineLevel="0" collapsed="false">
      <c r="A494" s="156"/>
      <c r="B494" s="163"/>
      <c r="C494" s="156" t="s">
        <v>93</v>
      </c>
      <c r="D494" s="163" t="s">
        <v>94</v>
      </c>
      <c r="E494" s="112" t="n">
        <v>2.29</v>
      </c>
      <c r="F494" s="196" t="n">
        <f aca="false">F490*E494</f>
        <v>4.5113</v>
      </c>
      <c r="G494" s="193"/>
      <c r="H494" s="197"/>
      <c r="I494" s="114"/>
      <c r="J494" s="159" t="n">
        <f aca="false">F494*I494</f>
        <v>0</v>
      </c>
      <c r="K494" s="195"/>
      <c r="L494" s="197"/>
      <c r="M494" s="162" t="n">
        <f aca="false">J494</f>
        <v>0</v>
      </c>
    </row>
    <row r="495" s="167" customFormat="true" ht="14.25" hidden="false" customHeight="false" outlineLevel="0" collapsed="false">
      <c r="A495" s="156"/>
      <c r="B495" s="163"/>
      <c r="C495" s="156" t="s">
        <v>113</v>
      </c>
      <c r="D495" s="137" t="s">
        <v>78</v>
      </c>
      <c r="E495" s="166" t="n">
        <v>0.014</v>
      </c>
      <c r="F495" s="196" t="n">
        <f aca="false">F490*E495</f>
        <v>0.02758</v>
      </c>
      <c r="G495" s="193"/>
      <c r="H495" s="197"/>
      <c r="I495" s="114"/>
      <c r="J495" s="159" t="n">
        <f aca="false">F495*I495</f>
        <v>0</v>
      </c>
      <c r="K495" s="195"/>
      <c r="L495" s="197"/>
      <c r="M495" s="162" t="n">
        <f aca="false">J495</f>
        <v>0</v>
      </c>
    </row>
    <row r="496" s="167" customFormat="true" ht="14.25" hidden="false" customHeight="false" outlineLevel="0" collapsed="false">
      <c r="A496" s="156"/>
      <c r="B496" s="163"/>
      <c r="C496" s="156" t="s">
        <v>114</v>
      </c>
      <c r="D496" s="137" t="s">
        <v>78</v>
      </c>
      <c r="E496" s="166" t="n">
        <v>0.0429</v>
      </c>
      <c r="F496" s="159" t="n">
        <f aca="false">F490*E496</f>
        <v>0.084513</v>
      </c>
      <c r="G496" s="193"/>
      <c r="H496" s="197"/>
      <c r="I496" s="114"/>
      <c r="J496" s="159" t="n">
        <f aca="false">F496*I496</f>
        <v>0</v>
      </c>
      <c r="K496" s="195"/>
      <c r="L496" s="197"/>
      <c r="M496" s="162" t="n">
        <f aca="false">J496</f>
        <v>0</v>
      </c>
    </row>
    <row r="497" s="167" customFormat="true" ht="14.25" hidden="false" customHeight="false" outlineLevel="0" collapsed="false">
      <c r="A497" s="156"/>
      <c r="B497" s="163"/>
      <c r="C497" s="156" t="s">
        <v>95</v>
      </c>
      <c r="D497" s="137" t="s">
        <v>78</v>
      </c>
      <c r="E497" s="166" t="n">
        <v>0.002</v>
      </c>
      <c r="F497" s="196" t="n">
        <f aca="false">F490*E497</f>
        <v>0.00394</v>
      </c>
      <c r="G497" s="193"/>
      <c r="H497" s="197"/>
      <c r="I497" s="114"/>
      <c r="J497" s="159" t="n">
        <f aca="false">F497*I497</f>
        <v>0</v>
      </c>
      <c r="K497" s="195"/>
      <c r="L497" s="197"/>
      <c r="M497" s="162" t="n">
        <f aca="false">J497</f>
        <v>0</v>
      </c>
    </row>
    <row r="498" s="167" customFormat="true" ht="14.25" hidden="false" customHeight="false" outlineLevel="0" collapsed="false">
      <c r="A498" s="156"/>
      <c r="B498" s="198"/>
      <c r="C498" s="156" t="s">
        <v>108</v>
      </c>
      <c r="D498" s="163" t="s">
        <v>109</v>
      </c>
      <c r="E498" s="112" t="n">
        <v>2.5</v>
      </c>
      <c r="F498" s="196" t="n">
        <f aca="false">F490*E498</f>
        <v>4.925</v>
      </c>
      <c r="G498" s="193"/>
      <c r="H498" s="197"/>
      <c r="I498" s="114"/>
      <c r="J498" s="159" t="n">
        <f aca="false">F498*I498</f>
        <v>0</v>
      </c>
      <c r="K498" s="195"/>
      <c r="L498" s="197"/>
      <c r="M498" s="162" t="n">
        <f aca="false">J498</f>
        <v>0</v>
      </c>
    </row>
    <row r="499" s="167" customFormat="true" ht="14.25" hidden="false" customHeight="false" outlineLevel="0" collapsed="false">
      <c r="A499" s="156"/>
      <c r="B499" s="163"/>
      <c r="C499" s="156" t="s">
        <v>96</v>
      </c>
      <c r="D499" s="163" t="s">
        <v>97</v>
      </c>
      <c r="E499" s="112" t="s">
        <v>98</v>
      </c>
      <c r="F499" s="181" t="n">
        <f aca="false">4.19/1000</f>
        <v>0.00419</v>
      </c>
      <c r="G499" s="193"/>
      <c r="H499" s="197"/>
      <c r="I499" s="114"/>
      <c r="J499" s="159" t="n">
        <f aca="false">F499*I499</f>
        <v>0</v>
      </c>
      <c r="K499" s="195"/>
      <c r="L499" s="197"/>
      <c r="M499" s="162" t="n">
        <f aca="false">J499</f>
        <v>0</v>
      </c>
    </row>
    <row r="500" s="167" customFormat="true" ht="14.25" hidden="false" customHeight="false" outlineLevel="0" collapsed="false">
      <c r="A500" s="156"/>
      <c r="B500" s="163"/>
      <c r="C500" s="156" t="s">
        <v>99</v>
      </c>
      <c r="D500" s="163" t="s">
        <v>97</v>
      </c>
      <c r="E500" s="112" t="s">
        <v>98</v>
      </c>
      <c r="F500" s="181" t="n">
        <f aca="false">205.61/1000</f>
        <v>0.20561</v>
      </c>
      <c r="G500" s="193"/>
      <c r="H500" s="197"/>
      <c r="I500" s="114"/>
      <c r="J500" s="159" t="n">
        <f aca="false">F500*I500</f>
        <v>0</v>
      </c>
      <c r="K500" s="195"/>
      <c r="L500" s="197"/>
      <c r="M500" s="162" t="n">
        <f aca="false">J500</f>
        <v>0</v>
      </c>
    </row>
    <row r="501" s="167" customFormat="true" ht="14.25" hidden="false" customHeight="false" outlineLevel="0" collapsed="false">
      <c r="A501" s="168"/>
      <c r="B501" s="169"/>
      <c r="C501" s="168" t="s">
        <v>100</v>
      </c>
      <c r="D501" s="168" t="s">
        <v>31</v>
      </c>
      <c r="E501" s="122" t="n">
        <v>0.93</v>
      </c>
      <c r="F501" s="173" t="n">
        <f aca="false">F490*E501</f>
        <v>1.8321</v>
      </c>
      <c r="G501" s="199"/>
      <c r="H501" s="200"/>
      <c r="I501" s="126"/>
      <c r="J501" s="173" t="n">
        <f aca="false">F501*I501</f>
        <v>0</v>
      </c>
      <c r="K501" s="201"/>
      <c r="L501" s="202"/>
      <c r="M501" s="175" t="n">
        <f aca="false">J501</f>
        <v>0</v>
      </c>
      <c r="N501" s="183"/>
    </row>
    <row r="502" s="167" customFormat="true" ht="28.5" hidden="false" customHeight="false" outlineLevel="0" collapsed="false">
      <c r="A502" s="156" t="n">
        <v>48</v>
      </c>
      <c r="B502" s="156" t="s">
        <v>151</v>
      </c>
      <c r="C502" s="192" t="s">
        <v>155</v>
      </c>
      <c r="D502" s="137" t="s">
        <v>78</v>
      </c>
      <c r="E502" s="112"/>
      <c r="F502" s="159" t="n">
        <v>1.62</v>
      </c>
      <c r="G502" s="193"/>
      <c r="H502" s="194"/>
      <c r="I502" s="193"/>
      <c r="J502" s="194"/>
      <c r="K502" s="193"/>
      <c r="L502" s="194"/>
      <c r="M502" s="195"/>
    </row>
    <row r="503" s="167" customFormat="true" ht="14.25" hidden="false" customHeight="false" outlineLevel="0" collapsed="false">
      <c r="A503" s="156"/>
      <c r="C503" s="111" t="s">
        <v>71</v>
      </c>
      <c r="D503" s="111" t="s">
        <v>72</v>
      </c>
      <c r="E503" s="112" t="n">
        <v>13.9</v>
      </c>
      <c r="F503" s="196" t="n">
        <f aca="false">F502*E503</f>
        <v>22.518</v>
      </c>
      <c r="G503" s="114"/>
      <c r="H503" s="159" t="n">
        <f aca="false">F503*G503</f>
        <v>0</v>
      </c>
      <c r="I503" s="195"/>
      <c r="J503" s="197"/>
      <c r="K503" s="195"/>
      <c r="L503" s="197"/>
      <c r="M503" s="162" t="n">
        <f aca="false">H503</f>
        <v>0</v>
      </c>
    </row>
    <row r="504" s="167" customFormat="true" ht="14.25" hidden="false" customHeight="false" outlineLevel="0" collapsed="false">
      <c r="A504" s="156"/>
      <c r="B504" s="163"/>
      <c r="C504" s="156" t="s">
        <v>91</v>
      </c>
      <c r="D504" s="163" t="s">
        <v>31</v>
      </c>
      <c r="E504" s="112" t="n">
        <v>1.28</v>
      </c>
      <c r="F504" s="196" t="n">
        <f aca="false">F502*E504</f>
        <v>2.0736</v>
      </c>
      <c r="G504" s="193"/>
      <c r="H504" s="197"/>
      <c r="I504" s="195"/>
      <c r="J504" s="197"/>
      <c r="K504" s="114"/>
      <c r="L504" s="159" t="n">
        <f aca="false">F504*K504</f>
        <v>0</v>
      </c>
      <c r="M504" s="162" t="n">
        <f aca="false">L504</f>
        <v>0</v>
      </c>
    </row>
    <row r="505" s="167" customFormat="true" ht="14.25" hidden="false" customHeight="false" outlineLevel="0" collapsed="false">
      <c r="A505" s="156"/>
      <c r="B505" s="163"/>
      <c r="C505" s="156" t="s">
        <v>92</v>
      </c>
      <c r="D505" s="137" t="s">
        <v>78</v>
      </c>
      <c r="E505" s="112" t="n">
        <v>1.015</v>
      </c>
      <c r="F505" s="196" t="n">
        <f aca="false">F502*E505</f>
        <v>1.6443</v>
      </c>
      <c r="G505" s="193"/>
      <c r="H505" s="197"/>
      <c r="I505" s="114"/>
      <c r="J505" s="159" t="n">
        <f aca="false">F505*I505</f>
        <v>0</v>
      </c>
      <c r="K505" s="195"/>
      <c r="L505" s="197"/>
      <c r="M505" s="162" t="n">
        <f aca="false">J505</f>
        <v>0</v>
      </c>
    </row>
    <row r="506" s="167" customFormat="true" ht="14.25" hidden="false" customHeight="false" outlineLevel="0" collapsed="false">
      <c r="A506" s="156"/>
      <c r="B506" s="163"/>
      <c r="C506" s="156" t="s">
        <v>93</v>
      </c>
      <c r="D506" s="163" t="s">
        <v>94</v>
      </c>
      <c r="E506" s="112" t="n">
        <v>2.29</v>
      </c>
      <c r="F506" s="196" t="n">
        <f aca="false">F502*E506</f>
        <v>3.7098</v>
      </c>
      <c r="G506" s="193"/>
      <c r="H506" s="197"/>
      <c r="I506" s="114"/>
      <c r="J506" s="159" t="n">
        <f aca="false">F506*I506</f>
        <v>0</v>
      </c>
      <c r="K506" s="195"/>
      <c r="L506" s="197"/>
      <c r="M506" s="162" t="n">
        <f aca="false">J506</f>
        <v>0</v>
      </c>
    </row>
    <row r="507" s="167" customFormat="true" ht="14.25" hidden="false" customHeight="false" outlineLevel="0" collapsed="false">
      <c r="A507" s="156"/>
      <c r="B507" s="163"/>
      <c r="C507" s="156" t="s">
        <v>113</v>
      </c>
      <c r="D507" s="137" t="s">
        <v>78</v>
      </c>
      <c r="E507" s="166" t="n">
        <v>0.014</v>
      </c>
      <c r="F507" s="196" t="n">
        <f aca="false">F502*E507</f>
        <v>0.02268</v>
      </c>
      <c r="G507" s="193"/>
      <c r="H507" s="197"/>
      <c r="I507" s="114"/>
      <c r="J507" s="159" t="n">
        <f aca="false">F507*I507</f>
        <v>0</v>
      </c>
      <c r="K507" s="195"/>
      <c r="L507" s="197"/>
      <c r="M507" s="162" t="n">
        <f aca="false">J507</f>
        <v>0</v>
      </c>
    </row>
    <row r="508" s="167" customFormat="true" ht="14.25" hidden="false" customHeight="false" outlineLevel="0" collapsed="false">
      <c r="A508" s="156"/>
      <c r="B508" s="163"/>
      <c r="C508" s="156" t="s">
        <v>114</v>
      </c>
      <c r="D508" s="137" t="s">
        <v>78</v>
      </c>
      <c r="E508" s="166" t="n">
        <v>0.0429</v>
      </c>
      <c r="F508" s="159" t="n">
        <f aca="false">F502*E508</f>
        <v>0.069498</v>
      </c>
      <c r="G508" s="193"/>
      <c r="H508" s="197"/>
      <c r="I508" s="114"/>
      <c r="J508" s="159" t="n">
        <f aca="false">F508*I508</f>
        <v>0</v>
      </c>
      <c r="K508" s="195"/>
      <c r="L508" s="197"/>
      <c r="M508" s="162" t="n">
        <f aca="false">J508</f>
        <v>0</v>
      </c>
    </row>
    <row r="509" s="167" customFormat="true" ht="14.25" hidden="false" customHeight="false" outlineLevel="0" collapsed="false">
      <c r="A509" s="156"/>
      <c r="B509" s="163"/>
      <c r="C509" s="156" t="s">
        <v>95</v>
      </c>
      <c r="D509" s="137" t="s">
        <v>78</v>
      </c>
      <c r="E509" s="166" t="n">
        <v>0.002</v>
      </c>
      <c r="F509" s="196" t="n">
        <f aca="false">F502*E509</f>
        <v>0.00324</v>
      </c>
      <c r="G509" s="193"/>
      <c r="H509" s="197"/>
      <c r="I509" s="114"/>
      <c r="J509" s="159" t="n">
        <f aca="false">F509*I509</f>
        <v>0</v>
      </c>
      <c r="K509" s="195"/>
      <c r="L509" s="197"/>
      <c r="M509" s="162" t="n">
        <f aca="false">J509</f>
        <v>0</v>
      </c>
    </row>
    <row r="510" s="167" customFormat="true" ht="14.25" hidden="false" customHeight="false" outlineLevel="0" collapsed="false">
      <c r="A510" s="156"/>
      <c r="B510" s="198"/>
      <c r="C510" s="156" t="s">
        <v>108</v>
      </c>
      <c r="D510" s="163" t="s">
        <v>109</v>
      </c>
      <c r="E510" s="112" t="n">
        <v>2.5</v>
      </c>
      <c r="F510" s="196" t="n">
        <f aca="false">F502*E510</f>
        <v>4.05</v>
      </c>
      <c r="G510" s="193"/>
      <c r="H510" s="197"/>
      <c r="I510" s="114"/>
      <c r="J510" s="159" t="n">
        <f aca="false">F510*I510</f>
        <v>0</v>
      </c>
      <c r="K510" s="195"/>
      <c r="L510" s="197"/>
      <c r="M510" s="162" t="n">
        <f aca="false">J510</f>
        <v>0</v>
      </c>
    </row>
    <row r="511" s="167" customFormat="true" ht="14.25" hidden="false" customHeight="false" outlineLevel="0" collapsed="false">
      <c r="A511" s="156"/>
      <c r="B511" s="163"/>
      <c r="C511" s="156" t="s">
        <v>96</v>
      </c>
      <c r="D511" s="163" t="s">
        <v>97</v>
      </c>
      <c r="E511" s="112" t="s">
        <v>98</v>
      </c>
      <c r="F511" s="181" t="n">
        <f aca="false">3.27/1000</f>
        <v>0.00327</v>
      </c>
      <c r="G511" s="193"/>
      <c r="H511" s="197"/>
      <c r="I511" s="114"/>
      <c r="J511" s="159" t="n">
        <f aca="false">F511*I511</f>
        <v>0</v>
      </c>
      <c r="K511" s="195"/>
      <c r="L511" s="197"/>
      <c r="M511" s="162" t="n">
        <f aca="false">J511</f>
        <v>0</v>
      </c>
    </row>
    <row r="512" s="167" customFormat="true" ht="14.25" hidden="false" customHeight="false" outlineLevel="0" collapsed="false">
      <c r="A512" s="156"/>
      <c r="B512" s="163"/>
      <c r="C512" s="156" t="s">
        <v>99</v>
      </c>
      <c r="D512" s="163" t="s">
        <v>97</v>
      </c>
      <c r="E512" s="112" t="s">
        <v>98</v>
      </c>
      <c r="F512" s="181" t="n">
        <f aca="false">169.67/1000</f>
        <v>0.16967</v>
      </c>
      <c r="G512" s="193"/>
      <c r="H512" s="197"/>
      <c r="I512" s="114"/>
      <c r="J512" s="159" t="n">
        <f aca="false">F512*I512</f>
        <v>0</v>
      </c>
      <c r="K512" s="195"/>
      <c r="L512" s="197"/>
      <c r="M512" s="162" t="n">
        <f aca="false">J512</f>
        <v>0</v>
      </c>
    </row>
    <row r="513" s="167" customFormat="true" ht="14.25" hidden="false" customHeight="false" outlineLevel="0" collapsed="false">
      <c r="A513" s="168"/>
      <c r="B513" s="169"/>
      <c r="C513" s="168" t="s">
        <v>100</v>
      </c>
      <c r="D513" s="163" t="s">
        <v>31</v>
      </c>
      <c r="E513" s="122" t="n">
        <v>0.93</v>
      </c>
      <c r="F513" s="173" t="n">
        <f aca="false">F502*E513</f>
        <v>1.5066</v>
      </c>
      <c r="G513" s="199"/>
      <c r="H513" s="200"/>
      <c r="I513" s="126"/>
      <c r="J513" s="173" t="n">
        <f aca="false">F513*I513</f>
        <v>0</v>
      </c>
      <c r="K513" s="201"/>
      <c r="L513" s="202"/>
      <c r="M513" s="175" t="n">
        <f aca="false">J513</f>
        <v>0</v>
      </c>
      <c r="N513" s="183"/>
    </row>
    <row r="514" s="119" customFormat="true" ht="14.25" hidden="false" customHeight="false" outlineLevel="0" collapsed="false">
      <c r="A514" s="94"/>
      <c r="B514" s="94"/>
      <c r="C514" s="95" t="s">
        <v>156</v>
      </c>
      <c r="D514" s="94"/>
      <c r="E514" s="185"/>
      <c r="F514" s="97"/>
      <c r="G514" s="186"/>
      <c r="H514" s="187"/>
      <c r="I514" s="98"/>
      <c r="J514" s="98"/>
      <c r="K514" s="187"/>
      <c r="L514" s="187"/>
      <c r="M514" s="98"/>
    </row>
    <row r="515" s="132" customFormat="true" ht="17.25" hidden="false" customHeight="true" outlineLevel="0" collapsed="false">
      <c r="A515" s="203" t="n">
        <v>49</v>
      </c>
      <c r="B515" s="111" t="s">
        <v>157</v>
      </c>
      <c r="C515" s="203" t="s">
        <v>158</v>
      </c>
      <c r="D515" s="204" t="s">
        <v>97</v>
      </c>
      <c r="E515" s="205"/>
      <c r="F515" s="206" t="n">
        <f aca="false">1690.25/1000</f>
        <v>1.69025</v>
      </c>
      <c r="G515" s="207"/>
      <c r="H515" s="208"/>
      <c r="I515" s="207"/>
      <c r="J515" s="208"/>
      <c r="K515" s="118"/>
      <c r="L515" s="136"/>
      <c r="M515" s="118"/>
    </row>
    <row r="516" s="132" customFormat="true" ht="14.25" hidden="false" customHeight="false" outlineLevel="0" collapsed="false">
      <c r="A516" s="111"/>
      <c r="C516" s="111" t="s">
        <v>71</v>
      </c>
      <c r="D516" s="111" t="s">
        <v>72</v>
      </c>
      <c r="E516" s="112" t="n">
        <v>24.6</v>
      </c>
      <c r="F516" s="113" t="n">
        <f aca="false">F515*E516</f>
        <v>41.58015</v>
      </c>
      <c r="G516" s="114"/>
      <c r="H516" s="115" t="n">
        <f aca="false">F516*G516</f>
        <v>0</v>
      </c>
      <c r="I516" s="207"/>
      <c r="J516" s="208"/>
      <c r="K516" s="207"/>
      <c r="L516" s="208"/>
      <c r="M516" s="118" t="n">
        <f aca="false">H516</f>
        <v>0</v>
      </c>
    </row>
    <row r="517" s="132" customFormat="true" ht="14.25" hidden="false" customHeight="false" outlineLevel="0" collapsed="false">
      <c r="A517" s="111"/>
      <c r="B517" s="136"/>
      <c r="C517" s="111" t="s">
        <v>91</v>
      </c>
      <c r="D517" s="163" t="s">
        <v>31</v>
      </c>
      <c r="E517" s="112" t="n">
        <v>0.95</v>
      </c>
      <c r="F517" s="113" t="n">
        <f aca="false">F515*E517</f>
        <v>1.6057375</v>
      </c>
      <c r="G517" s="207"/>
      <c r="H517" s="208"/>
      <c r="I517" s="207"/>
      <c r="J517" s="208"/>
      <c r="K517" s="114"/>
      <c r="L517" s="115" t="n">
        <f aca="false">F517*K517</f>
        <v>0</v>
      </c>
      <c r="M517" s="118" t="n">
        <f aca="false">L517</f>
        <v>0</v>
      </c>
    </row>
    <row r="518" s="132" customFormat="true" ht="14.25" hidden="false" customHeight="false" outlineLevel="0" collapsed="false">
      <c r="A518" s="203"/>
      <c r="B518" s="203" t="s">
        <v>159</v>
      </c>
      <c r="C518" s="203" t="s">
        <v>160</v>
      </c>
      <c r="D518" s="120" t="s">
        <v>75</v>
      </c>
      <c r="E518" s="209" t="n">
        <v>0.59</v>
      </c>
      <c r="F518" s="113" t="n">
        <f aca="false">F515*E518</f>
        <v>0.9972475</v>
      </c>
      <c r="G518" s="207"/>
      <c r="H518" s="208"/>
      <c r="I518" s="118"/>
      <c r="J518" s="136"/>
      <c r="K518" s="114"/>
      <c r="L518" s="115" t="n">
        <f aca="false">F518*K518</f>
        <v>0</v>
      </c>
      <c r="M518" s="118" t="n">
        <f aca="false">L518</f>
        <v>0</v>
      </c>
    </row>
    <row r="519" s="132" customFormat="true" ht="14.25" hidden="false" customHeight="false" outlineLevel="0" collapsed="false">
      <c r="A519" s="203"/>
      <c r="B519" s="203" t="s">
        <v>161</v>
      </c>
      <c r="C519" s="203" t="s">
        <v>162</v>
      </c>
      <c r="D519" s="94" t="s">
        <v>75</v>
      </c>
      <c r="E519" s="209" t="n">
        <v>1.22</v>
      </c>
      <c r="F519" s="113" t="n">
        <f aca="false">F515*E519</f>
        <v>2.062105</v>
      </c>
      <c r="G519" s="207"/>
      <c r="H519" s="208"/>
      <c r="I519" s="118"/>
      <c r="J519" s="136"/>
      <c r="K519" s="114"/>
      <c r="L519" s="115" t="n">
        <f aca="false">F519*K519</f>
        <v>0</v>
      </c>
      <c r="M519" s="118" t="n">
        <f aca="false">L519</f>
        <v>0</v>
      </c>
    </row>
    <row r="520" s="132" customFormat="true" ht="14.25" hidden="false" customHeight="false" outlineLevel="0" collapsed="false">
      <c r="A520" s="203"/>
      <c r="B520" s="203"/>
      <c r="C520" s="203" t="s">
        <v>163</v>
      </c>
      <c r="D520" s="204" t="s">
        <v>97</v>
      </c>
      <c r="E520" s="210" t="s">
        <v>164</v>
      </c>
      <c r="F520" s="113" t="n">
        <f aca="false">F515</f>
        <v>1.69025</v>
      </c>
      <c r="G520" s="207"/>
      <c r="H520" s="208"/>
      <c r="I520" s="182"/>
      <c r="J520" s="115" t="n">
        <f aca="false">F520*I520</f>
        <v>0</v>
      </c>
      <c r="K520" s="207"/>
      <c r="L520" s="208"/>
      <c r="M520" s="118" t="n">
        <f aca="false">J520</f>
        <v>0</v>
      </c>
    </row>
    <row r="521" s="132" customFormat="true" ht="14.25" hidden="false" customHeight="false" outlineLevel="0" collapsed="false">
      <c r="A521" s="203"/>
      <c r="B521" s="203"/>
      <c r="C521" s="203" t="s">
        <v>165</v>
      </c>
      <c r="D521" s="156" t="s">
        <v>109</v>
      </c>
      <c r="E521" s="209" t="n">
        <v>0.2</v>
      </c>
      <c r="F521" s="113" t="n">
        <f aca="false">F515*E521</f>
        <v>0.33805</v>
      </c>
      <c r="G521" s="207"/>
      <c r="H521" s="208"/>
      <c r="I521" s="211"/>
      <c r="J521" s="115" t="n">
        <f aca="false">F521*I521</f>
        <v>0</v>
      </c>
      <c r="K521" s="207"/>
      <c r="L521" s="208"/>
      <c r="M521" s="118" t="n">
        <f aca="false">J521</f>
        <v>0</v>
      </c>
    </row>
    <row r="522" s="132" customFormat="true" ht="14.25" hidden="false" customHeight="false" outlineLevel="0" collapsed="false">
      <c r="A522" s="111"/>
      <c r="B522" s="136"/>
      <c r="C522" s="111" t="s">
        <v>166</v>
      </c>
      <c r="D522" s="163" t="s">
        <v>109</v>
      </c>
      <c r="E522" s="112" t="n">
        <v>20.4</v>
      </c>
      <c r="F522" s="138" t="n">
        <f aca="false">F515*E522</f>
        <v>34.4811</v>
      </c>
      <c r="G522" s="207"/>
      <c r="H522" s="208"/>
      <c r="I522" s="114"/>
      <c r="J522" s="115" t="n">
        <f aca="false">F522*I522</f>
        <v>0</v>
      </c>
      <c r="K522" s="207"/>
      <c r="L522" s="208"/>
      <c r="M522" s="118" t="n">
        <f aca="false">J522</f>
        <v>0</v>
      </c>
    </row>
    <row r="523" s="132" customFormat="true" ht="14.25" hidden="false" customHeight="false" outlineLevel="0" collapsed="false">
      <c r="A523" s="120"/>
      <c r="B523" s="121"/>
      <c r="C523" s="168" t="s">
        <v>100</v>
      </c>
      <c r="D523" s="168" t="s">
        <v>31</v>
      </c>
      <c r="E523" s="122" t="n">
        <v>2.78</v>
      </c>
      <c r="F523" s="123" t="n">
        <f aca="false">F515*E523</f>
        <v>4.698895</v>
      </c>
      <c r="G523" s="130"/>
      <c r="H523" s="131"/>
      <c r="I523" s="126"/>
      <c r="J523" s="125" t="n">
        <f aca="false">F523*I523</f>
        <v>0</v>
      </c>
      <c r="K523" s="130"/>
      <c r="L523" s="131"/>
      <c r="M523" s="124" t="n">
        <f aca="false">J523</f>
        <v>0</v>
      </c>
    </row>
    <row r="524" s="163" customFormat="true" ht="14.25" hidden="false" customHeight="false" outlineLevel="0" collapsed="false">
      <c r="A524" s="203" t="n">
        <v>50</v>
      </c>
      <c r="B524" s="156" t="s">
        <v>167</v>
      </c>
      <c r="C524" s="203" t="s">
        <v>168</v>
      </c>
      <c r="D524" s="212" t="s">
        <v>78</v>
      </c>
      <c r="E524" s="205"/>
      <c r="F524" s="213" t="n">
        <v>24.15</v>
      </c>
      <c r="G524" s="214"/>
      <c r="H524" s="215"/>
      <c r="I524" s="214"/>
      <c r="J524" s="215"/>
      <c r="K524" s="214"/>
      <c r="L524" s="215"/>
      <c r="M524" s="216"/>
    </row>
    <row r="525" s="157" customFormat="true" ht="14.25" hidden="false" customHeight="false" outlineLevel="0" collapsed="false">
      <c r="A525" s="156"/>
      <c r="C525" s="111" t="s">
        <v>71</v>
      </c>
      <c r="D525" s="111" t="s">
        <v>72</v>
      </c>
      <c r="E525" s="112" t="n">
        <v>23.8</v>
      </c>
      <c r="F525" s="158" t="n">
        <f aca="false">F524*E525</f>
        <v>574.77</v>
      </c>
      <c r="G525" s="114"/>
      <c r="H525" s="159" t="n">
        <f aca="false">F525*G525</f>
        <v>0</v>
      </c>
      <c r="I525" s="214"/>
      <c r="J525" s="215"/>
      <c r="K525" s="214"/>
      <c r="L525" s="215"/>
      <c r="M525" s="162" t="n">
        <f aca="false">H525</f>
        <v>0</v>
      </c>
    </row>
    <row r="526" s="157" customFormat="true" ht="14.25" hidden="false" customHeight="false" outlineLevel="0" collapsed="false">
      <c r="A526" s="156"/>
      <c r="B526" s="163"/>
      <c r="C526" s="111" t="s">
        <v>91</v>
      </c>
      <c r="D526" s="163" t="s">
        <v>31</v>
      </c>
      <c r="E526" s="112" t="n">
        <v>2.1</v>
      </c>
      <c r="F526" s="158" t="n">
        <f aca="false">F524*E526</f>
        <v>50.715</v>
      </c>
      <c r="G526" s="214"/>
      <c r="H526" s="215"/>
      <c r="I526" s="214"/>
      <c r="J526" s="215"/>
      <c r="K526" s="114"/>
      <c r="L526" s="159" t="n">
        <f aca="false">F526*K526</f>
        <v>0</v>
      </c>
      <c r="M526" s="162" t="n">
        <f aca="false">L526</f>
        <v>0</v>
      </c>
    </row>
    <row r="527" s="157" customFormat="true" ht="14.25" hidden="false" customHeight="false" outlineLevel="0" collapsed="false">
      <c r="A527" s="205"/>
      <c r="B527" s="205"/>
      <c r="C527" s="205" t="s">
        <v>169</v>
      </c>
      <c r="D527" s="217" t="s">
        <v>78</v>
      </c>
      <c r="E527" s="210" t="n">
        <v>1</v>
      </c>
      <c r="F527" s="218" t="n">
        <f aca="false">F524*E527</f>
        <v>24.15</v>
      </c>
      <c r="G527" s="219"/>
      <c r="H527" s="220"/>
      <c r="I527" s="114"/>
      <c r="J527" s="221" t="n">
        <f aca="false">F527*I527</f>
        <v>0</v>
      </c>
      <c r="K527" s="219"/>
      <c r="L527" s="220"/>
      <c r="M527" s="210" t="n">
        <f aca="false">J527</f>
        <v>0</v>
      </c>
    </row>
    <row r="528" s="157" customFormat="true" ht="14.25" hidden="false" customHeight="false" outlineLevel="0" collapsed="false">
      <c r="A528" s="222"/>
      <c r="B528" s="222"/>
      <c r="C528" s="222" t="s">
        <v>170</v>
      </c>
      <c r="D528" s="156" t="s">
        <v>109</v>
      </c>
      <c r="E528" s="209" t="n">
        <v>7.2</v>
      </c>
      <c r="F528" s="158" t="n">
        <f aca="false">F524*E528</f>
        <v>173.88</v>
      </c>
      <c r="G528" s="214"/>
      <c r="H528" s="215"/>
      <c r="I528" s="114"/>
      <c r="J528" s="159" t="n">
        <f aca="false">F528*I528</f>
        <v>0</v>
      </c>
      <c r="K528" s="214"/>
      <c r="L528" s="215"/>
      <c r="M528" s="162" t="n">
        <f aca="false">J528</f>
        <v>0</v>
      </c>
    </row>
    <row r="529" s="157" customFormat="true" ht="14.25" hidden="false" customHeight="false" outlineLevel="0" collapsed="false">
      <c r="A529" s="222"/>
      <c r="B529" s="222"/>
      <c r="C529" s="222" t="s">
        <v>171</v>
      </c>
      <c r="D529" s="156" t="s">
        <v>109</v>
      </c>
      <c r="E529" s="209" t="n">
        <v>4.38</v>
      </c>
      <c r="F529" s="158" t="n">
        <f aca="false">F524*E529</f>
        <v>105.777</v>
      </c>
      <c r="G529" s="214"/>
      <c r="H529" s="215"/>
      <c r="I529" s="114"/>
      <c r="J529" s="159" t="n">
        <f aca="false">F529*I529</f>
        <v>0</v>
      </c>
      <c r="K529" s="214"/>
      <c r="L529" s="215"/>
      <c r="M529" s="162" t="n">
        <f aca="false">J529</f>
        <v>0</v>
      </c>
    </row>
    <row r="530" s="157" customFormat="true" ht="14.25" hidden="false" customHeight="false" outlineLevel="0" collapsed="false">
      <c r="A530" s="222"/>
      <c r="B530" s="222"/>
      <c r="C530" s="222" t="s">
        <v>172</v>
      </c>
      <c r="D530" s="156" t="s">
        <v>94</v>
      </c>
      <c r="E530" s="209" t="n">
        <v>3.38</v>
      </c>
      <c r="F530" s="158" t="n">
        <f aca="false">F524*E530</f>
        <v>81.627</v>
      </c>
      <c r="G530" s="214"/>
      <c r="H530" s="215"/>
      <c r="I530" s="114"/>
      <c r="J530" s="159" t="n">
        <f aca="false">F530*I530</f>
        <v>0</v>
      </c>
      <c r="K530" s="214"/>
      <c r="L530" s="215"/>
      <c r="M530" s="162" t="n">
        <f aca="false">J530</f>
        <v>0</v>
      </c>
    </row>
    <row r="531" s="157" customFormat="true" ht="14.25" hidden="false" customHeight="false" outlineLevel="0" collapsed="false">
      <c r="A531" s="222"/>
      <c r="B531" s="222"/>
      <c r="C531" s="222" t="s">
        <v>173</v>
      </c>
      <c r="D531" s="156" t="s">
        <v>109</v>
      </c>
      <c r="E531" s="209" t="n">
        <v>1.96</v>
      </c>
      <c r="F531" s="158" t="n">
        <f aca="false">F524*E531</f>
        <v>47.334</v>
      </c>
      <c r="G531" s="214"/>
      <c r="H531" s="215"/>
      <c r="I531" s="182"/>
      <c r="J531" s="159" t="n">
        <f aca="false">F531*I531</f>
        <v>0</v>
      </c>
      <c r="K531" s="214"/>
      <c r="L531" s="215"/>
      <c r="M531" s="162" t="n">
        <f aca="false">J531</f>
        <v>0</v>
      </c>
    </row>
    <row r="532" s="157" customFormat="true" ht="14.25" hidden="false" customHeight="false" outlineLevel="0" collapsed="false">
      <c r="A532" s="168"/>
      <c r="B532" s="169"/>
      <c r="C532" s="168" t="s">
        <v>100</v>
      </c>
      <c r="D532" s="163" t="s">
        <v>31</v>
      </c>
      <c r="E532" s="122" t="n">
        <v>3.44</v>
      </c>
      <c r="F532" s="170" t="n">
        <f aca="false">F524*E532</f>
        <v>83.076</v>
      </c>
      <c r="G532" s="223"/>
      <c r="H532" s="224"/>
      <c r="I532" s="126"/>
      <c r="J532" s="173" t="n">
        <f aca="false">F532*I532</f>
        <v>0</v>
      </c>
      <c r="K532" s="223"/>
      <c r="L532" s="224"/>
      <c r="M532" s="175" t="n">
        <f aca="false">J532</f>
        <v>0</v>
      </c>
    </row>
    <row r="533" s="119" customFormat="true" ht="14.25" hidden="false" customHeight="false" outlineLevel="0" collapsed="false">
      <c r="A533" s="94"/>
      <c r="B533" s="94"/>
      <c r="C533" s="95" t="s">
        <v>174</v>
      </c>
      <c r="D533" s="94"/>
      <c r="E533" s="185"/>
      <c r="F533" s="97"/>
      <c r="G533" s="186"/>
      <c r="H533" s="187"/>
      <c r="I533" s="98"/>
      <c r="J533" s="98"/>
      <c r="K533" s="187"/>
      <c r="L533" s="187"/>
      <c r="M533" s="98"/>
    </row>
    <row r="534" s="119" customFormat="true" ht="14.25" hidden="false" customHeight="false" outlineLevel="0" collapsed="false">
      <c r="A534" s="94"/>
      <c r="B534" s="94"/>
      <c r="C534" s="95" t="s">
        <v>175</v>
      </c>
      <c r="D534" s="94"/>
      <c r="E534" s="185"/>
      <c r="F534" s="97"/>
      <c r="G534" s="186"/>
      <c r="H534" s="187"/>
      <c r="I534" s="98"/>
      <c r="J534" s="98"/>
      <c r="K534" s="187"/>
      <c r="L534" s="187"/>
      <c r="M534" s="98"/>
    </row>
    <row r="535" s="103" customFormat="true" ht="28.5" hidden="false" customHeight="false" outlineLevel="0" collapsed="false">
      <c r="A535" s="102" t="n">
        <v>51</v>
      </c>
      <c r="B535" s="127" t="s">
        <v>176</v>
      </c>
      <c r="C535" s="102" t="s">
        <v>177</v>
      </c>
      <c r="D535" s="163" t="s">
        <v>94</v>
      </c>
      <c r="E535" s="104"/>
      <c r="F535" s="105" t="n">
        <v>503.6</v>
      </c>
      <c r="G535" s="107"/>
      <c r="H535" s="108"/>
      <c r="I535" s="109"/>
      <c r="J535" s="106"/>
      <c r="K535" s="107"/>
      <c r="L535" s="108"/>
      <c r="M535" s="109"/>
    </row>
    <row r="536" s="132" customFormat="true" ht="14.25" hidden="false" customHeight="false" outlineLevel="0" collapsed="false">
      <c r="A536" s="111"/>
      <c r="B536" s="111"/>
      <c r="C536" s="111" t="s">
        <v>71</v>
      </c>
      <c r="D536" s="111" t="s">
        <v>72</v>
      </c>
      <c r="E536" s="112" t="n">
        <v>0.312</v>
      </c>
      <c r="F536" s="113" t="n">
        <f aca="false">F535*E536</f>
        <v>157.1232</v>
      </c>
      <c r="G536" s="114"/>
      <c r="H536" s="115" t="n">
        <f aca="false">F536*G536</f>
        <v>0</v>
      </c>
      <c r="I536" s="116"/>
      <c r="J536" s="117"/>
      <c r="K536" s="116"/>
      <c r="L536" s="117"/>
      <c r="M536" s="118" t="n">
        <f aca="false">H536</f>
        <v>0</v>
      </c>
    </row>
    <row r="537" s="132" customFormat="true" ht="14.25" hidden="false" customHeight="false" outlineLevel="0" collapsed="false">
      <c r="A537" s="111"/>
      <c r="B537" s="136"/>
      <c r="C537" s="111" t="s">
        <v>91</v>
      </c>
      <c r="D537" s="163" t="s">
        <v>31</v>
      </c>
      <c r="E537" s="166" t="n">
        <v>0.0138</v>
      </c>
      <c r="F537" s="113" t="n">
        <f aca="false">F535*E537</f>
        <v>6.94968</v>
      </c>
      <c r="G537" s="207"/>
      <c r="H537" s="117"/>
      <c r="I537" s="118"/>
      <c r="J537" s="115"/>
      <c r="K537" s="114"/>
      <c r="L537" s="115" t="n">
        <f aca="false">F537*K537</f>
        <v>0</v>
      </c>
      <c r="M537" s="118" t="n">
        <f aca="false">L537</f>
        <v>0</v>
      </c>
    </row>
    <row r="538" s="132" customFormat="true" ht="14.25" hidden="false" customHeight="false" outlineLevel="0" collapsed="false">
      <c r="A538" s="111"/>
      <c r="B538" s="136" t="s">
        <v>178</v>
      </c>
      <c r="C538" s="111" t="s">
        <v>179</v>
      </c>
      <c r="D538" s="163" t="s">
        <v>94</v>
      </c>
      <c r="E538" s="112" t="n">
        <v>1.12</v>
      </c>
      <c r="F538" s="113" t="n">
        <f aca="false">F535*E538</f>
        <v>564.032</v>
      </c>
      <c r="G538" s="207"/>
      <c r="H538" s="117"/>
      <c r="I538" s="114"/>
      <c r="J538" s="115" t="n">
        <f aca="false">F538*I538</f>
        <v>0</v>
      </c>
      <c r="K538" s="116"/>
      <c r="L538" s="117"/>
      <c r="M538" s="118" t="n">
        <f aca="false">J538</f>
        <v>0</v>
      </c>
    </row>
    <row r="539" s="132" customFormat="true" ht="18" hidden="false" customHeight="true" outlineLevel="0" collapsed="false">
      <c r="A539" s="120"/>
      <c r="B539" s="121"/>
      <c r="C539" s="168" t="s">
        <v>100</v>
      </c>
      <c r="D539" s="168" t="s">
        <v>31</v>
      </c>
      <c r="E539" s="225" t="n">
        <v>0.0019</v>
      </c>
      <c r="F539" s="123" t="n">
        <f aca="false">F535*E539</f>
        <v>0.95684</v>
      </c>
      <c r="G539" s="130"/>
      <c r="H539" s="226"/>
      <c r="I539" s="126"/>
      <c r="J539" s="125" t="n">
        <f aca="false">F539*I539</f>
        <v>0</v>
      </c>
      <c r="K539" s="227"/>
      <c r="L539" s="226"/>
      <c r="M539" s="124" t="n">
        <f aca="false">J539</f>
        <v>0</v>
      </c>
    </row>
    <row r="540" customFormat="false" ht="15" hidden="true" customHeight="false" outlineLevel="0" collapsed="false">
      <c r="A540" s="228"/>
      <c r="B540" s="228"/>
      <c r="C540" s="228"/>
      <c r="D540" s="228"/>
      <c r="E540" s="229"/>
      <c r="F540" s="228"/>
      <c r="G540" s="228"/>
      <c r="H540" s="228"/>
      <c r="I540" s="228"/>
      <c r="J540" s="228"/>
      <c r="K540" s="228"/>
      <c r="L540" s="228"/>
      <c r="M540" s="230"/>
    </row>
    <row r="541" customFormat="false" ht="15" hidden="true" customHeight="false" outlineLevel="0" collapsed="false">
      <c r="A541" s="228"/>
      <c r="B541" s="228"/>
      <c r="C541" s="228"/>
      <c r="D541" s="228"/>
      <c r="E541" s="229"/>
      <c r="F541" s="228"/>
      <c r="G541" s="228"/>
      <c r="H541" s="228"/>
      <c r="I541" s="228"/>
      <c r="J541" s="228"/>
      <c r="K541" s="228"/>
      <c r="L541" s="228"/>
      <c r="M541" s="230"/>
    </row>
    <row r="542" customFormat="false" ht="15" hidden="true" customHeight="false" outlineLevel="0" collapsed="false">
      <c r="A542" s="228"/>
      <c r="B542" s="228"/>
      <c r="C542" s="228"/>
      <c r="D542" s="228"/>
      <c r="E542" s="229"/>
      <c r="F542" s="228"/>
      <c r="G542" s="228"/>
      <c r="H542" s="228"/>
      <c r="I542" s="228"/>
      <c r="J542" s="228"/>
      <c r="K542" s="228"/>
      <c r="L542" s="228"/>
      <c r="M542" s="230"/>
    </row>
    <row r="543" customFormat="false" ht="15" hidden="true" customHeight="false" outlineLevel="0" collapsed="false">
      <c r="A543" s="228"/>
      <c r="B543" s="228"/>
      <c r="C543" s="228"/>
      <c r="D543" s="228"/>
      <c r="E543" s="229"/>
      <c r="F543" s="228"/>
      <c r="G543" s="228"/>
      <c r="H543" s="228"/>
      <c r="I543" s="228"/>
      <c r="J543" s="228"/>
      <c r="K543" s="228"/>
      <c r="L543" s="228"/>
      <c r="M543" s="230"/>
    </row>
    <row r="544" customFormat="false" ht="15" hidden="true" customHeight="false" outlineLevel="0" collapsed="false">
      <c r="A544" s="228"/>
      <c r="B544" s="228"/>
      <c r="C544" s="228"/>
      <c r="D544" s="228"/>
      <c r="E544" s="229"/>
      <c r="F544" s="228"/>
      <c r="G544" s="228"/>
      <c r="H544" s="228"/>
      <c r="I544" s="228"/>
      <c r="J544" s="228"/>
      <c r="K544" s="228"/>
      <c r="L544" s="228"/>
      <c r="M544" s="230"/>
    </row>
    <row r="545" customFormat="false" ht="15" hidden="true" customHeight="false" outlineLevel="0" collapsed="false">
      <c r="A545" s="228"/>
      <c r="B545" s="228"/>
      <c r="C545" s="228"/>
      <c r="D545" s="228"/>
      <c r="E545" s="229"/>
      <c r="F545" s="228"/>
      <c r="G545" s="228"/>
      <c r="H545" s="228"/>
      <c r="I545" s="228"/>
      <c r="J545" s="228"/>
      <c r="K545" s="228"/>
      <c r="L545" s="228"/>
      <c r="M545" s="230"/>
    </row>
    <row r="546" s="119" customFormat="true" ht="28.5" hidden="false" customHeight="false" outlineLevel="0" collapsed="false">
      <c r="A546" s="111" t="n">
        <v>52</v>
      </c>
      <c r="B546" s="111" t="s">
        <v>180</v>
      </c>
      <c r="C546" s="231" t="s">
        <v>181</v>
      </c>
      <c r="D546" s="163" t="s">
        <v>182</v>
      </c>
      <c r="E546" s="112"/>
      <c r="F546" s="138" t="n">
        <f aca="false">F535/100</f>
        <v>5.036</v>
      </c>
      <c r="G546" s="207"/>
      <c r="H546" s="208"/>
      <c r="I546" s="118"/>
      <c r="J546" s="136"/>
      <c r="K546" s="207"/>
      <c r="L546" s="208"/>
      <c r="M546" s="118"/>
    </row>
    <row r="547" s="119" customFormat="true" ht="14.25" hidden="false" customHeight="false" outlineLevel="0" collapsed="false">
      <c r="A547" s="111"/>
      <c r="C547" s="111" t="s">
        <v>71</v>
      </c>
      <c r="D547" s="111" t="s">
        <v>72</v>
      </c>
      <c r="E547" s="112" t="n">
        <f aca="false">18.8+0.34*6</f>
        <v>20.84</v>
      </c>
      <c r="F547" s="113" t="n">
        <f aca="false">F546*E547</f>
        <v>104.95024</v>
      </c>
      <c r="G547" s="114"/>
      <c r="H547" s="115" t="n">
        <f aca="false">F547*G547</f>
        <v>0</v>
      </c>
      <c r="I547" s="116"/>
      <c r="J547" s="117"/>
      <c r="K547" s="116"/>
      <c r="L547" s="117"/>
      <c r="M547" s="118" t="n">
        <f aca="false">H547</f>
        <v>0</v>
      </c>
    </row>
    <row r="548" s="119" customFormat="true" ht="14.25" hidden="false" customHeight="false" outlineLevel="0" collapsed="false">
      <c r="A548" s="111"/>
      <c r="B548" s="136"/>
      <c r="C548" s="111" t="s">
        <v>91</v>
      </c>
      <c r="D548" s="163" t="s">
        <v>31</v>
      </c>
      <c r="E548" s="112" t="n">
        <f aca="false">0.95+0.23*6</f>
        <v>2.33</v>
      </c>
      <c r="F548" s="113" t="n">
        <f aca="false">F546*E548</f>
        <v>11.73388</v>
      </c>
      <c r="G548" s="207"/>
      <c r="H548" s="117"/>
      <c r="I548" s="116"/>
      <c r="J548" s="117"/>
      <c r="K548" s="114"/>
      <c r="L548" s="115" t="n">
        <f aca="false">F548*K548</f>
        <v>0</v>
      </c>
      <c r="M548" s="118" t="n">
        <f aca="false">L548</f>
        <v>0</v>
      </c>
    </row>
    <row r="549" s="119" customFormat="true" ht="14.25" hidden="false" customHeight="false" outlineLevel="0" collapsed="false">
      <c r="A549" s="111"/>
      <c r="B549" s="136" t="s">
        <v>183</v>
      </c>
      <c r="C549" s="111" t="s">
        <v>184</v>
      </c>
      <c r="D549" s="137" t="s">
        <v>78</v>
      </c>
      <c r="E549" s="112" t="n">
        <f aca="false">2.04+0.51*6</f>
        <v>5.1</v>
      </c>
      <c r="F549" s="113" t="n">
        <f aca="false">F546*E549</f>
        <v>25.6836</v>
      </c>
      <c r="G549" s="207"/>
      <c r="H549" s="117"/>
      <c r="I549" s="114"/>
      <c r="J549" s="115" t="n">
        <f aca="false">F549*I549</f>
        <v>0</v>
      </c>
      <c r="K549" s="232"/>
      <c r="L549" s="117"/>
      <c r="M549" s="118" t="n">
        <f aca="false">J549</f>
        <v>0</v>
      </c>
    </row>
    <row r="550" s="136" customFormat="true" ht="14.25" hidden="false" customHeight="false" outlineLevel="0" collapsed="false">
      <c r="A550" s="120"/>
      <c r="B550" s="121"/>
      <c r="C550" s="168" t="s">
        <v>100</v>
      </c>
      <c r="D550" s="168" t="s">
        <v>31</v>
      </c>
      <c r="E550" s="122" t="n">
        <v>6.36</v>
      </c>
      <c r="F550" s="123" t="n">
        <f aca="false">F546*E550</f>
        <v>32.02896</v>
      </c>
      <c r="G550" s="130"/>
      <c r="H550" s="226"/>
      <c r="I550" s="126"/>
      <c r="J550" s="125" t="n">
        <f aca="false">F550*I550</f>
        <v>0</v>
      </c>
      <c r="K550" s="227"/>
      <c r="L550" s="226"/>
      <c r="M550" s="124" t="n">
        <f aca="false">J550</f>
        <v>0</v>
      </c>
    </row>
    <row r="551" s="54" customFormat="true" ht="15" hidden="false" customHeight="false" outlineLevel="0" collapsed="false">
      <c r="A551" s="111" t="n">
        <v>53</v>
      </c>
      <c r="B551" s="111" t="s">
        <v>185</v>
      </c>
      <c r="C551" s="231" t="s">
        <v>186</v>
      </c>
      <c r="D551" s="163" t="s">
        <v>94</v>
      </c>
      <c r="E551" s="112"/>
      <c r="F551" s="138" t="n">
        <v>24.1</v>
      </c>
      <c r="G551" s="207"/>
      <c r="H551" s="208"/>
      <c r="I551" s="207"/>
      <c r="J551" s="208"/>
      <c r="K551" s="118"/>
      <c r="L551" s="136"/>
      <c r="M551" s="118"/>
    </row>
    <row r="552" s="54" customFormat="true" ht="15" hidden="false" customHeight="false" outlineLevel="0" collapsed="false">
      <c r="A552" s="111"/>
      <c r="B552" s="136"/>
      <c r="C552" s="111" t="s">
        <v>71</v>
      </c>
      <c r="D552" s="111" t="s">
        <v>72</v>
      </c>
      <c r="E552" s="112" t="n">
        <v>1.08</v>
      </c>
      <c r="F552" s="113" t="n">
        <f aca="false">F551*E552</f>
        <v>26.028</v>
      </c>
      <c r="G552" s="114"/>
      <c r="H552" s="115" t="n">
        <f aca="false">F552*G552</f>
        <v>0</v>
      </c>
      <c r="I552" s="116"/>
      <c r="J552" s="117"/>
      <c r="K552" s="116"/>
      <c r="L552" s="117"/>
      <c r="M552" s="118" t="n">
        <f aca="false">H552</f>
        <v>0</v>
      </c>
    </row>
    <row r="553" s="54" customFormat="true" ht="15" hidden="false" customHeight="false" outlineLevel="0" collapsed="false">
      <c r="A553" s="111"/>
      <c r="B553" s="136"/>
      <c r="C553" s="111" t="s">
        <v>91</v>
      </c>
      <c r="D553" s="163" t="s">
        <v>31</v>
      </c>
      <c r="E553" s="166" t="n">
        <v>0.0452</v>
      </c>
      <c r="F553" s="113" t="n">
        <f aca="false">F551*E553</f>
        <v>1.08932</v>
      </c>
      <c r="G553" s="207"/>
      <c r="H553" s="117"/>
      <c r="I553" s="116"/>
      <c r="J553" s="117"/>
      <c r="K553" s="114"/>
      <c r="L553" s="115" t="n">
        <f aca="false">F553*K553</f>
        <v>0</v>
      </c>
      <c r="M553" s="118" t="n">
        <f aca="false">L553</f>
        <v>0</v>
      </c>
    </row>
    <row r="554" s="54" customFormat="true" ht="15" hidden="false" customHeight="false" outlineLevel="0" collapsed="false">
      <c r="A554" s="111"/>
      <c r="B554" s="136" t="s">
        <v>187</v>
      </c>
      <c r="C554" s="111" t="s">
        <v>188</v>
      </c>
      <c r="D554" s="163" t="s">
        <v>109</v>
      </c>
      <c r="E554" s="112" t="n">
        <v>5</v>
      </c>
      <c r="F554" s="113" t="n">
        <f aca="false">F551*E554</f>
        <v>120.5</v>
      </c>
      <c r="G554" s="207"/>
      <c r="H554" s="117"/>
      <c r="I554" s="114"/>
      <c r="J554" s="115" t="n">
        <f aca="false">F554*I554</f>
        <v>0</v>
      </c>
      <c r="K554" s="116"/>
      <c r="L554" s="117"/>
      <c r="M554" s="118" t="n">
        <f aca="false">J554</f>
        <v>0</v>
      </c>
    </row>
    <row r="555" s="54" customFormat="true" ht="15" hidden="false" customHeight="false" outlineLevel="0" collapsed="false">
      <c r="A555" s="111"/>
      <c r="B555" s="136" t="s">
        <v>189</v>
      </c>
      <c r="C555" s="111" t="s">
        <v>190</v>
      </c>
      <c r="D555" s="163" t="s">
        <v>94</v>
      </c>
      <c r="E555" s="112" t="n">
        <v>1.02</v>
      </c>
      <c r="F555" s="113" t="n">
        <f aca="false">F551*E555</f>
        <v>24.582</v>
      </c>
      <c r="G555" s="118"/>
      <c r="H555" s="115"/>
      <c r="I555" s="114"/>
      <c r="J555" s="115" t="n">
        <f aca="false">F555*I555</f>
        <v>0</v>
      </c>
      <c r="K555" s="116"/>
      <c r="L555" s="117"/>
      <c r="M555" s="118" t="n">
        <f aca="false">J555</f>
        <v>0</v>
      </c>
    </row>
    <row r="556" s="54" customFormat="true" ht="15" hidden="false" customHeight="false" outlineLevel="0" collapsed="false">
      <c r="A556" s="120"/>
      <c r="B556" s="121"/>
      <c r="C556" s="168" t="s">
        <v>100</v>
      </c>
      <c r="D556" s="168" t="s">
        <v>31</v>
      </c>
      <c r="E556" s="225" t="n">
        <v>0.0466</v>
      </c>
      <c r="F556" s="123" t="n">
        <f aca="false">F551*E556</f>
        <v>1.12306</v>
      </c>
      <c r="G556" s="130"/>
      <c r="H556" s="226"/>
      <c r="I556" s="126"/>
      <c r="J556" s="125" t="n">
        <f aca="false">F556*I556</f>
        <v>0</v>
      </c>
      <c r="K556" s="227"/>
      <c r="L556" s="226"/>
      <c r="M556" s="124" t="n">
        <f aca="false">J556</f>
        <v>0</v>
      </c>
    </row>
    <row r="557" s="54" customFormat="true" ht="15" hidden="false" customHeight="false" outlineLevel="0" collapsed="false">
      <c r="A557" s="111" t="n">
        <v>54</v>
      </c>
      <c r="B557" s="111" t="s">
        <v>185</v>
      </c>
      <c r="C557" s="231" t="s">
        <v>191</v>
      </c>
      <c r="D557" s="163" t="s">
        <v>94</v>
      </c>
      <c r="E557" s="112"/>
      <c r="F557" s="138" t="n">
        <f aca="false">244.8+198-152</f>
        <v>290.8</v>
      </c>
      <c r="G557" s="207"/>
      <c r="H557" s="208"/>
      <c r="I557" s="207"/>
      <c r="J557" s="208"/>
      <c r="K557" s="118"/>
      <c r="L557" s="136"/>
      <c r="M557" s="118"/>
    </row>
    <row r="558" s="54" customFormat="true" ht="15" hidden="false" customHeight="false" outlineLevel="0" collapsed="false">
      <c r="A558" s="111"/>
      <c r="B558" s="136"/>
      <c r="C558" s="111" t="s">
        <v>71</v>
      </c>
      <c r="D558" s="111" t="s">
        <v>72</v>
      </c>
      <c r="E558" s="112" t="n">
        <v>1.08</v>
      </c>
      <c r="F558" s="113" t="n">
        <f aca="false">F557*E558</f>
        <v>314.064</v>
      </c>
      <c r="G558" s="114"/>
      <c r="H558" s="115" t="n">
        <f aca="false">F558*G558</f>
        <v>0</v>
      </c>
      <c r="I558" s="116"/>
      <c r="J558" s="117"/>
      <c r="K558" s="116"/>
      <c r="L558" s="117"/>
      <c r="M558" s="118" t="n">
        <f aca="false">H558</f>
        <v>0</v>
      </c>
    </row>
    <row r="559" s="54" customFormat="true" ht="15" hidden="false" customHeight="false" outlineLevel="0" collapsed="false">
      <c r="A559" s="111"/>
      <c r="B559" s="136"/>
      <c r="C559" s="111" t="s">
        <v>91</v>
      </c>
      <c r="D559" s="163" t="s">
        <v>31</v>
      </c>
      <c r="E559" s="166" t="n">
        <v>0.0452</v>
      </c>
      <c r="F559" s="113" t="n">
        <f aca="false">F557*E559</f>
        <v>13.14416</v>
      </c>
      <c r="G559" s="207"/>
      <c r="H559" s="117"/>
      <c r="I559" s="116"/>
      <c r="J559" s="117"/>
      <c r="K559" s="114"/>
      <c r="L559" s="115" t="n">
        <f aca="false">F559*K559</f>
        <v>0</v>
      </c>
      <c r="M559" s="118" t="n">
        <f aca="false">L559</f>
        <v>0</v>
      </c>
    </row>
    <row r="560" s="54" customFormat="true" ht="15" hidden="false" customHeight="false" outlineLevel="0" collapsed="false">
      <c r="A560" s="111"/>
      <c r="B560" s="136" t="s">
        <v>187</v>
      </c>
      <c r="C560" s="111" t="s">
        <v>188</v>
      </c>
      <c r="D560" s="163" t="s">
        <v>109</v>
      </c>
      <c r="E560" s="112" t="n">
        <v>5</v>
      </c>
      <c r="F560" s="113" t="n">
        <f aca="false">F557*E560</f>
        <v>1454</v>
      </c>
      <c r="G560" s="207"/>
      <c r="H560" s="117"/>
      <c r="I560" s="114"/>
      <c r="J560" s="115" t="n">
        <f aca="false">F560*I560</f>
        <v>0</v>
      </c>
      <c r="K560" s="116"/>
      <c r="L560" s="117"/>
      <c r="M560" s="118" t="n">
        <f aca="false">J560</f>
        <v>0</v>
      </c>
    </row>
    <row r="561" s="54" customFormat="true" ht="15" hidden="false" customHeight="false" outlineLevel="0" collapsed="false">
      <c r="A561" s="111"/>
      <c r="B561" s="136" t="s">
        <v>189</v>
      </c>
      <c r="C561" s="111" t="s">
        <v>192</v>
      </c>
      <c r="D561" s="163" t="s">
        <v>94</v>
      </c>
      <c r="E561" s="112" t="n">
        <v>1.02</v>
      </c>
      <c r="F561" s="113" t="n">
        <f aca="false">F557*E561</f>
        <v>296.616</v>
      </c>
      <c r="G561" s="118"/>
      <c r="H561" s="115"/>
      <c r="I561" s="114"/>
      <c r="J561" s="115" t="n">
        <f aca="false">F561*I561</f>
        <v>0</v>
      </c>
      <c r="K561" s="116"/>
      <c r="L561" s="117"/>
      <c r="M561" s="118" t="n">
        <f aca="false">J561</f>
        <v>0</v>
      </c>
    </row>
    <row r="562" s="54" customFormat="true" ht="15" hidden="false" customHeight="false" outlineLevel="0" collapsed="false">
      <c r="A562" s="120"/>
      <c r="B562" s="121"/>
      <c r="C562" s="168" t="s">
        <v>100</v>
      </c>
      <c r="D562" s="163" t="s">
        <v>31</v>
      </c>
      <c r="E562" s="225" t="n">
        <v>0.0466</v>
      </c>
      <c r="F562" s="123" t="n">
        <f aca="false">F557*E562</f>
        <v>13.55128</v>
      </c>
      <c r="G562" s="130"/>
      <c r="H562" s="226"/>
      <c r="I562" s="126"/>
      <c r="J562" s="125" t="n">
        <f aca="false">F562*I562</f>
        <v>0</v>
      </c>
      <c r="K562" s="227"/>
      <c r="L562" s="226"/>
      <c r="M562" s="124" t="n">
        <f aca="false">J562</f>
        <v>0</v>
      </c>
    </row>
    <row r="563" s="54" customFormat="true" ht="15" hidden="false" customHeight="false" outlineLevel="0" collapsed="false">
      <c r="A563" s="111" t="n">
        <v>55</v>
      </c>
      <c r="B563" s="111" t="s">
        <v>185</v>
      </c>
      <c r="C563" s="231" t="s">
        <v>193</v>
      </c>
      <c r="D563" s="163" t="s">
        <v>94</v>
      </c>
      <c r="E563" s="112"/>
      <c r="F563" s="138" t="n">
        <v>152</v>
      </c>
      <c r="G563" s="207"/>
      <c r="H563" s="208"/>
      <c r="I563" s="207"/>
      <c r="J563" s="208"/>
      <c r="K563" s="118"/>
      <c r="L563" s="136"/>
      <c r="M563" s="118"/>
    </row>
    <row r="564" s="54" customFormat="true" ht="15" hidden="false" customHeight="false" outlineLevel="0" collapsed="false">
      <c r="A564" s="111"/>
      <c r="B564" s="136"/>
      <c r="C564" s="111" t="s">
        <v>71</v>
      </c>
      <c r="D564" s="111" t="s">
        <v>72</v>
      </c>
      <c r="E564" s="112" t="n">
        <v>1.08</v>
      </c>
      <c r="F564" s="113" t="n">
        <f aca="false">F563*E564</f>
        <v>164.16</v>
      </c>
      <c r="G564" s="114"/>
      <c r="H564" s="115" t="n">
        <f aca="false">F564*G564</f>
        <v>0</v>
      </c>
      <c r="I564" s="116"/>
      <c r="J564" s="117"/>
      <c r="K564" s="116"/>
      <c r="L564" s="117"/>
      <c r="M564" s="118" t="n">
        <f aca="false">H564</f>
        <v>0</v>
      </c>
    </row>
    <row r="565" s="54" customFormat="true" ht="15" hidden="false" customHeight="false" outlineLevel="0" collapsed="false">
      <c r="A565" s="111"/>
      <c r="B565" s="136"/>
      <c r="C565" s="111" t="s">
        <v>91</v>
      </c>
      <c r="D565" s="163" t="s">
        <v>31</v>
      </c>
      <c r="E565" s="166" t="n">
        <v>0.0452</v>
      </c>
      <c r="F565" s="113" t="n">
        <f aca="false">F563*E565</f>
        <v>6.8704</v>
      </c>
      <c r="G565" s="207"/>
      <c r="H565" s="117"/>
      <c r="I565" s="116"/>
      <c r="J565" s="117"/>
      <c r="K565" s="114"/>
      <c r="L565" s="115" t="n">
        <f aca="false">F565*K565</f>
        <v>0</v>
      </c>
      <c r="M565" s="118" t="n">
        <f aca="false">L565</f>
        <v>0</v>
      </c>
    </row>
    <row r="566" s="54" customFormat="true" ht="15" hidden="false" customHeight="false" outlineLevel="0" collapsed="false">
      <c r="A566" s="111"/>
      <c r="B566" s="136" t="s">
        <v>187</v>
      </c>
      <c r="C566" s="111" t="s">
        <v>188</v>
      </c>
      <c r="D566" s="163" t="s">
        <v>109</v>
      </c>
      <c r="E566" s="112" t="n">
        <v>5</v>
      </c>
      <c r="F566" s="113" t="n">
        <f aca="false">F563*E566</f>
        <v>760</v>
      </c>
      <c r="G566" s="207"/>
      <c r="H566" s="117"/>
      <c r="I566" s="114"/>
      <c r="J566" s="115" t="n">
        <f aca="false">F566*I566</f>
        <v>0</v>
      </c>
      <c r="K566" s="116"/>
      <c r="L566" s="117"/>
      <c r="M566" s="118" t="n">
        <f aca="false">J566</f>
        <v>0</v>
      </c>
    </row>
    <row r="567" s="54" customFormat="true" ht="15" hidden="false" customHeight="false" outlineLevel="0" collapsed="false">
      <c r="A567" s="111"/>
      <c r="B567" s="136" t="s">
        <v>189</v>
      </c>
      <c r="C567" s="111" t="s">
        <v>194</v>
      </c>
      <c r="D567" s="163" t="s">
        <v>94</v>
      </c>
      <c r="E567" s="112" t="n">
        <v>1.02</v>
      </c>
      <c r="F567" s="113" t="n">
        <f aca="false">F563*E567</f>
        <v>155.04</v>
      </c>
      <c r="G567" s="118"/>
      <c r="H567" s="115"/>
      <c r="I567" s="114"/>
      <c r="J567" s="115" t="n">
        <f aca="false">F567*I567</f>
        <v>0</v>
      </c>
      <c r="K567" s="116"/>
      <c r="L567" s="117"/>
      <c r="M567" s="118" t="n">
        <f aca="false">J567</f>
        <v>0</v>
      </c>
    </row>
    <row r="568" s="54" customFormat="true" ht="15" hidden="false" customHeight="false" outlineLevel="0" collapsed="false">
      <c r="A568" s="120"/>
      <c r="B568" s="121"/>
      <c r="C568" s="168" t="s">
        <v>100</v>
      </c>
      <c r="D568" s="168" t="s">
        <v>31</v>
      </c>
      <c r="E568" s="225" t="n">
        <v>0.0466</v>
      </c>
      <c r="F568" s="123" t="n">
        <f aca="false">F563*E568</f>
        <v>7.0832</v>
      </c>
      <c r="G568" s="130"/>
      <c r="H568" s="226"/>
      <c r="I568" s="126"/>
      <c r="J568" s="125" t="n">
        <f aca="false">F568*I568</f>
        <v>0</v>
      </c>
      <c r="K568" s="227"/>
      <c r="L568" s="226"/>
      <c r="M568" s="124" t="n">
        <f aca="false">J568</f>
        <v>0</v>
      </c>
    </row>
    <row r="569" s="234" customFormat="true" ht="15" hidden="false" customHeight="false" outlineLevel="0" collapsed="false">
      <c r="A569" s="149" t="n">
        <v>56</v>
      </c>
      <c r="B569" s="149" t="s">
        <v>195</v>
      </c>
      <c r="C569" s="149" t="s">
        <v>196</v>
      </c>
      <c r="D569" s="163" t="s">
        <v>94</v>
      </c>
      <c r="E569" s="104"/>
      <c r="F569" s="150" t="n">
        <f aca="false">17+17+18</f>
        <v>52</v>
      </c>
      <c r="G569" s="151"/>
      <c r="H569" s="152"/>
      <c r="I569" s="151"/>
      <c r="J569" s="152"/>
      <c r="K569" s="153"/>
      <c r="L569" s="233"/>
      <c r="M569" s="153"/>
    </row>
    <row r="570" s="235" customFormat="true" ht="15" hidden="false" customHeight="false" outlineLevel="0" collapsed="false">
      <c r="A570" s="156"/>
      <c r="B570" s="163"/>
      <c r="C570" s="111" t="s">
        <v>71</v>
      </c>
      <c r="D570" s="111" t="s">
        <v>72</v>
      </c>
      <c r="E570" s="112" t="n">
        <v>1.29</v>
      </c>
      <c r="F570" s="158" t="n">
        <f aca="false">F569*E570</f>
        <v>67.08</v>
      </c>
      <c r="G570" s="114"/>
      <c r="H570" s="159" t="n">
        <f aca="false">F570*G570</f>
        <v>0</v>
      </c>
      <c r="I570" s="160"/>
      <c r="J570" s="161"/>
      <c r="K570" s="160"/>
      <c r="L570" s="161"/>
      <c r="M570" s="162" t="n">
        <f aca="false">H570</f>
        <v>0</v>
      </c>
    </row>
    <row r="571" s="235" customFormat="true" ht="15" hidden="false" customHeight="false" outlineLevel="0" collapsed="false">
      <c r="A571" s="156"/>
      <c r="B571" s="163"/>
      <c r="C571" s="111" t="s">
        <v>91</v>
      </c>
      <c r="D571" s="163" t="s">
        <v>31</v>
      </c>
      <c r="E571" s="112" t="n">
        <v>0.034</v>
      </c>
      <c r="F571" s="158" t="n">
        <f aca="false">F569*E571</f>
        <v>1.768</v>
      </c>
      <c r="G571" s="165"/>
      <c r="H571" s="161"/>
      <c r="I571" s="160"/>
      <c r="J571" s="161"/>
      <c r="K571" s="114"/>
      <c r="L571" s="159" t="n">
        <f aca="false">F571*K571</f>
        <v>0</v>
      </c>
      <c r="M571" s="162" t="n">
        <f aca="false">L571</f>
        <v>0</v>
      </c>
    </row>
    <row r="572" s="235" customFormat="true" ht="15" hidden="false" customHeight="false" outlineLevel="0" collapsed="false">
      <c r="A572" s="156"/>
      <c r="B572" s="163"/>
      <c r="C572" s="156" t="s">
        <v>197</v>
      </c>
      <c r="D572" s="163" t="s">
        <v>109</v>
      </c>
      <c r="E572" s="112" t="n">
        <v>0.5</v>
      </c>
      <c r="F572" s="158" t="n">
        <f aca="false">F569*E572</f>
        <v>26</v>
      </c>
      <c r="G572" s="165"/>
      <c r="H572" s="161"/>
      <c r="I572" s="114"/>
      <c r="J572" s="159" t="n">
        <f aca="false">F572*I572</f>
        <v>0</v>
      </c>
      <c r="K572" s="160"/>
      <c r="L572" s="161"/>
      <c r="M572" s="162" t="n">
        <f aca="false">J572</f>
        <v>0</v>
      </c>
    </row>
    <row r="573" s="235" customFormat="true" ht="15" hidden="false" customHeight="false" outlineLevel="0" collapsed="false">
      <c r="A573" s="156"/>
      <c r="B573" s="163"/>
      <c r="C573" s="156" t="s">
        <v>198</v>
      </c>
      <c r="D573" s="163" t="s">
        <v>94</v>
      </c>
      <c r="E573" s="112" t="n">
        <v>1.015</v>
      </c>
      <c r="F573" s="158" t="n">
        <f aca="false">F569*E573</f>
        <v>52.78</v>
      </c>
      <c r="G573" s="162"/>
      <c r="H573" s="159"/>
      <c r="I573" s="114"/>
      <c r="J573" s="159" t="n">
        <f aca="false">F573*I573</f>
        <v>0</v>
      </c>
      <c r="K573" s="160"/>
      <c r="L573" s="161"/>
      <c r="M573" s="162" t="n">
        <f aca="false">J573</f>
        <v>0</v>
      </c>
    </row>
    <row r="574" s="235" customFormat="true" ht="15" hidden="false" customHeight="false" outlineLevel="0" collapsed="false">
      <c r="A574" s="168"/>
      <c r="B574" s="169"/>
      <c r="C574" s="168" t="s">
        <v>100</v>
      </c>
      <c r="D574" s="168" t="s">
        <v>31</v>
      </c>
      <c r="E574" s="122" t="n">
        <v>0.182</v>
      </c>
      <c r="F574" s="170" t="n">
        <f aca="false">F569*E574</f>
        <v>9.464</v>
      </c>
      <c r="G574" s="171"/>
      <c r="H574" s="172"/>
      <c r="I574" s="126"/>
      <c r="J574" s="173" t="n">
        <f aca="false">F574*I574</f>
        <v>0</v>
      </c>
      <c r="K574" s="174"/>
      <c r="L574" s="172"/>
      <c r="M574" s="175" t="n">
        <f aca="false">J574</f>
        <v>0</v>
      </c>
    </row>
    <row r="575" s="235" customFormat="true" ht="15" hidden="false" customHeight="false" outlineLevel="0" collapsed="false">
      <c r="A575" s="156" t="n">
        <v>57</v>
      </c>
      <c r="B575" s="156" t="s">
        <v>199</v>
      </c>
      <c r="C575" s="176" t="s">
        <v>200</v>
      </c>
      <c r="D575" s="163" t="s">
        <v>94</v>
      </c>
      <c r="E575" s="112"/>
      <c r="F575" s="159" t="n">
        <v>182.1</v>
      </c>
      <c r="G575" s="162"/>
      <c r="H575" s="163"/>
      <c r="I575" s="165"/>
      <c r="J575" s="178"/>
      <c r="K575" s="165"/>
      <c r="L575" s="178"/>
      <c r="M575" s="162"/>
    </row>
    <row r="576" s="235" customFormat="true" ht="15" hidden="false" customHeight="false" outlineLevel="0" collapsed="false">
      <c r="A576" s="156"/>
      <c r="B576" s="163"/>
      <c r="C576" s="111" t="s">
        <v>71</v>
      </c>
      <c r="D576" s="111" t="s">
        <v>72</v>
      </c>
      <c r="E576" s="112" t="n">
        <v>0.983</v>
      </c>
      <c r="F576" s="196" t="n">
        <f aca="false">F575*E576</f>
        <v>179.0043</v>
      </c>
      <c r="G576" s="114"/>
      <c r="H576" s="159" t="n">
        <f aca="false">F576*G576</f>
        <v>0</v>
      </c>
      <c r="I576" s="165"/>
      <c r="J576" s="178"/>
      <c r="K576" s="165"/>
      <c r="L576" s="178"/>
      <c r="M576" s="162" t="n">
        <f aca="false">H576</f>
        <v>0</v>
      </c>
    </row>
    <row r="577" s="235" customFormat="true" ht="15" hidden="false" customHeight="false" outlineLevel="0" collapsed="false">
      <c r="A577" s="156"/>
      <c r="B577" s="163"/>
      <c r="C577" s="111" t="s">
        <v>91</v>
      </c>
      <c r="D577" s="163" t="s">
        <v>31</v>
      </c>
      <c r="E577" s="166" t="n">
        <v>0.0337</v>
      </c>
      <c r="F577" s="196" t="n">
        <f aca="false">F575*E577</f>
        <v>6.13677</v>
      </c>
      <c r="G577" s="165"/>
      <c r="H577" s="178"/>
      <c r="I577" s="165"/>
      <c r="J577" s="178"/>
      <c r="K577" s="114"/>
      <c r="L577" s="159" t="n">
        <f aca="false">F577*K577</f>
        <v>0</v>
      </c>
      <c r="M577" s="162" t="n">
        <f aca="false">L577</f>
        <v>0</v>
      </c>
    </row>
    <row r="578" s="235" customFormat="true" ht="15" hidden="false" customHeight="false" outlineLevel="0" collapsed="false">
      <c r="A578" s="156"/>
      <c r="B578" s="163"/>
      <c r="C578" s="111" t="s">
        <v>188</v>
      </c>
      <c r="D578" s="163" t="s">
        <v>109</v>
      </c>
      <c r="E578" s="112" t="n">
        <v>6.25</v>
      </c>
      <c r="F578" s="196" t="n">
        <f aca="false">F575*E578</f>
        <v>1138.125</v>
      </c>
      <c r="G578" s="165"/>
      <c r="H578" s="178"/>
      <c r="I578" s="114"/>
      <c r="J578" s="159" t="n">
        <f aca="false">F578*I578</f>
        <v>0</v>
      </c>
      <c r="K578" s="165"/>
      <c r="L578" s="178"/>
      <c r="M578" s="162" t="n">
        <f aca="false">J578</f>
        <v>0</v>
      </c>
    </row>
    <row r="579" s="235" customFormat="true" ht="15" hidden="false" customHeight="false" outlineLevel="0" collapsed="false">
      <c r="A579" s="156"/>
      <c r="B579" s="163"/>
      <c r="C579" s="156" t="s">
        <v>201</v>
      </c>
      <c r="D579" s="163" t="s">
        <v>94</v>
      </c>
      <c r="E579" s="112" t="n">
        <v>1.01</v>
      </c>
      <c r="F579" s="196" t="n">
        <f aca="false">F575*E579</f>
        <v>183.921</v>
      </c>
      <c r="G579" s="162"/>
      <c r="H579" s="163"/>
      <c r="I579" s="114"/>
      <c r="J579" s="159" t="n">
        <f aca="false">F579*I579</f>
        <v>0</v>
      </c>
      <c r="K579" s="165"/>
      <c r="L579" s="178"/>
      <c r="M579" s="162" t="n">
        <f aca="false">J579</f>
        <v>0</v>
      </c>
    </row>
    <row r="580" s="235" customFormat="true" ht="15" hidden="false" customHeight="false" outlineLevel="0" collapsed="false">
      <c r="A580" s="168"/>
      <c r="B580" s="169"/>
      <c r="C580" s="168" t="s">
        <v>100</v>
      </c>
      <c r="D580" s="163" t="s">
        <v>31</v>
      </c>
      <c r="E580" s="225" t="n">
        <v>0.0497</v>
      </c>
      <c r="F580" s="173" t="n">
        <f aca="false">F575*E580</f>
        <v>9.05037</v>
      </c>
      <c r="G580" s="171"/>
      <c r="H580" s="190"/>
      <c r="I580" s="126"/>
      <c r="J580" s="173" t="n">
        <f aca="false">F580*I580</f>
        <v>0</v>
      </c>
      <c r="K580" s="171"/>
      <c r="L580" s="190"/>
      <c r="M580" s="175" t="n">
        <f aca="false">J580</f>
        <v>0</v>
      </c>
    </row>
    <row r="581" s="119" customFormat="true" ht="14.25" hidden="false" customHeight="false" outlineLevel="0" collapsed="false">
      <c r="A581" s="94"/>
      <c r="B581" s="94"/>
      <c r="C581" s="95" t="s">
        <v>202</v>
      </c>
      <c r="D581" s="94"/>
      <c r="E581" s="185"/>
      <c r="F581" s="97"/>
      <c r="G581" s="186"/>
      <c r="H581" s="187"/>
      <c r="I581" s="98"/>
      <c r="J581" s="98"/>
      <c r="K581" s="187"/>
      <c r="L581" s="187"/>
      <c r="M581" s="98"/>
    </row>
    <row r="582" s="106" customFormat="true" ht="14.25" hidden="false" customHeight="false" outlineLevel="0" collapsed="false">
      <c r="A582" s="102" t="n">
        <v>58</v>
      </c>
      <c r="B582" s="102" t="s">
        <v>203</v>
      </c>
      <c r="C582" s="102" t="s">
        <v>204</v>
      </c>
      <c r="D582" s="137" t="s">
        <v>78</v>
      </c>
      <c r="E582" s="104"/>
      <c r="F582" s="129" t="n">
        <f aca="false">283.7*0.2</f>
        <v>56.74</v>
      </c>
      <c r="G582" s="107"/>
      <c r="H582" s="108"/>
      <c r="I582" s="109"/>
      <c r="K582" s="107"/>
      <c r="L582" s="108"/>
      <c r="M582" s="109"/>
    </row>
    <row r="583" s="136" customFormat="true" ht="14.25" hidden="false" customHeight="false" outlineLevel="0" collapsed="false">
      <c r="A583" s="111"/>
      <c r="C583" s="111" t="s">
        <v>71</v>
      </c>
      <c r="D583" s="111" t="s">
        <v>72</v>
      </c>
      <c r="E583" s="112" t="n">
        <v>3.36</v>
      </c>
      <c r="F583" s="115" t="n">
        <f aca="false">F582*E583</f>
        <v>190.6464</v>
      </c>
      <c r="G583" s="114"/>
      <c r="H583" s="115" t="n">
        <f aca="false">F583*G583</f>
        <v>0</v>
      </c>
      <c r="I583" s="116"/>
      <c r="J583" s="117"/>
      <c r="K583" s="116"/>
      <c r="L583" s="117"/>
      <c r="M583" s="118" t="n">
        <f aca="false">H583</f>
        <v>0</v>
      </c>
    </row>
    <row r="584" s="99" customFormat="true" ht="14.25" hidden="false" customHeight="false" outlineLevel="0" collapsed="false">
      <c r="A584" s="111"/>
      <c r="B584" s="136"/>
      <c r="C584" s="111" t="s">
        <v>91</v>
      </c>
      <c r="D584" s="163" t="s">
        <v>31</v>
      </c>
      <c r="E584" s="112" t="n">
        <v>0.92</v>
      </c>
      <c r="F584" s="113" t="n">
        <f aca="false">F582*E584</f>
        <v>52.2008</v>
      </c>
      <c r="G584" s="207"/>
      <c r="H584" s="117"/>
      <c r="I584" s="116"/>
      <c r="J584" s="117"/>
      <c r="K584" s="114"/>
      <c r="L584" s="115" t="n">
        <f aca="false">F584*K584</f>
        <v>0</v>
      </c>
      <c r="M584" s="118" t="n">
        <f aca="false">L584</f>
        <v>0</v>
      </c>
    </row>
    <row r="585" s="136" customFormat="true" ht="14.25" hidden="false" customHeight="false" outlineLevel="0" collapsed="false">
      <c r="A585" s="111"/>
      <c r="B585" s="136" t="s">
        <v>205</v>
      </c>
      <c r="C585" s="111" t="s">
        <v>206</v>
      </c>
      <c r="D585" s="137" t="s">
        <v>78</v>
      </c>
      <c r="E585" s="112" t="n">
        <v>0.11</v>
      </c>
      <c r="F585" s="113" t="n">
        <f aca="false">F582*E585</f>
        <v>6.2414</v>
      </c>
      <c r="G585" s="207"/>
      <c r="H585" s="117"/>
      <c r="I585" s="114"/>
      <c r="J585" s="115" t="n">
        <f aca="false">F585*I585</f>
        <v>0</v>
      </c>
      <c r="K585" s="116"/>
      <c r="L585" s="117"/>
      <c r="M585" s="118" t="n">
        <f aca="false">J585</f>
        <v>0</v>
      </c>
    </row>
    <row r="586" s="136" customFormat="true" ht="14.25" hidden="false" customHeight="false" outlineLevel="0" collapsed="false">
      <c r="A586" s="111"/>
      <c r="B586" s="136" t="s">
        <v>207</v>
      </c>
      <c r="C586" s="111" t="s">
        <v>208</v>
      </c>
      <c r="D586" s="136" t="s">
        <v>209</v>
      </c>
      <c r="E586" s="112" t="n">
        <v>65</v>
      </c>
      <c r="F586" s="115" t="n">
        <f aca="false">F582*E586</f>
        <v>3688.1</v>
      </c>
      <c r="G586" s="207"/>
      <c r="H586" s="117"/>
      <c r="I586" s="114"/>
      <c r="J586" s="115" t="n">
        <f aca="false">F586*I586</f>
        <v>0</v>
      </c>
      <c r="K586" s="116"/>
      <c r="L586" s="117"/>
      <c r="M586" s="118" t="n">
        <f aca="false">J586</f>
        <v>0</v>
      </c>
    </row>
    <row r="587" s="136" customFormat="true" ht="14.25" hidden="false" customHeight="false" outlineLevel="0" collapsed="false">
      <c r="A587" s="120"/>
      <c r="B587" s="121"/>
      <c r="C587" s="168" t="s">
        <v>100</v>
      </c>
      <c r="D587" s="168" t="s">
        <v>31</v>
      </c>
      <c r="E587" s="122" t="n">
        <v>0.16</v>
      </c>
      <c r="F587" s="123" t="n">
        <f aca="false">F582*E587</f>
        <v>9.0784</v>
      </c>
      <c r="G587" s="130"/>
      <c r="H587" s="226"/>
      <c r="I587" s="126"/>
      <c r="J587" s="125" t="n">
        <f aca="false">F587*I587</f>
        <v>0</v>
      </c>
      <c r="K587" s="227"/>
      <c r="L587" s="226"/>
      <c r="M587" s="124" t="n">
        <f aca="false">J587</f>
        <v>0</v>
      </c>
    </row>
    <row r="588" s="154" customFormat="true" ht="14.25" hidden="false" customHeight="false" outlineLevel="0" collapsed="false">
      <c r="A588" s="149" t="n">
        <v>59</v>
      </c>
      <c r="B588" s="149" t="s">
        <v>210</v>
      </c>
      <c r="C588" s="149" t="s">
        <v>211</v>
      </c>
      <c r="D588" s="137" t="s">
        <v>78</v>
      </c>
      <c r="E588" s="104"/>
      <c r="F588" s="150" t="n">
        <v>31.53</v>
      </c>
      <c r="G588" s="151"/>
      <c r="H588" s="152"/>
      <c r="I588" s="153"/>
      <c r="K588" s="151"/>
      <c r="L588" s="152"/>
      <c r="M588" s="153"/>
    </row>
    <row r="589" s="191" customFormat="true" ht="14.25" hidden="false" customHeight="false" outlineLevel="0" collapsed="false">
      <c r="A589" s="156"/>
      <c r="C589" s="111" t="s">
        <v>71</v>
      </c>
      <c r="D589" s="111" t="s">
        <v>72</v>
      </c>
      <c r="E589" s="112" t="n">
        <v>4.23</v>
      </c>
      <c r="F589" s="158" t="n">
        <f aca="false">F588*E589</f>
        <v>133.3719</v>
      </c>
      <c r="G589" s="114"/>
      <c r="H589" s="159" t="n">
        <f aca="false">F589*G589</f>
        <v>0</v>
      </c>
      <c r="I589" s="165"/>
      <c r="J589" s="178"/>
      <c r="K589" s="165"/>
      <c r="L589" s="178"/>
      <c r="M589" s="162" t="n">
        <f aca="false">H589</f>
        <v>0</v>
      </c>
    </row>
    <row r="590" s="191" customFormat="true" ht="14.25" hidden="false" customHeight="false" outlineLevel="0" collapsed="false">
      <c r="A590" s="156"/>
      <c r="B590" s="163"/>
      <c r="C590" s="111" t="s">
        <v>91</v>
      </c>
      <c r="D590" s="163" t="s">
        <v>31</v>
      </c>
      <c r="E590" s="112" t="n">
        <v>0.78</v>
      </c>
      <c r="F590" s="158" t="n">
        <f aca="false">F588*E590</f>
        <v>24.5934</v>
      </c>
      <c r="G590" s="165"/>
      <c r="H590" s="178"/>
      <c r="I590" s="165"/>
      <c r="J590" s="178"/>
      <c r="K590" s="114"/>
      <c r="L590" s="159" t="n">
        <f aca="false">F590*K590</f>
        <v>0</v>
      </c>
      <c r="M590" s="162" t="n">
        <f aca="false">L590</f>
        <v>0</v>
      </c>
    </row>
    <row r="591" s="191" customFormat="true" ht="14.25" hidden="false" customHeight="false" outlineLevel="0" collapsed="false">
      <c r="A591" s="156"/>
      <c r="B591" s="163"/>
      <c r="C591" s="156" t="s">
        <v>206</v>
      </c>
      <c r="D591" s="137" t="s">
        <v>78</v>
      </c>
      <c r="E591" s="112" t="n">
        <v>0.23</v>
      </c>
      <c r="F591" s="158" t="n">
        <f aca="false">F588*E591</f>
        <v>7.2519</v>
      </c>
      <c r="G591" s="165"/>
      <c r="H591" s="178"/>
      <c r="I591" s="114"/>
      <c r="J591" s="221" t="n">
        <f aca="false">F591*I591</f>
        <v>0</v>
      </c>
      <c r="K591" s="165"/>
      <c r="L591" s="178"/>
      <c r="M591" s="162" t="n">
        <f aca="false">J591</f>
        <v>0</v>
      </c>
    </row>
    <row r="592" s="191" customFormat="true" ht="14.25" hidden="false" customHeight="false" outlineLevel="0" collapsed="false">
      <c r="A592" s="209"/>
      <c r="B592" s="236"/>
      <c r="C592" s="209" t="s">
        <v>212</v>
      </c>
      <c r="D592" s="236" t="s">
        <v>213</v>
      </c>
      <c r="E592" s="112" t="n">
        <v>0.384</v>
      </c>
      <c r="F592" s="218" t="n">
        <f aca="false">F588*E592</f>
        <v>12.10752</v>
      </c>
      <c r="G592" s="237"/>
      <c r="H592" s="238"/>
      <c r="I592" s="126"/>
      <c r="J592" s="221" t="n">
        <f aca="false">F592*I592</f>
        <v>0</v>
      </c>
      <c r="K592" s="237"/>
      <c r="L592" s="238"/>
      <c r="M592" s="210" t="n">
        <f aca="false">J592</f>
        <v>0</v>
      </c>
    </row>
    <row r="593" s="163" customFormat="true" ht="14.25" hidden="false" customHeight="false" outlineLevel="0" collapsed="false">
      <c r="A593" s="168"/>
      <c r="B593" s="169"/>
      <c r="C593" s="168" t="s">
        <v>100</v>
      </c>
      <c r="D593" s="168" t="s">
        <v>31</v>
      </c>
      <c r="E593" s="122" t="n">
        <v>0.17</v>
      </c>
      <c r="F593" s="170" t="n">
        <f aca="false">F588*E593</f>
        <v>5.3601</v>
      </c>
      <c r="G593" s="171"/>
      <c r="H593" s="190"/>
      <c r="I593" s="126"/>
      <c r="J593" s="239" t="n">
        <f aca="false">F593*I593</f>
        <v>0</v>
      </c>
      <c r="K593" s="171"/>
      <c r="L593" s="190"/>
      <c r="M593" s="175" t="n">
        <f aca="false">J593</f>
        <v>0</v>
      </c>
    </row>
    <row r="594" s="106" customFormat="true" ht="14.25" hidden="false" customHeight="false" outlineLevel="0" collapsed="false">
      <c r="A594" s="102" t="n">
        <v>60</v>
      </c>
      <c r="B594" s="102" t="s">
        <v>203</v>
      </c>
      <c r="C594" s="102" t="s">
        <v>214</v>
      </c>
      <c r="D594" s="137" t="s">
        <v>78</v>
      </c>
      <c r="E594" s="104"/>
      <c r="F594" s="129" t="n">
        <v>12</v>
      </c>
      <c r="G594" s="107"/>
      <c r="H594" s="108"/>
      <c r="I594" s="109"/>
      <c r="K594" s="107"/>
      <c r="L594" s="108"/>
      <c r="M594" s="109"/>
    </row>
    <row r="595" s="136" customFormat="true" ht="14.25" hidden="false" customHeight="false" outlineLevel="0" collapsed="false">
      <c r="A595" s="111"/>
      <c r="C595" s="111" t="s">
        <v>71</v>
      </c>
      <c r="D595" s="111" t="s">
        <v>72</v>
      </c>
      <c r="E595" s="112" t="n">
        <v>3.08</v>
      </c>
      <c r="F595" s="115" t="n">
        <f aca="false">F594*E595</f>
        <v>36.96</v>
      </c>
      <c r="G595" s="114"/>
      <c r="H595" s="115" t="n">
        <f aca="false">F595*G595</f>
        <v>0</v>
      </c>
      <c r="I595" s="116"/>
      <c r="J595" s="117"/>
      <c r="K595" s="116"/>
      <c r="L595" s="117"/>
      <c r="M595" s="118" t="n">
        <f aca="false">H595</f>
        <v>0</v>
      </c>
    </row>
    <row r="596" s="99" customFormat="true" ht="14.25" hidden="false" customHeight="false" outlineLevel="0" collapsed="false">
      <c r="A596" s="111"/>
      <c r="B596" s="136"/>
      <c r="C596" s="111" t="s">
        <v>91</v>
      </c>
      <c r="D596" s="163" t="s">
        <v>31</v>
      </c>
      <c r="E596" s="112" t="n">
        <v>0.92</v>
      </c>
      <c r="F596" s="113" t="n">
        <f aca="false">F594*E596</f>
        <v>11.04</v>
      </c>
      <c r="G596" s="207"/>
      <c r="H596" s="117"/>
      <c r="I596" s="116"/>
      <c r="J596" s="117"/>
      <c r="K596" s="114"/>
      <c r="L596" s="115" t="n">
        <f aca="false">F596*K596</f>
        <v>0</v>
      </c>
      <c r="M596" s="118" t="n">
        <f aca="false">L596</f>
        <v>0</v>
      </c>
    </row>
    <row r="597" s="136" customFormat="true" ht="14.25" hidden="false" customHeight="false" outlineLevel="0" collapsed="false">
      <c r="A597" s="111"/>
      <c r="B597" s="136" t="s">
        <v>205</v>
      </c>
      <c r="C597" s="111" t="s">
        <v>206</v>
      </c>
      <c r="D597" s="137" t="s">
        <v>78</v>
      </c>
      <c r="E597" s="112" t="n">
        <v>0.11</v>
      </c>
      <c r="F597" s="113" t="n">
        <f aca="false">F594*E597</f>
        <v>1.32</v>
      </c>
      <c r="G597" s="207"/>
      <c r="H597" s="117"/>
      <c r="I597" s="114"/>
      <c r="J597" s="115" t="n">
        <f aca="false">F597*I597</f>
        <v>0</v>
      </c>
      <c r="K597" s="116"/>
      <c r="L597" s="117"/>
      <c r="M597" s="118" t="n">
        <f aca="false">J597</f>
        <v>0</v>
      </c>
    </row>
    <row r="598" s="136" customFormat="true" ht="14.25" hidden="false" customHeight="false" outlineLevel="0" collapsed="false">
      <c r="A598" s="111"/>
      <c r="B598" s="136" t="s">
        <v>215</v>
      </c>
      <c r="C598" s="111" t="s">
        <v>216</v>
      </c>
      <c r="D598" s="136" t="s">
        <v>209</v>
      </c>
      <c r="E598" s="112" t="n">
        <v>130</v>
      </c>
      <c r="F598" s="115" t="n">
        <f aca="false">F594*E598</f>
        <v>1560</v>
      </c>
      <c r="G598" s="207"/>
      <c r="H598" s="117"/>
      <c r="I598" s="114"/>
      <c r="J598" s="115" t="n">
        <f aca="false">F598*I598</f>
        <v>0</v>
      </c>
      <c r="K598" s="116"/>
      <c r="L598" s="117"/>
      <c r="M598" s="118" t="n">
        <f aca="false">J598</f>
        <v>0</v>
      </c>
    </row>
    <row r="599" s="136" customFormat="true" ht="14.25" hidden="false" customHeight="false" outlineLevel="0" collapsed="false">
      <c r="A599" s="120"/>
      <c r="B599" s="121"/>
      <c r="C599" s="168" t="s">
        <v>100</v>
      </c>
      <c r="D599" s="163" t="s">
        <v>31</v>
      </c>
      <c r="E599" s="122" t="n">
        <v>0.16</v>
      </c>
      <c r="F599" s="123" t="n">
        <f aca="false">F594*E599</f>
        <v>1.92</v>
      </c>
      <c r="G599" s="130"/>
      <c r="H599" s="226"/>
      <c r="I599" s="126"/>
      <c r="J599" s="125" t="n">
        <f aca="false">F599*I599</f>
        <v>0</v>
      </c>
      <c r="K599" s="227"/>
      <c r="L599" s="226"/>
      <c r="M599" s="124" t="n">
        <f aca="false">J599</f>
        <v>0</v>
      </c>
    </row>
    <row r="600" s="119" customFormat="true" ht="14.25" hidden="false" customHeight="false" outlineLevel="0" collapsed="false">
      <c r="A600" s="94"/>
      <c r="B600" s="94"/>
      <c r="C600" s="95" t="s">
        <v>217</v>
      </c>
      <c r="D600" s="94"/>
      <c r="E600" s="185"/>
      <c r="F600" s="97"/>
      <c r="G600" s="186"/>
      <c r="H600" s="187"/>
      <c r="I600" s="98"/>
      <c r="J600" s="98"/>
      <c r="K600" s="187"/>
      <c r="L600" s="187"/>
      <c r="M600" s="98"/>
    </row>
    <row r="601" s="167" customFormat="true" ht="18.75" hidden="false" customHeight="true" outlineLevel="0" collapsed="false">
      <c r="A601" s="156" t="n">
        <v>61</v>
      </c>
      <c r="B601" s="240" t="s">
        <v>218</v>
      </c>
      <c r="C601" s="156" t="s">
        <v>219</v>
      </c>
      <c r="D601" s="163" t="s">
        <v>182</v>
      </c>
      <c r="E601" s="209"/>
      <c r="F601" s="157" t="n">
        <f aca="false">4.31-F606</f>
        <v>3.36</v>
      </c>
      <c r="G601" s="165"/>
      <c r="H601" s="178"/>
      <c r="I601" s="162"/>
      <c r="J601" s="163"/>
      <c r="K601" s="165"/>
      <c r="L601" s="178"/>
      <c r="M601" s="162"/>
    </row>
    <row r="602" s="167" customFormat="true" ht="14.25" hidden="false" customHeight="false" outlineLevel="0" collapsed="false">
      <c r="A602" s="156"/>
      <c r="B602" s="209"/>
      <c r="C602" s="111" t="s">
        <v>71</v>
      </c>
      <c r="D602" s="111" t="s">
        <v>72</v>
      </c>
      <c r="E602" s="210" t="n">
        <v>153</v>
      </c>
      <c r="F602" s="196" t="n">
        <f aca="false">F601*E602</f>
        <v>514.08</v>
      </c>
      <c r="G602" s="114"/>
      <c r="H602" s="159" t="n">
        <f aca="false">F602*G602</f>
        <v>0</v>
      </c>
      <c r="I602" s="160"/>
      <c r="J602" s="161"/>
      <c r="K602" s="160"/>
      <c r="L602" s="161"/>
      <c r="M602" s="162" t="n">
        <f aca="false">H602</f>
        <v>0</v>
      </c>
    </row>
    <row r="603" s="167" customFormat="true" ht="14.25" hidden="false" customHeight="false" outlineLevel="0" collapsed="false">
      <c r="A603" s="156"/>
      <c r="B603" s="236"/>
      <c r="C603" s="111" t="s">
        <v>91</v>
      </c>
      <c r="D603" s="163" t="s">
        <v>31</v>
      </c>
      <c r="E603" s="210" t="n">
        <v>4.3</v>
      </c>
      <c r="F603" s="196" t="n">
        <f aca="false">F601*E603</f>
        <v>14.448</v>
      </c>
      <c r="G603" s="165"/>
      <c r="H603" s="161"/>
      <c r="I603" s="160"/>
      <c r="J603" s="161"/>
      <c r="K603" s="114"/>
      <c r="L603" s="159" t="n">
        <f aca="false">F603*K603</f>
        <v>0</v>
      </c>
      <c r="M603" s="162" t="n">
        <f aca="false">L603</f>
        <v>0</v>
      </c>
    </row>
    <row r="604" s="167" customFormat="true" ht="14.25" hidden="false" customHeight="false" outlineLevel="0" collapsed="false">
      <c r="A604" s="156"/>
      <c r="B604" s="240"/>
      <c r="C604" s="209" t="s">
        <v>220</v>
      </c>
      <c r="D604" s="163" t="s">
        <v>94</v>
      </c>
      <c r="E604" s="210" t="n">
        <v>101</v>
      </c>
      <c r="F604" s="196" t="n">
        <f aca="false">F601*E604</f>
        <v>339.36</v>
      </c>
      <c r="G604" s="165"/>
      <c r="H604" s="161"/>
      <c r="I604" s="114"/>
      <c r="J604" s="159" t="n">
        <f aca="false">F604*I604</f>
        <v>0</v>
      </c>
      <c r="K604" s="160"/>
      <c r="L604" s="161"/>
      <c r="M604" s="162" t="n">
        <f aca="false">J604</f>
        <v>0</v>
      </c>
    </row>
    <row r="605" s="167" customFormat="true" ht="14.25" hidden="false" customHeight="false" outlineLevel="0" collapsed="false">
      <c r="A605" s="168"/>
      <c r="B605" s="241"/>
      <c r="C605" s="168" t="s">
        <v>221</v>
      </c>
      <c r="D605" s="168" t="s">
        <v>31</v>
      </c>
      <c r="E605" s="242" t="n">
        <v>6.4</v>
      </c>
      <c r="F605" s="173" t="n">
        <f aca="false">F601*E605</f>
        <v>21.504</v>
      </c>
      <c r="G605" s="171"/>
      <c r="H605" s="172"/>
      <c r="I605" s="126"/>
      <c r="J605" s="173" t="n">
        <f aca="false">F605*I605</f>
        <v>0</v>
      </c>
      <c r="K605" s="174"/>
      <c r="L605" s="172"/>
      <c r="M605" s="175" t="n">
        <f aca="false">J605</f>
        <v>0</v>
      </c>
    </row>
    <row r="606" s="167" customFormat="true" ht="18.75" hidden="false" customHeight="true" outlineLevel="0" collapsed="false">
      <c r="A606" s="156" t="n">
        <v>62</v>
      </c>
      <c r="B606" s="240" t="s">
        <v>218</v>
      </c>
      <c r="C606" s="156" t="s">
        <v>222</v>
      </c>
      <c r="D606" s="163" t="s">
        <v>182</v>
      </c>
      <c r="E606" s="209"/>
      <c r="F606" s="157" t="n">
        <v>0.95</v>
      </c>
      <c r="G606" s="165"/>
      <c r="H606" s="178"/>
      <c r="I606" s="162"/>
      <c r="J606" s="163"/>
      <c r="K606" s="165"/>
      <c r="L606" s="178"/>
      <c r="M606" s="162"/>
    </row>
    <row r="607" s="167" customFormat="true" ht="14.25" hidden="false" customHeight="false" outlineLevel="0" collapsed="false">
      <c r="A607" s="156"/>
      <c r="B607" s="209"/>
      <c r="C607" s="111" t="s">
        <v>71</v>
      </c>
      <c r="D607" s="111" t="s">
        <v>72</v>
      </c>
      <c r="E607" s="210" t="n">
        <v>153</v>
      </c>
      <c r="F607" s="196" t="n">
        <f aca="false">F606*E607</f>
        <v>145.35</v>
      </c>
      <c r="G607" s="114"/>
      <c r="H607" s="159" t="n">
        <f aca="false">F607*G607</f>
        <v>0</v>
      </c>
      <c r="I607" s="160"/>
      <c r="J607" s="161"/>
      <c r="K607" s="160"/>
      <c r="L607" s="161"/>
      <c r="M607" s="162" t="n">
        <f aca="false">H607</f>
        <v>0</v>
      </c>
    </row>
    <row r="608" s="167" customFormat="true" ht="14.25" hidden="false" customHeight="false" outlineLevel="0" collapsed="false">
      <c r="A608" s="156"/>
      <c r="B608" s="236"/>
      <c r="C608" s="111" t="s">
        <v>91</v>
      </c>
      <c r="D608" s="163" t="s">
        <v>31</v>
      </c>
      <c r="E608" s="210" t="n">
        <v>4.3</v>
      </c>
      <c r="F608" s="196" t="n">
        <f aca="false">F606*E608</f>
        <v>4.085</v>
      </c>
      <c r="G608" s="165"/>
      <c r="H608" s="161"/>
      <c r="I608" s="160"/>
      <c r="J608" s="161"/>
      <c r="K608" s="114"/>
      <c r="L608" s="159" t="n">
        <f aca="false">F608*K608</f>
        <v>0</v>
      </c>
      <c r="M608" s="162" t="n">
        <f aca="false">L608</f>
        <v>0</v>
      </c>
    </row>
    <row r="609" s="167" customFormat="true" ht="14.25" hidden="false" customHeight="false" outlineLevel="0" collapsed="false">
      <c r="A609" s="111"/>
      <c r="B609" s="132"/>
      <c r="C609" s="111" t="s">
        <v>223</v>
      </c>
      <c r="D609" s="136" t="s">
        <v>94</v>
      </c>
      <c r="E609" s="118" t="n">
        <v>101</v>
      </c>
      <c r="F609" s="243" t="n">
        <f aca="false">F606*E609</f>
        <v>95.95</v>
      </c>
      <c r="G609" s="207"/>
      <c r="H609" s="117"/>
      <c r="I609" s="114"/>
      <c r="J609" s="221" t="n">
        <f aca="false">F609*I609</f>
        <v>0</v>
      </c>
      <c r="K609" s="116"/>
      <c r="L609" s="117"/>
      <c r="M609" s="118" t="n">
        <f aca="false">J609</f>
        <v>0</v>
      </c>
    </row>
    <row r="610" s="167" customFormat="true" ht="14.25" hidden="false" customHeight="false" outlineLevel="0" collapsed="false">
      <c r="A610" s="168"/>
      <c r="B610" s="241"/>
      <c r="C610" s="168" t="s">
        <v>100</v>
      </c>
      <c r="D610" s="168" t="s">
        <v>31</v>
      </c>
      <c r="E610" s="242" t="n">
        <v>6.4</v>
      </c>
      <c r="F610" s="173" t="n">
        <f aca="false">F606*E610</f>
        <v>6.08</v>
      </c>
      <c r="G610" s="171"/>
      <c r="H610" s="172"/>
      <c r="I610" s="126"/>
      <c r="J610" s="173" t="n">
        <f aca="false">F610*I610</f>
        <v>0</v>
      </c>
      <c r="K610" s="174"/>
      <c r="L610" s="172"/>
      <c r="M610" s="175" t="n">
        <f aca="false">J610</f>
        <v>0</v>
      </c>
    </row>
    <row r="611" s="167" customFormat="true" ht="18.75" hidden="false" customHeight="true" outlineLevel="0" collapsed="false">
      <c r="A611" s="156" t="n">
        <v>63</v>
      </c>
      <c r="B611" s="240" t="s">
        <v>218</v>
      </c>
      <c r="C611" s="168" t="s">
        <v>100</v>
      </c>
      <c r="D611" s="163" t="s">
        <v>182</v>
      </c>
      <c r="E611" s="209"/>
      <c r="F611" s="157" t="n">
        <v>0.241</v>
      </c>
      <c r="G611" s="165"/>
      <c r="H611" s="178"/>
      <c r="I611" s="162"/>
      <c r="J611" s="163"/>
      <c r="K611" s="165"/>
      <c r="L611" s="178"/>
      <c r="M611" s="162"/>
    </row>
    <row r="612" s="167" customFormat="true" ht="14.25" hidden="false" customHeight="false" outlineLevel="0" collapsed="false">
      <c r="A612" s="156"/>
      <c r="B612" s="156"/>
      <c r="C612" s="111" t="s">
        <v>71</v>
      </c>
      <c r="D612" s="111" t="s">
        <v>72</v>
      </c>
      <c r="E612" s="210" t="n">
        <v>153</v>
      </c>
      <c r="F612" s="196" t="n">
        <f aca="false">F611*E612</f>
        <v>36.873</v>
      </c>
      <c r="G612" s="114"/>
      <c r="H612" s="159" t="n">
        <f aca="false">F612*G612</f>
        <v>0</v>
      </c>
      <c r="I612" s="160"/>
      <c r="J612" s="161"/>
      <c r="K612" s="160"/>
      <c r="L612" s="161"/>
      <c r="M612" s="162" t="n">
        <f aca="false">H612</f>
        <v>0</v>
      </c>
    </row>
    <row r="613" s="167" customFormat="true" ht="14.25" hidden="false" customHeight="false" outlineLevel="0" collapsed="false">
      <c r="A613" s="156"/>
      <c r="B613" s="163"/>
      <c r="C613" s="111" t="s">
        <v>91</v>
      </c>
      <c r="D613" s="163" t="s">
        <v>31</v>
      </c>
      <c r="E613" s="210" t="n">
        <v>4.3</v>
      </c>
      <c r="F613" s="196" t="n">
        <f aca="false">F611*E613</f>
        <v>1.0363</v>
      </c>
      <c r="G613" s="244"/>
      <c r="H613" s="161"/>
      <c r="I613" s="160"/>
      <c r="J613" s="161"/>
      <c r="K613" s="114"/>
      <c r="L613" s="159" t="n">
        <f aca="false">F613*K613</f>
        <v>0</v>
      </c>
      <c r="M613" s="162" t="n">
        <f aca="false">L613</f>
        <v>0</v>
      </c>
    </row>
    <row r="614" s="167" customFormat="true" ht="14.25" hidden="false" customHeight="false" outlineLevel="0" collapsed="false">
      <c r="A614" s="156"/>
      <c r="B614" s="157"/>
      <c r="C614" s="209" t="s">
        <v>223</v>
      </c>
      <c r="D614" s="163" t="s">
        <v>94</v>
      </c>
      <c r="E614" s="210" t="n">
        <v>101</v>
      </c>
      <c r="F614" s="196" t="n">
        <f aca="false">F611*E614</f>
        <v>24.341</v>
      </c>
      <c r="G614" s="165"/>
      <c r="H614" s="161"/>
      <c r="I614" s="114"/>
      <c r="J614" s="159" t="n">
        <f aca="false">F614*I614</f>
        <v>0</v>
      </c>
      <c r="K614" s="160"/>
      <c r="L614" s="161"/>
      <c r="M614" s="162" t="n">
        <f aca="false">J614</f>
        <v>0</v>
      </c>
    </row>
    <row r="615" s="167" customFormat="true" ht="14.25" hidden="false" customHeight="false" outlineLevel="0" collapsed="false">
      <c r="A615" s="168"/>
      <c r="B615" s="169"/>
      <c r="C615" s="168" t="s">
        <v>100</v>
      </c>
      <c r="D615" s="168" t="s">
        <v>31</v>
      </c>
      <c r="E615" s="242" t="n">
        <v>6.4</v>
      </c>
      <c r="F615" s="173" t="n">
        <f aca="false">F611*E615</f>
        <v>1.5424</v>
      </c>
      <c r="G615" s="171"/>
      <c r="H615" s="172"/>
      <c r="I615" s="126"/>
      <c r="J615" s="173" t="n">
        <f aca="false">F615*I615</f>
        <v>0</v>
      </c>
      <c r="K615" s="174"/>
      <c r="L615" s="172"/>
      <c r="M615" s="175" t="n">
        <f aca="false">J615</f>
        <v>0</v>
      </c>
    </row>
    <row r="616" s="154" customFormat="true" ht="28.5" hidden="false" customHeight="false" outlineLevel="0" collapsed="false">
      <c r="A616" s="149" t="n">
        <v>64</v>
      </c>
      <c r="B616" s="154" t="s">
        <v>224</v>
      </c>
      <c r="C616" s="149" t="s">
        <v>225</v>
      </c>
      <c r="D616" s="163" t="s">
        <v>94</v>
      </c>
      <c r="E616" s="104"/>
      <c r="F616" s="150" t="n">
        <v>182.1</v>
      </c>
      <c r="G616" s="153"/>
      <c r="I616" s="151"/>
      <c r="J616" s="152"/>
      <c r="K616" s="151"/>
      <c r="L616" s="152"/>
      <c r="M616" s="153"/>
    </row>
    <row r="617" s="163" customFormat="true" ht="14.25" hidden="false" customHeight="false" outlineLevel="0" collapsed="false">
      <c r="A617" s="156"/>
      <c r="B617" s="156"/>
      <c r="C617" s="111" t="s">
        <v>71</v>
      </c>
      <c r="D617" s="111" t="s">
        <v>72</v>
      </c>
      <c r="E617" s="112" t="n">
        <v>0.93</v>
      </c>
      <c r="F617" s="158" t="n">
        <f aca="false">F616*E617</f>
        <v>169.353</v>
      </c>
      <c r="G617" s="114"/>
      <c r="H617" s="159" t="n">
        <f aca="false">F617*G617</f>
        <v>0</v>
      </c>
      <c r="I617" s="160"/>
      <c r="J617" s="161"/>
      <c r="K617" s="160"/>
      <c r="L617" s="161"/>
      <c r="M617" s="162" t="n">
        <f aca="false">H617</f>
        <v>0</v>
      </c>
    </row>
    <row r="618" s="163" customFormat="true" ht="14.25" hidden="false" customHeight="false" outlineLevel="0" collapsed="false">
      <c r="A618" s="156"/>
      <c r="C618" s="111" t="s">
        <v>91</v>
      </c>
      <c r="D618" s="163" t="s">
        <v>31</v>
      </c>
      <c r="E618" s="166" t="n">
        <v>0.026</v>
      </c>
      <c r="F618" s="158" t="n">
        <f aca="false">F616*E618</f>
        <v>4.7346</v>
      </c>
      <c r="G618" s="165"/>
      <c r="H618" s="161"/>
      <c r="I618" s="160"/>
      <c r="J618" s="161"/>
      <c r="K618" s="114"/>
      <c r="L618" s="159" t="n">
        <f aca="false">F618*K618</f>
        <v>0</v>
      </c>
      <c r="M618" s="162" t="n">
        <f aca="false">L618</f>
        <v>0</v>
      </c>
    </row>
    <row r="619" s="245" customFormat="true" ht="15" hidden="false" customHeight="false" outlineLevel="0" collapsed="false">
      <c r="A619" s="156"/>
      <c r="B619" s="163"/>
      <c r="C619" s="111" t="s">
        <v>226</v>
      </c>
      <c r="D619" s="137" t="s">
        <v>78</v>
      </c>
      <c r="E619" s="166" t="n">
        <v>0.0255</v>
      </c>
      <c r="F619" s="158" t="n">
        <f aca="false">F616*E619</f>
        <v>4.64355</v>
      </c>
      <c r="G619" s="165"/>
      <c r="H619" s="161"/>
      <c r="I619" s="114"/>
      <c r="J619" s="159" t="n">
        <f aca="false">F619*I619</f>
        <v>0</v>
      </c>
      <c r="K619" s="160"/>
      <c r="L619" s="161"/>
      <c r="M619" s="162" t="n">
        <f aca="false">J619</f>
        <v>0</v>
      </c>
    </row>
    <row r="620" s="167" customFormat="true" ht="14.25" hidden="false" customHeight="false" outlineLevel="0" collapsed="false">
      <c r="A620" s="168"/>
      <c r="B620" s="168" t="s">
        <v>227</v>
      </c>
      <c r="C620" s="168" t="s">
        <v>228</v>
      </c>
      <c r="D620" s="121" t="s">
        <v>75</v>
      </c>
      <c r="E620" s="122" t="n">
        <v>0.024</v>
      </c>
      <c r="F620" s="170" t="n">
        <f aca="false">F616*E620</f>
        <v>4.3704</v>
      </c>
      <c r="G620" s="171"/>
      <c r="H620" s="172"/>
      <c r="I620" s="175"/>
      <c r="J620" s="173"/>
      <c r="K620" s="126"/>
      <c r="L620" s="173" t="n">
        <f aca="false">F620*K620</f>
        <v>0</v>
      </c>
      <c r="M620" s="175" t="n">
        <f aca="false">L620</f>
        <v>0</v>
      </c>
    </row>
    <row r="621" s="163" customFormat="true" ht="28.5" hidden="false" customHeight="false" outlineLevel="0" collapsed="false">
      <c r="A621" s="156" t="n">
        <v>65</v>
      </c>
      <c r="B621" s="156" t="s">
        <v>229</v>
      </c>
      <c r="C621" s="176" t="s">
        <v>230</v>
      </c>
      <c r="D621" s="163" t="s">
        <v>94</v>
      </c>
      <c r="E621" s="112"/>
      <c r="F621" s="164" t="n">
        <f aca="false">F616+336</f>
        <v>518.1</v>
      </c>
      <c r="G621" s="165"/>
      <c r="H621" s="178"/>
      <c r="I621" s="162"/>
      <c r="K621" s="165"/>
      <c r="L621" s="178"/>
      <c r="M621" s="162"/>
    </row>
    <row r="622" s="163" customFormat="true" ht="14.25" hidden="false" customHeight="false" outlineLevel="0" collapsed="false">
      <c r="A622" s="156"/>
      <c r="C622" s="111" t="s">
        <v>71</v>
      </c>
      <c r="D622" s="111" t="s">
        <v>72</v>
      </c>
      <c r="E622" s="112" t="n">
        <v>0.139</v>
      </c>
      <c r="F622" s="158" t="n">
        <f aca="false">F621*E622</f>
        <v>72.0159</v>
      </c>
      <c r="G622" s="114"/>
      <c r="H622" s="159" t="n">
        <f aca="false">F622*G622</f>
        <v>0</v>
      </c>
      <c r="I622" s="160"/>
      <c r="J622" s="161"/>
      <c r="K622" s="160"/>
      <c r="L622" s="161"/>
      <c r="M622" s="162" t="n">
        <f aca="false">H622</f>
        <v>0</v>
      </c>
    </row>
    <row r="623" s="163" customFormat="true" ht="14.25" hidden="false" customHeight="false" outlineLevel="0" collapsed="false">
      <c r="A623" s="156"/>
      <c r="C623" s="111" t="s">
        <v>91</v>
      </c>
      <c r="D623" s="163" t="s">
        <v>31</v>
      </c>
      <c r="E623" s="112" t="n">
        <v>0.007</v>
      </c>
      <c r="F623" s="158" t="n">
        <f aca="false">F621*E623</f>
        <v>3.6267</v>
      </c>
      <c r="G623" s="165"/>
      <c r="H623" s="161"/>
      <c r="I623" s="160"/>
      <c r="J623" s="161"/>
      <c r="K623" s="114"/>
      <c r="L623" s="159" t="n">
        <f aca="false">F623*K623</f>
        <v>0</v>
      </c>
      <c r="M623" s="162" t="n">
        <f aca="false">L623</f>
        <v>0</v>
      </c>
    </row>
    <row r="624" s="163" customFormat="true" ht="14.25" hidden="false" customHeight="false" outlineLevel="0" collapsed="false">
      <c r="A624" s="156"/>
      <c r="C624" s="156" t="s">
        <v>231</v>
      </c>
      <c r="D624" s="163" t="s">
        <v>109</v>
      </c>
      <c r="E624" s="112" t="n">
        <v>0.69</v>
      </c>
      <c r="F624" s="158" t="n">
        <f aca="false">F621*E624</f>
        <v>357.489</v>
      </c>
      <c r="G624" s="162"/>
      <c r="H624" s="159"/>
      <c r="I624" s="114"/>
      <c r="J624" s="159" t="n">
        <f aca="false">F624*I624</f>
        <v>0</v>
      </c>
      <c r="K624" s="160"/>
      <c r="L624" s="161"/>
      <c r="M624" s="162" t="n">
        <f aca="false">J624</f>
        <v>0</v>
      </c>
    </row>
    <row r="625" s="163" customFormat="true" ht="14.25" hidden="false" customHeight="false" outlineLevel="0" collapsed="false">
      <c r="A625" s="156"/>
      <c r="C625" s="156" t="s">
        <v>232</v>
      </c>
      <c r="D625" s="163" t="s">
        <v>109</v>
      </c>
      <c r="E625" s="112" t="n">
        <v>0.12</v>
      </c>
      <c r="F625" s="158" t="n">
        <f aca="false">F621*E625</f>
        <v>62.172</v>
      </c>
      <c r="G625" s="165"/>
      <c r="H625" s="161"/>
      <c r="I625" s="114"/>
      <c r="J625" s="159" t="n">
        <f aca="false">F625*I625</f>
        <v>0</v>
      </c>
      <c r="K625" s="160"/>
      <c r="L625" s="161"/>
      <c r="M625" s="162" t="n">
        <f aca="false">J625</f>
        <v>0</v>
      </c>
    </row>
    <row r="626" s="163" customFormat="true" ht="14.25" hidden="false" customHeight="false" outlineLevel="0" collapsed="false">
      <c r="A626" s="156"/>
      <c r="C626" s="209" t="s">
        <v>233</v>
      </c>
      <c r="D626" s="163" t="s">
        <v>109</v>
      </c>
      <c r="E626" s="166" t="n">
        <v>0.15</v>
      </c>
      <c r="F626" s="158" t="n">
        <f aca="false">F621*E626</f>
        <v>77.715</v>
      </c>
      <c r="G626" s="165"/>
      <c r="H626" s="161"/>
      <c r="I626" s="114"/>
      <c r="J626" s="159" t="n">
        <f aca="false">F626*I626</f>
        <v>0</v>
      </c>
      <c r="K626" s="160"/>
      <c r="L626" s="161"/>
      <c r="M626" s="162" t="n">
        <f aca="false">J626</f>
        <v>0</v>
      </c>
    </row>
    <row r="627" s="163" customFormat="true" ht="14.25" hidden="false" customHeight="false" outlineLevel="0" collapsed="false">
      <c r="A627" s="168"/>
      <c r="B627" s="169"/>
      <c r="C627" s="168" t="s">
        <v>100</v>
      </c>
      <c r="D627" s="163" t="s">
        <v>31</v>
      </c>
      <c r="E627" s="225" t="n">
        <v>0.0034</v>
      </c>
      <c r="F627" s="170" t="n">
        <f aca="false">F621*E627</f>
        <v>1.76154</v>
      </c>
      <c r="G627" s="171"/>
      <c r="H627" s="172"/>
      <c r="I627" s="126"/>
      <c r="J627" s="173" t="n">
        <f aca="false">F627*I627</f>
        <v>0</v>
      </c>
      <c r="K627" s="174"/>
      <c r="L627" s="172"/>
      <c r="M627" s="175" t="n">
        <f aca="false">J627</f>
        <v>0</v>
      </c>
    </row>
    <row r="628" s="119" customFormat="true" ht="14.25" hidden="false" customHeight="false" outlineLevel="0" collapsed="false">
      <c r="A628" s="94"/>
      <c r="B628" s="94"/>
      <c r="C628" s="246" t="s">
        <v>234</v>
      </c>
      <c r="D628" s="94"/>
      <c r="E628" s="185"/>
      <c r="F628" s="97"/>
      <c r="G628" s="186"/>
      <c r="H628" s="187"/>
      <c r="I628" s="98"/>
      <c r="J628" s="98"/>
      <c r="K628" s="187"/>
      <c r="L628" s="187"/>
      <c r="M628" s="98"/>
    </row>
    <row r="629" s="154" customFormat="true" ht="14.25" hidden="false" customHeight="false" outlineLevel="0" collapsed="false">
      <c r="A629" s="149" t="n">
        <v>66</v>
      </c>
      <c r="B629" s="149" t="s">
        <v>235</v>
      </c>
      <c r="C629" s="149" t="s">
        <v>236</v>
      </c>
      <c r="D629" s="163" t="s">
        <v>94</v>
      </c>
      <c r="E629" s="127"/>
      <c r="F629" s="155" t="n">
        <v>425</v>
      </c>
      <c r="G629" s="151"/>
      <c r="H629" s="152"/>
      <c r="I629" s="151"/>
      <c r="J629" s="152"/>
      <c r="K629" s="151"/>
      <c r="L629" s="152"/>
      <c r="M629" s="247"/>
    </row>
    <row r="630" s="163" customFormat="true" ht="14.25" hidden="false" customHeight="false" outlineLevel="0" collapsed="false">
      <c r="A630" s="156"/>
      <c r="B630" s="236" t="s">
        <v>237</v>
      </c>
      <c r="C630" s="111" t="s">
        <v>71</v>
      </c>
      <c r="D630" s="111" t="s">
        <v>72</v>
      </c>
      <c r="E630" s="112" t="n">
        <f aca="false">(101*1.16)/100</f>
        <v>1.1716</v>
      </c>
      <c r="F630" s="158" t="n">
        <f aca="false">F629*E630</f>
        <v>497.93</v>
      </c>
      <c r="G630" s="114"/>
      <c r="H630" s="159" t="n">
        <f aca="false">F630*G630</f>
        <v>0</v>
      </c>
      <c r="I630" s="160"/>
      <c r="J630" s="161"/>
      <c r="K630" s="160"/>
      <c r="L630" s="161"/>
      <c r="M630" s="162" t="n">
        <f aca="false">H630</f>
        <v>0</v>
      </c>
    </row>
    <row r="631" s="163" customFormat="true" ht="14.25" hidden="false" customHeight="false" outlineLevel="0" collapsed="false">
      <c r="A631" s="156"/>
      <c r="C631" s="111" t="s">
        <v>91</v>
      </c>
      <c r="D631" s="163" t="s">
        <v>31</v>
      </c>
      <c r="E631" s="112" t="n">
        <v>0.027</v>
      </c>
      <c r="F631" s="158" t="n">
        <f aca="false">F629*E631</f>
        <v>11.475</v>
      </c>
      <c r="G631" s="165"/>
      <c r="H631" s="161"/>
      <c r="I631" s="160"/>
      <c r="J631" s="161"/>
      <c r="K631" s="114"/>
      <c r="L631" s="159" t="n">
        <f aca="false">F631*K631</f>
        <v>0</v>
      </c>
      <c r="M631" s="162" t="n">
        <f aca="false">L631</f>
        <v>0</v>
      </c>
    </row>
    <row r="632" s="163" customFormat="true" ht="14.25" hidden="false" customHeight="false" outlineLevel="0" collapsed="false">
      <c r="A632" s="156"/>
      <c r="C632" s="156" t="s">
        <v>226</v>
      </c>
      <c r="D632" s="137" t="s">
        <v>78</v>
      </c>
      <c r="E632" s="248" t="n">
        <f aca="false">((2.12+0.26)*1.05)/100</f>
        <v>0.02499</v>
      </c>
      <c r="F632" s="158" t="n">
        <f aca="false">F629*E632</f>
        <v>10.62075</v>
      </c>
      <c r="G632" s="165"/>
      <c r="H632" s="161"/>
      <c r="I632" s="114"/>
      <c r="J632" s="159" t="n">
        <f aca="false">F632*I632</f>
        <v>0</v>
      </c>
      <c r="K632" s="160"/>
      <c r="L632" s="161"/>
      <c r="M632" s="162" t="n">
        <f aca="false">J632</f>
        <v>0</v>
      </c>
    </row>
    <row r="633" s="163" customFormat="true" ht="14.25" hidden="false" customHeight="false" outlineLevel="0" collapsed="false">
      <c r="A633" s="156"/>
      <c r="B633" s="157"/>
      <c r="C633" s="156" t="s">
        <v>238</v>
      </c>
      <c r="D633" s="163" t="s">
        <v>94</v>
      </c>
      <c r="E633" s="209" t="n">
        <v>0.0528</v>
      </c>
      <c r="F633" s="158" t="n">
        <f aca="false">F629*E633</f>
        <v>22.44</v>
      </c>
      <c r="G633" s="165"/>
      <c r="H633" s="161"/>
      <c r="I633" s="114"/>
      <c r="J633" s="159" t="n">
        <f aca="false">F633*I633</f>
        <v>0</v>
      </c>
      <c r="K633" s="160"/>
      <c r="L633" s="161"/>
      <c r="M633" s="162" t="n">
        <f aca="false">J633</f>
        <v>0</v>
      </c>
    </row>
    <row r="634" s="235" customFormat="true" ht="15" hidden="false" customHeight="false" outlineLevel="0" collapsed="false">
      <c r="A634" s="249"/>
      <c r="B634" s="157" t="s">
        <v>239</v>
      </c>
      <c r="C634" s="222" t="s">
        <v>240</v>
      </c>
      <c r="D634" s="136" t="s">
        <v>75</v>
      </c>
      <c r="E634" s="250" t="n">
        <f aca="false">(4.1*1.15)/100</f>
        <v>0.04715</v>
      </c>
      <c r="F634" s="158" t="n">
        <f aca="false">F629*E634</f>
        <v>20.03875</v>
      </c>
      <c r="G634" s="165"/>
      <c r="H634" s="161"/>
      <c r="I634" s="160"/>
      <c r="J634" s="161"/>
      <c r="K634" s="114"/>
      <c r="L634" s="159" t="n">
        <f aca="false">F634*K634</f>
        <v>0</v>
      </c>
      <c r="M634" s="162" t="n">
        <f aca="false">L634</f>
        <v>0</v>
      </c>
    </row>
    <row r="635" s="163" customFormat="true" ht="14.25" hidden="false" customHeight="false" outlineLevel="0" collapsed="false">
      <c r="A635" s="168"/>
      <c r="B635" s="169"/>
      <c r="C635" s="168" t="s">
        <v>100</v>
      </c>
      <c r="D635" s="168" t="s">
        <v>31</v>
      </c>
      <c r="E635" s="122" t="n">
        <v>0.003</v>
      </c>
      <c r="F635" s="170" t="n">
        <f aca="false">F629*E635</f>
        <v>1.275</v>
      </c>
      <c r="G635" s="171"/>
      <c r="H635" s="172"/>
      <c r="I635" s="126"/>
      <c r="J635" s="173" t="n">
        <f aca="false">F635*I635</f>
        <v>0</v>
      </c>
      <c r="K635" s="174"/>
      <c r="L635" s="172"/>
      <c r="M635" s="175" t="n">
        <f aca="false">J635</f>
        <v>0</v>
      </c>
    </row>
    <row r="636" s="157" customFormat="true" ht="14.25" hidden="false" customHeight="false" outlineLevel="0" collapsed="false">
      <c r="A636" s="156" t="n">
        <v>67</v>
      </c>
      <c r="B636" s="156" t="s">
        <v>241</v>
      </c>
      <c r="C636" s="156" t="s">
        <v>242</v>
      </c>
      <c r="D636" s="163" t="s">
        <v>94</v>
      </c>
      <c r="E636" s="209"/>
      <c r="F636" s="196" t="n">
        <v>138.2</v>
      </c>
      <c r="G636" s="162"/>
      <c r="H636" s="163"/>
      <c r="I636" s="165"/>
      <c r="J636" s="178"/>
      <c r="K636" s="165"/>
      <c r="L636" s="178"/>
      <c r="M636" s="162"/>
    </row>
    <row r="637" s="157" customFormat="true" ht="14.25" hidden="false" customHeight="false" outlineLevel="0" collapsed="false">
      <c r="A637" s="156"/>
      <c r="C637" s="111" t="s">
        <v>71</v>
      </c>
      <c r="D637" s="111" t="s">
        <v>72</v>
      </c>
      <c r="E637" s="112" t="n">
        <v>1.7</v>
      </c>
      <c r="F637" s="196" t="n">
        <f aca="false">F636*E637</f>
        <v>234.94</v>
      </c>
      <c r="G637" s="114"/>
      <c r="H637" s="159" t="n">
        <f aca="false">F637*G637</f>
        <v>0</v>
      </c>
      <c r="I637" s="165"/>
      <c r="J637" s="178"/>
      <c r="K637" s="165"/>
      <c r="L637" s="178"/>
      <c r="M637" s="162" t="n">
        <f aca="false">H637</f>
        <v>0</v>
      </c>
    </row>
    <row r="638" s="157" customFormat="true" ht="14.25" hidden="false" customHeight="false" outlineLevel="0" collapsed="false">
      <c r="A638" s="156"/>
      <c r="B638" s="163"/>
      <c r="C638" s="111" t="s">
        <v>91</v>
      </c>
      <c r="D638" s="163" t="s">
        <v>31</v>
      </c>
      <c r="E638" s="112" t="n">
        <v>0.02</v>
      </c>
      <c r="F638" s="196" t="n">
        <f aca="false">F636*E638</f>
        <v>2.764</v>
      </c>
      <c r="G638" s="165"/>
      <c r="H638" s="178"/>
      <c r="I638" s="165"/>
      <c r="J638" s="178"/>
      <c r="K638" s="114"/>
      <c r="L638" s="159" t="n">
        <f aca="false">F638*K638</f>
        <v>0</v>
      </c>
      <c r="M638" s="162" t="n">
        <f aca="false">L638</f>
        <v>0</v>
      </c>
    </row>
    <row r="639" s="157" customFormat="true" ht="14.25" hidden="false" customHeight="false" outlineLevel="0" collapsed="false">
      <c r="A639" s="156"/>
      <c r="C639" s="111" t="s">
        <v>226</v>
      </c>
      <c r="D639" s="137" t="s">
        <v>78</v>
      </c>
      <c r="E639" s="209" t="n">
        <v>0.015</v>
      </c>
      <c r="F639" s="196" t="n">
        <f aca="false">F636*E639</f>
        <v>2.073</v>
      </c>
      <c r="G639" s="165"/>
      <c r="H639" s="178"/>
      <c r="I639" s="114"/>
      <c r="J639" s="159" t="n">
        <f aca="false">F639*I639</f>
        <v>0</v>
      </c>
      <c r="K639" s="165"/>
      <c r="L639" s="178"/>
      <c r="M639" s="162" t="n">
        <f aca="false">J639</f>
        <v>0</v>
      </c>
    </row>
    <row r="640" s="157" customFormat="true" ht="14.25" hidden="false" customHeight="false" outlineLevel="0" collapsed="false">
      <c r="A640" s="156"/>
      <c r="B640" s="163"/>
      <c r="C640" s="156" t="s">
        <v>243</v>
      </c>
      <c r="D640" s="163" t="s">
        <v>94</v>
      </c>
      <c r="E640" s="112" t="n">
        <v>1</v>
      </c>
      <c r="F640" s="196" t="n">
        <f aca="false">F636*E640</f>
        <v>138.2</v>
      </c>
      <c r="G640" s="165"/>
      <c r="H640" s="178"/>
      <c r="I640" s="114"/>
      <c r="J640" s="159" t="n">
        <f aca="false">F640*I640</f>
        <v>0</v>
      </c>
      <c r="K640" s="165"/>
      <c r="L640" s="178"/>
      <c r="M640" s="162" t="n">
        <f aca="false">J640</f>
        <v>0</v>
      </c>
    </row>
    <row r="641" s="157" customFormat="true" ht="14.25" hidden="false" customHeight="false" outlineLevel="0" collapsed="false">
      <c r="A641" s="156"/>
      <c r="C641" s="111" t="s">
        <v>188</v>
      </c>
      <c r="D641" s="163" t="s">
        <v>109</v>
      </c>
      <c r="E641" s="251" t="n">
        <v>6.25</v>
      </c>
      <c r="F641" s="196" t="n">
        <f aca="false">F636*E641</f>
        <v>863.75</v>
      </c>
      <c r="G641" s="165"/>
      <c r="H641" s="178"/>
      <c r="I641" s="114"/>
      <c r="J641" s="159" t="n">
        <f aca="false">F641*I641</f>
        <v>0</v>
      </c>
      <c r="K641" s="165"/>
      <c r="L641" s="178"/>
      <c r="M641" s="162" t="n">
        <f aca="false">J641</f>
        <v>0</v>
      </c>
    </row>
    <row r="642" s="157" customFormat="true" ht="14.25" hidden="false" customHeight="false" outlineLevel="0" collapsed="false">
      <c r="A642" s="168"/>
      <c r="B642" s="169"/>
      <c r="C642" s="168" t="s">
        <v>100</v>
      </c>
      <c r="D642" s="168" t="s">
        <v>31</v>
      </c>
      <c r="E642" s="122" t="n">
        <v>0.007</v>
      </c>
      <c r="F642" s="173" t="n">
        <f aca="false">F636*E642</f>
        <v>0.9674</v>
      </c>
      <c r="G642" s="171"/>
      <c r="H642" s="190"/>
      <c r="I642" s="126"/>
      <c r="J642" s="173" t="n">
        <f aca="false">F642*I642</f>
        <v>0</v>
      </c>
      <c r="K642" s="171"/>
      <c r="L642" s="190"/>
      <c r="M642" s="175" t="n">
        <f aca="false">J642</f>
        <v>0</v>
      </c>
    </row>
    <row r="643" s="253" customFormat="true" ht="15" hidden="false" customHeight="false" outlineLevel="0" collapsed="false">
      <c r="A643" s="149" t="n">
        <v>68</v>
      </c>
      <c r="B643" s="149" t="s">
        <v>244</v>
      </c>
      <c r="C643" s="149" t="s">
        <v>245</v>
      </c>
      <c r="D643" s="163" t="s">
        <v>94</v>
      </c>
      <c r="E643" s="127"/>
      <c r="F643" s="252" t="n">
        <f aca="false">F629</f>
        <v>425</v>
      </c>
      <c r="G643" s="151"/>
      <c r="H643" s="152"/>
      <c r="I643" s="151"/>
      <c r="J643" s="152"/>
      <c r="K643" s="151"/>
      <c r="L643" s="152"/>
      <c r="M643" s="247"/>
    </row>
    <row r="644" s="245" customFormat="true" ht="15" hidden="false" customHeight="false" outlineLevel="0" collapsed="false">
      <c r="A644" s="156"/>
      <c r="B644" s="157"/>
      <c r="C644" s="111" t="s">
        <v>71</v>
      </c>
      <c r="D644" s="111" t="s">
        <v>72</v>
      </c>
      <c r="E644" s="112" t="n">
        <v>0.658</v>
      </c>
      <c r="F644" s="196" t="n">
        <f aca="false">F643*E644</f>
        <v>279.65</v>
      </c>
      <c r="G644" s="114"/>
      <c r="H644" s="159" t="n">
        <f aca="false">F644*G644</f>
        <v>0</v>
      </c>
      <c r="I644" s="165"/>
      <c r="J644" s="178"/>
      <c r="K644" s="165"/>
      <c r="L644" s="178"/>
      <c r="M644" s="162" t="n">
        <f aca="false">H644</f>
        <v>0</v>
      </c>
    </row>
    <row r="645" s="245" customFormat="true" ht="15" hidden="false" customHeight="false" outlineLevel="0" collapsed="false">
      <c r="A645" s="156"/>
      <c r="B645" s="163"/>
      <c r="C645" s="111" t="s">
        <v>91</v>
      </c>
      <c r="D645" s="163" t="s">
        <v>31</v>
      </c>
      <c r="E645" s="112" t="n">
        <v>0.01</v>
      </c>
      <c r="F645" s="196" t="n">
        <f aca="false">F643*E645</f>
        <v>4.25</v>
      </c>
      <c r="G645" s="165"/>
      <c r="H645" s="178"/>
      <c r="I645" s="165"/>
      <c r="J645" s="178"/>
      <c r="K645" s="114"/>
      <c r="L645" s="159" t="n">
        <f aca="false">F645*K645</f>
        <v>0</v>
      </c>
      <c r="M645" s="162" t="n">
        <f aca="false">L645</f>
        <v>0</v>
      </c>
    </row>
    <row r="646" s="245" customFormat="true" ht="15" hidden="false" customHeight="false" outlineLevel="0" collapsed="false">
      <c r="A646" s="156"/>
      <c r="B646" s="157"/>
      <c r="C646" s="156" t="s">
        <v>231</v>
      </c>
      <c r="D646" s="163" t="s">
        <v>109</v>
      </c>
      <c r="E646" s="210" t="n">
        <v>0.63</v>
      </c>
      <c r="F646" s="196" t="n">
        <f aca="false">F643*E646</f>
        <v>267.75</v>
      </c>
      <c r="G646" s="165"/>
      <c r="H646" s="178"/>
      <c r="I646" s="114"/>
      <c r="J646" s="159" t="n">
        <f aca="false">F646*I646</f>
        <v>0</v>
      </c>
      <c r="K646" s="165"/>
      <c r="L646" s="178"/>
      <c r="M646" s="162" t="n">
        <f aca="false">J646</f>
        <v>0</v>
      </c>
    </row>
    <row r="647" s="245" customFormat="true" ht="15" hidden="false" customHeight="false" outlineLevel="0" collapsed="false">
      <c r="A647" s="156"/>
      <c r="B647" s="163"/>
      <c r="C647" s="156" t="s">
        <v>232</v>
      </c>
      <c r="D647" s="163" t="s">
        <v>109</v>
      </c>
      <c r="E647" s="112" t="n">
        <v>0.79</v>
      </c>
      <c r="F647" s="196" t="n">
        <f aca="false">F643*E647</f>
        <v>335.75</v>
      </c>
      <c r="G647" s="165"/>
      <c r="H647" s="178"/>
      <c r="I647" s="114"/>
      <c r="J647" s="159" t="n">
        <f aca="false">F647*I647</f>
        <v>0</v>
      </c>
      <c r="K647" s="165"/>
      <c r="L647" s="178"/>
      <c r="M647" s="162" t="n">
        <f aca="false">J647</f>
        <v>0</v>
      </c>
    </row>
    <row r="648" s="245" customFormat="true" ht="15" hidden="false" customHeight="false" outlineLevel="0" collapsed="false">
      <c r="A648" s="168"/>
      <c r="B648" s="169"/>
      <c r="C648" s="168" t="s">
        <v>221</v>
      </c>
      <c r="D648" s="168" t="s">
        <v>31</v>
      </c>
      <c r="E648" s="122" t="n">
        <v>0.016</v>
      </c>
      <c r="F648" s="173" t="n">
        <f aca="false">F643*E648</f>
        <v>6.8</v>
      </c>
      <c r="G648" s="171"/>
      <c r="H648" s="190"/>
      <c r="I648" s="126"/>
      <c r="J648" s="173" t="n">
        <f aca="false">F648*I648</f>
        <v>0</v>
      </c>
      <c r="K648" s="171"/>
      <c r="L648" s="190"/>
      <c r="M648" s="175" t="n">
        <f aca="false">J648</f>
        <v>0</v>
      </c>
    </row>
    <row r="649" s="154" customFormat="true" ht="28.5" hidden="false" customHeight="false" outlineLevel="0" collapsed="false">
      <c r="A649" s="149" t="n">
        <v>69</v>
      </c>
      <c r="B649" s="127" t="s">
        <v>246</v>
      </c>
      <c r="C649" s="149" t="s">
        <v>247</v>
      </c>
      <c r="D649" s="163" t="s">
        <v>94</v>
      </c>
      <c r="E649" s="104"/>
      <c r="F649" s="150" t="n">
        <v>250</v>
      </c>
      <c r="G649" s="151"/>
      <c r="H649" s="152"/>
      <c r="I649" s="153"/>
      <c r="K649" s="151"/>
      <c r="L649" s="152"/>
      <c r="M649" s="153"/>
    </row>
    <row r="650" s="163" customFormat="true" ht="14.25" hidden="false" customHeight="false" outlineLevel="0" collapsed="false">
      <c r="A650" s="156"/>
      <c r="C650" s="111" t="s">
        <v>71</v>
      </c>
      <c r="D650" s="111" t="s">
        <v>72</v>
      </c>
      <c r="E650" s="112" t="n">
        <v>0.132</v>
      </c>
      <c r="F650" s="158" t="n">
        <f aca="false">F649*E650</f>
        <v>33</v>
      </c>
      <c r="G650" s="114"/>
      <c r="H650" s="159" t="n">
        <f aca="false">F650*G650</f>
        <v>0</v>
      </c>
      <c r="I650" s="160"/>
      <c r="J650" s="161"/>
      <c r="K650" s="160"/>
      <c r="L650" s="161"/>
      <c r="M650" s="162" t="n">
        <f aca="false">H650</f>
        <v>0</v>
      </c>
    </row>
    <row r="651" s="163" customFormat="true" ht="14.25" hidden="false" customHeight="false" outlineLevel="0" collapsed="false">
      <c r="A651" s="156"/>
      <c r="C651" s="111" t="s">
        <v>91</v>
      </c>
      <c r="D651" s="163" t="s">
        <v>31</v>
      </c>
      <c r="E651" s="112" t="n">
        <v>0.001</v>
      </c>
      <c r="F651" s="158" t="n">
        <f aca="false">F649*E651</f>
        <v>0.25</v>
      </c>
      <c r="G651" s="165"/>
      <c r="H651" s="161"/>
      <c r="I651" s="160"/>
      <c r="J651" s="161"/>
      <c r="K651" s="114"/>
      <c r="L651" s="159" t="n">
        <f aca="false">F651*K651</f>
        <v>0</v>
      </c>
      <c r="M651" s="162" t="n">
        <f aca="false">L651</f>
        <v>0</v>
      </c>
    </row>
    <row r="652" s="163" customFormat="true" ht="14.25" hidden="false" customHeight="false" outlineLevel="0" collapsed="false">
      <c r="A652" s="156"/>
      <c r="C652" s="156" t="s">
        <v>231</v>
      </c>
      <c r="D652" s="163" t="s">
        <v>109</v>
      </c>
      <c r="E652" s="112" t="n">
        <v>0.137</v>
      </c>
      <c r="F652" s="158" t="n">
        <f aca="false">F649*E652</f>
        <v>34.25</v>
      </c>
      <c r="G652" s="162"/>
      <c r="H652" s="159"/>
      <c r="I652" s="114"/>
      <c r="J652" s="159" t="n">
        <f aca="false">F652*I652</f>
        <v>0</v>
      </c>
      <c r="K652" s="160"/>
      <c r="L652" s="161"/>
      <c r="M652" s="162" t="n">
        <f aca="false">J652</f>
        <v>0</v>
      </c>
    </row>
    <row r="653" s="163" customFormat="true" ht="14.25" hidden="false" customHeight="false" outlineLevel="0" collapsed="false">
      <c r="A653" s="168"/>
      <c r="B653" s="169"/>
      <c r="C653" s="168" t="s">
        <v>100</v>
      </c>
      <c r="D653" s="168" t="s">
        <v>31</v>
      </c>
      <c r="E653" s="225" t="n">
        <v>0.0009</v>
      </c>
      <c r="F653" s="170" t="n">
        <f aca="false">F649*E653</f>
        <v>0.225</v>
      </c>
      <c r="G653" s="171"/>
      <c r="H653" s="172"/>
      <c r="I653" s="126"/>
      <c r="J653" s="173" t="n">
        <f aca="false">F653*I653</f>
        <v>0</v>
      </c>
      <c r="K653" s="174"/>
      <c r="L653" s="172"/>
      <c r="M653" s="175" t="n">
        <f aca="false">J653</f>
        <v>0</v>
      </c>
    </row>
    <row r="654" s="154" customFormat="true" ht="28.5" hidden="false" customHeight="false" outlineLevel="0" collapsed="false">
      <c r="A654" s="149" t="n">
        <v>70</v>
      </c>
      <c r="B654" s="127" t="s">
        <v>246</v>
      </c>
      <c r="C654" s="149" t="s">
        <v>248</v>
      </c>
      <c r="D654" s="163" t="s">
        <v>94</v>
      </c>
      <c r="E654" s="104"/>
      <c r="F654" s="150" t="n">
        <v>154</v>
      </c>
      <c r="G654" s="151"/>
      <c r="H654" s="152"/>
      <c r="I654" s="153"/>
      <c r="K654" s="151"/>
      <c r="L654" s="152"/>
      <c r="M654" s="153"/>
    </row>
    <row r="655" s="163" customFormat="true" ht="14.25" hidden="false" customHeight="false" outlineLevel="0" collapsed="false">
      <c r="A655" s="156"/>
      <c r="C655" s="111" t="s">
        <v>71</v>
      </c>
      <c r="D655" s="111" t="s">
        <v>72</v>
      </c>
      <c r="E655" s="112" t="n">
        <v>0.132</v>
      </c>
      <c r="F655" s="158" t="n">
        <f aca="false">F654*E655</f>
        <v>20.328</v>
      </c>
      <c r="G655" s="114"/>
      <c r="H655" s="159" t="n">
        <f aca="false">F655*G655</f>
        <v>0</v>
      </c>
      <c r="I655" s="160"/>
      <c r="J655" s="161"/>
      <c r="K655" s="160"/>
      <c r="L655" s="161"/>
      <c r="M655" s="162" t="n">
        <f aca="false">H655</f>
        <v>0</v>
      </c>
    </row>
    <row r="656" s="163" customFormat="true" ht="14.25" hidden="false" customHeight="false" outlineLevel="0" collapsed="false">
      <c r="A656" s="156"/>
      <c r="C656" s="111" t="s">
        <v>91</v>
      </c>
      <c r="D656" s="163" t="s">
        <v>31</v>
      </c>
      <c r="E656" s="112" t="n">
        <v>0.001</v>
      </c>
      <c r="F656" s="158" t="n">
        <f aca="false">F654*E656</f>
        <v>0.154</v>
      </c>
      <c r="G656" s="165"/>
      <c r="H656" s="161"/>
      <c r="I656" s="160"/>
      <c r="J656" s="161"/>
      <c r="K656" s="114"/>
      <c r="L656" s="159" t="n">
        <f aca="false">F656*K656</f>
        <v>0</v>
      </c>
      <c r="M656" s="162" t="n">
        <f aca="false">L656</f>
        <v>0</v>
      </c>
    </row>
    <row r="657" s="163" customFormat="true" ht="14.25" hidden="false" customHeight="false" outlineLevel="0" collapsed="false">
      <c r="A657" s="156"/>
      <c r="C657" s="156" t="s">
        <v>249</v>
      </c>
      <c r="D657" s="163" t="s">
        <v>109</v>
      </c>
      <c r="E657" s="112" t="n">
        <v>0.137</v>
      </c>
      <c r="F657" s="158" t="n">
        <f aca="false">F654*E657</f>
        <v>21.098</v>
      </c>
      <c r="G657" s="162"/>
      <c r="H657" s="159"/>
      <c r="I657" s="114"/>
      <c r="J657" s="159" t="n">
        <f aca="false">F657*I657</f>
        <v>0</v>
      </c>
      <c r="K657" s="160"/>
      <c r="L657" s="161"/>
      <c r="M657" s="162" t="n">
        <f aca="false">J657</f>
        <v>0</v>
      </c>
    </row>
    <row r="658" s="163" customFormat="true" ht="14.25" hidden="false" customHeight="false" outlineLevel="0" collapsed="false">
      <c r="A658" s="168"/>
      <c r="B658" s="169"/>
      <c r="C658" s="168" t="s">
        <v>100</v>
      </c>
      <c r="D658" s="163" t="s">
        <v>31</v>
      </c>
      <c r="E658" s="225" t="n">
        <v>0.0009</v>
      </c>
      <c r="F658" s="170" t="n">
        <f aca="false">F654*E658</f>
        <v>0.1386</v>
      </c>
      <c r="G658" s="171"/>
      <c r="H658" s="172"/>
      <c r="I658" s="126"/>
      <c r="J658" s="173" t="n">
        <f aca="false">F658*I658</f>
        <v>0</v>
      </c>
      <c r="K658" s="174"/>
      <c r="L658" s="172"/>
      <c r="M658" s="175" t="n">
        <f aca="false">J658</f>
        <v>0</v>
      </c>
    </row>
    <row r="659" s="119" customFormat="true" ht="14.25" hidden="false" customHeight="false" outlineLevel="0" collapsed="false">
      <c r="A659" s="94"/>
      <c r="B659" s="94"/>
      <c r="C659" s="95" t="s">
        <v>250</v>
      </c>
      <c r="D659" s="94"/>
      <c r="E659" s="185"/>
      <c r="F659" s="97"/>
      <c r="G659" s="186"/>
      <c r="H659" s="187"/>
      <c r="I659" s="98"/>
      <c r="J659" s="98"/>
      <c r="K659" s="187"/>
      <c r="L659" s="187"/>
      <c r="M659" s="98"/>
    </row>
    <row r="660" s="136" customFormat="true" ht="14.25" hidden="false" customHeight="false" outlineLevel="0" collapsed="false">
      <c r="A660" s="111" t="n">
        <v>71</v>
      </c>
      <c r="B660" s="111" t="s">
        <v>251</v>
      </c>
      <c r="C660" s="111" t="s">
        <v>252</v>
      </c>
      <c r="D660" s="163" t="s">
        <v>94</v>
      </c>
      <c r="E660" s="112"/>
      <c r="F660" s="138" t="n">
        <v>133</v>
      </c>
      <c r="G660" s="207"/>
      <c r="H660" s="208"/>
      <c r="I660" s="118"/>
      <c r="K660" s="207"/>
      <c r="L660" s="208"/>
      <c r="M660" s="118"/>
    </row>
    <row r="661" s="99" customFormat="true" ht="14.25" hidden="false" customHeight="false" outlineLevel="0" collapsed="false">
      <c r="A661" s="111"/>
      <c r="C661" s="111" t="s">
        <v>71</v>
      </c>
      <c r="D661" s="111" t="s">
        <v>72</v>
      </c>
      <c r="E661" s="112" t="n">
        <v>7.65</v>
      </c>
      <c r="F661" s="113" t="n">
        <f aca="false">F660*E661</f>
        <v>1017.45</v>
      </c>
      <c r="G661" s="114"/>
      <c r="H661" s="115" t="n">
        <f aca="false">F661*G661</f>
        <v>0</v>
      </c>
      <c r="I661" s="116"/>
      <c r="J661" s="117"/>
      <c r="K661" s="116"/>
      <c r="L661" s="117"/>
      <c r="M661" s="118" t="n">
        <f aca="false">H661</f>
        <v>0</v>
      </c>
    </row>
    <row r="662" s="99" customFormat="true" ht="14.25" hidden="false" customHeight="false" outlineLevel="0" collapsed="false">
      <c r="A662" s="111"/>
      <c r="B662" s="136"/>
      <c r="C662" s="111" t="s">
        <v>91</v>
      </c>
      <c r="D662" s="163" t="s">
        <v>31</v>
      </c>
      <c r="E662" s="112" t="n">
        <v>0.348</v>
      </c>
      <c r="F662" s="113" t="n">
        <f aca="false">F660*E662</f>
        <v>46.284</v>
      </c>
      <c r="G662" s="207"/>
      <c r="H662" s="117"/>
      <c r="I662" s="116"/>
      <c r="J662" s="117"/>
      <c r="K662" s="114"/>
      <c r="L662" s="115" t="n">
        <f aca="false">F662*K662</f>
        <v>0</v>
      </c>
      <c r="M662" s="118" t="n">
        <f aca="false">L662</f>
        <v>0</v>
      </c>
    </row>
    <row r="663" s="260" customFormat="true" ht="14.25" hidden="false" customHeight="false" outlineLevel="0" collapsed="false">
      <c r="A663" s="254"/>
      <c r="B663" s="255" t="s">
        <v>253</v>
      </c>
      <c r="C663" s="111" t="s">
        <v>254</v>
      </c>
      <c r="D663" s="163" t="s">
        <v>94</v>
      </c>
      <c r="E663" s="104" t="n">
        <v>1</v>
      </c>
      <c r="F663" s="105" t="n">
        <f aca="false">F660*E663</f>
        <v>133</v>
      </c>
      <c r="G663" s="107"/>
      <c r="H663" s="256"/>
      <c r="I663" s="257"/>
      <c r="J663" s="258" t="n">
        <f aca="false">F663*I663</f>
        <v>0</v>
      </c>
      <c r="K663" s="259"/>
      <c r="L663" s="256"/>
      <c r="M663" s="109" t="n">
        <f aca="false">J663</f>
        <v>0</v>
      </c>
    </row>
    <row r="664" s="136" customFormat="true" ht="14.25" hidden="false" customHeight="false" outlineLevel="0" collapsed="false">
      <c r="A664" s="120"/>
      <c r="B664" s="121"/>
      <c r="C664" s="168" t="s">
        <v>221</v>
      </c>
      <c r="D664" s="168" t="s">
        <v>31</v>
      </c>
      <c r="E664" s="225" t="n">
        <v>0.656</v>
      </c>
      <c r="F664" s="123" t="n">
        <f aca="false">F660*E664</f>
        <v>87.248</v>
      </c>
      <c r="G664" s="130"/>
      <c r="H664" s="226"/>
      <c r="I664" s="126"/>
      <c r="J664" s="125" t="n">
        <f aca="false">F664*I664</f>
        <v>0</v>
      </c>
      <c r="K664" s="227"/>
      <c r="L664" s="226"/>
      <c r="M664" s="124" t="n">
        <f aca="false">J664</f>
        <v>0</v>
      </c>
    </row>
    <row r="665" s="132" customFormat="true" ht="16.5" hidden="false" customHeight="true" outlineLevel="0" collapsed="false">
      <c r="A665" s="111" t="n">
        <v>72</v>
      </c>
      <c r="B665" s="209" t="s">
        <v>255</v>
      </c>
      <c r="C665" s="102" t="s">
        <v>256</v>
      </c>
      <c r="D665" s="163" t="s">
        <v>94</v>
      </c>
      <c r="E665" s="112"/>
      <c r="F665" s="115" t="n">
        <v>42.1</v>
      </c>
      <c r="G665" s="118"/>
      <c r="H665" s="111"/>
      <c r="I665" s="118"/>
      <c r="J665" s="136"/>
      <c r="K665" s="261"/>
      <c r="L665" s="262"/>
      <c r="M665" s="118"/>
    </row>
    <row r="666" s="132" customFormat="true" ht="16.5" hidden="false" customHeight="true" outlineLevel="0" collapsed="false">
      <c r="A666" s="111"/>
      <c r="C666" s="111" t="s">
        <v>71</v>
      </c>
      <c r="D666" s="111" t="s">
        <v>72</v>
      </c>
      <c r="E666" s="210" t="n">
        <v>1.16</v>
      </c>
      <c r="F666" s="113" t="n">
        <f aca="false">F665*E666</f>
        <v>48.836</v>
      </c>
      <c r="G666" s="114"/>
      <c r="H666" s="115" t="n">
        <f aca="false">F666*G666</f>
        <v>0</v>
      </c>
      <c r="I666" s="261"/>
      <c r="J666" s="262"/>
      <c r="K666" s="261"/>
      <c r="L666" s="262"/>
      <c r="M666" s="118" t="n">
        <f aca="false">H666</f>
        <v>0</v>
      </c>
    </row>
    <row r="667" s="132" customFormat="true" ht="16.5" hidden="false" customHeight="true" outlineLevel="0" collapsed="false">
      <c r="A667" s="111"/>
      <c r="B667" s="136"/>
      <c r="C667" s="111" t="s">
        <v>91</v>
      </c>
      <c r="D667" s="163" t="s">
        <v>31</v>
      </c>
      <c r="E667" s="210" t="n">
        <v>0.13</v>
      </c>
      <c r="F667" s="113" t="n">
        <f aca="false">F665*E667</f>
        <v>5.473</v>
      </c>
      <c r="G667" s="261"/>
      <c r="H667" s="262"/>
      <c r="I667" s="261"/>
      <c r="J667" s="262"/>
      <c r="K667" s="114"/>
      <c r="L667" s="115" t="n">
        <f aca="false">F667*K667</f>
        <v>0</v>
      </c>
      <c r="M667" s="118" t="n">
        <f aca="false">L667</f>
        <v>0</v>
      </c>
    </row>
    <row r="668" s="132" customFormat="true" ht="16.5" hidden="false" customHeight="true" outlineLevel="0" collapsed="false">
      <c r="A668" s="111"/>
      <c r="B668" s="136" t="s">
        <v>257</v>
      </c>
      <c r="C668" s="102" t="s">
        <v>258</v>
      </c>
      <c r="D668" s="163" t="s">
        <v>94</v>
      </c>
      <c r="E668" s="210" t="n">
        <v>1</v>
      </c>
      <c r="F668" s="113" t="n">
        <f aca="false">F665*E668</f>
        <v>42.1</v>
      </c>
      <c r="G668" s="261"/>
      <c r="H668" s="262"/>
      <c r="I668" s="114"/>
      <c r="J668" s="263" t="n">
        <f aca="false">F668*I668</f>
        <v>0</v>
      </c>
      <c r="K668" s="261"/>
      <c r="L668" s="262"/>
      <c r="M668" s="118" t="n">
        <f aca="false">J668</f>
        <v>0</v>
      </c>
    </row>
    <row r="669" s="132" customFormat="true" ht="16.5" hidden="false" customHeight="true" outlineLevel="0" collapsed="false">
      <c r="A669" s="120"/>
      <c r="B669" s="121"/>
      <c r="C669" s="168" t="s">
        <v>100</v>
      </c>
      <c r="D669" s="168" t="s">
        <v>31</v>
      </c>
      <c r="E669" s="225" t="n">
        <v>0.0206</v>
      </c>
      <c r="F669" s="123" t="n">
        <f aca="false">F665*E669</f>
        <v>0.86726</v>
      </c>
      <c r="G669" s="124"/>
      <c r="H669" s="264"/>
      <c r="I669" s="126"/>
      <c r="J669" s="125" t="n">
        <f aca="false">F669*I669</f>
        <v>0</v>
      </c>
      <c r="K669" s="265"/>
      <c r="L669" s="264"/>
      <c r="M669" s="124" t="n">
        <f aca="false">J669</f>
        <v>0</v>
      </c>
    </row>
    <row r="670" s="260" customFormat="true" ht="14.25" hidden="false" customHeight="false" outlineLevel="0" collapsed="false">
      <c r="A670" s="102" t="n">
        <v>73</v>
      </c>
      <c r="B670" s="102" t="s">
        <v>259</v>
      </c>
      <c r="C670" s="102" t="s">
        <v>260</v>
      </c>
      <c r="D670" s="163" t="s">
        <v>94</v>
      </c>
      <c r="E670" s="104"/>
      <c r="F670" s="129" t="n">
        <v>16.1</v>
      </c>
      <c r="G670" s="107"/>
      <c r="H670" s="108"/>
      <c r="I670" s="109"/>
      <c r="J670" s="106"/>
      <c r="K670" s="107"/>
      <c r="L670" s="108"/>
      <c r="M670" s="109"/>
    </row>
    <row r="671" s="99" customFormat="true" ht="14.25" hidden="false" customHeight="false" outlineLevel="0" collapsed="false">
      <c r="A671" s="111"/>
      <c r="C671" s="111" t="s">
        <v>71</v>
      </c>
      <c r="D671" s="111" t="s">
        <v>72</v>
      </c>
      <c r="E671" s="112" t="n">
        <v>1.11</v>
      </c>
      <c r="F671" s="113" t="n">
        <f aca="false">F670*E671</f>
        <v>17.871</v>
      </c>
      <c r="G671" s="114"/>
      <c r="H671" s="115" t="n">
        <f aca="false">F671*G671</f>
        <v>0</v>
      </c>
      <c r="I671" s="116"/>
      <c r="J671" s="117"/>
      <c r="K671" s="116"/>
      <c r="L671" s="117"/>
      <c r="M671" s="118" t="n">
        <f aca="false">H671</f>
        <v>0</v>
      </c>
    </row>
    <row r="672" s="99" customFormat="true" ht="14.25" hidden="false" customHeight="false" outlineLevel="0" collapsed="false">
      <c r="A672" s="111"/>
      <c r="B672" s="136"/>
      <c r="C672" s="111" t="s">
        <v>91</v>
      </c>
      <c r="D672" s="163" t="s">
        <v>31</v>
      </c>
      <c r="E672" s="112" t="n">
        <v>0.516</v>
      </c>
      <c r="F672" s="113" t="n">
        <f aca="false">F670*E672</f>
        <v>8.3076</v>
      </c>
      <c r="G672" s="207"/>
      <c r="H672" s="117"/>
      <c r="I672" s="116"/>
      <c r="J672" s="117"/>
      <c r="K672" s="114"/>
      <c r="L672" s="115" t="n">
        <f aca="false">F672*K672</f>
        <v>0</v>
      </c>
      <c r="M672" s="118" t="n">
        <f aca="false">L672</f>
        <v>0</v>
      </c>
    </row>
    <row r="673" s="99" customFormat="true" ht="14.25" hidden="false" customHeight="false" outlineLevel="0" collapsed="false">
      <c r="A673" s="111"/>
      <c r="B673" s="136" t="s">
        <v>261</v>
      </c>
      <c r="C673" s="111" t="s">
        <v>262</v>
      </c>
      <c r="D673" s="163" t="s">
        <v>94</v>
      </c>
      <c r="E673" s="112" t="n">
        <v>1</v>
      </c>
      <c r="F673" s="113" t="n">
        <f aca="false">F670*E673</f>
        <v>16.1</v>
      </c>
      <c r="G673" s="207"/>
      <c r="H673" s="117"/>
      <c r="I673" s="114"/>
      <c r="J673" s="115" t="n">
        <f aca="false">F673*I673</f>
        <v>0</v>
      </c>
      <c r="K673" s="116"/>
      <c r="L673" s="117"/>
      <c r="M673" s="118" t="n">
        <f aca="false">J673</f>
        <v>0</v>
      </c>
    </row>
    <row r="674" s="99" customFormat="true" ht="14.25" hidden="false" customHeight="false" outlineLevel="0" collapsed="false">
      <c r="A674" s="120"/>
      <c r="B674" s="121"/>
      <c r="C674" s="168" t="s">
        <v>100</v>
      </c>
      <c r="D674" s="163" t="s">
        <v>31</v>
      </c>
      <c r="E674" s="225" t="n">
        <v>0.054</v>
      </c>
      <c r="F674" s="123" t="n">
        <f aca="false">F670*E674</f>
        <v>0.8694</v>
      </c>
      <c r="G674" s="130"/>
      <c r="H674" s="226"/>
      <c r="I674" s="126"/>
      <c r="J674" s="125" t="n">
        <f aca="false">F674*I674</f>
        <v>0</v>
      </c>
      <c r="K674" s="227"/>
      <c r="L674" s="226"/>
      <c r="M674" s="124" t="n">
        <f aca="false">J674</f>
        <v>0</v>
      </c>
    </row>
    <row r="675" s="119" customFormat="true" ht="14.25" hidden="false" customHeight="false" outlineLevel="0" collapsed="false">
      <c r="A675" s="94"/>
      <c r="B675" s="94"/>
      <c r="C675" s="95" t="s">
        <v>263</v>
      </c>
      <c r="D675" s="94"/>
      <c r="E675" s="185"/>
      <c r="F675" s="97"/>
      <c r="G675" s="186"/>
      <c r="H675" s="187"/>
      <c r="I675" s="98"/>
      <c r="J675" s="98"/>
      <c r="K675" s="187"/>
      <c r="L675" s="187"/>
      <c r="M675" s="98"/>
    </row>
    <row r="676" s="154" customFormat="true" ht="14.25" hidden="false" customHeight="false" outlineLevel="0" collapsed="false">
      <c r="A676" s="149" t="n">
        <v>74</v>
      </c>
      <c r="B676" s="154" t="s">
        <v>224</v>
      </c>
      <c r="C676" s="149" t="s">
        <v>264</v>
      </c>
      <c r="D676" s="163" t="s">
        <v>94</v>
      </c>
      <c r="E676" s="104"/>
      <c r="F676" s="150" t="n">
        <v>283.7</v>
      </c>
      <c r="G676" s="153"/>
      <c r="I676" s="151"/>
      <c r="J676" s="152"/>
      <c r="K676" s="151"/>
      <c r="L676" s="152"/>
      <c r="M676" s="153"/>
    </row>
    <row r="677" s="163" customFormat="true" ht="14.25" hidden="false" customHeight="false" outlineLevel="0" collapsed="false">
      <c r="A677" s="156"/>
      <c r="B677" s="156"/>
      <c r="C677" s="111" t="s">
        <v>71</v>
      </c>
      <c r="D677" s="111" t="s">
        <v>72</v>
      </c>
      <c r="E677" s="112" t="n">
        <v>0.93</v>
      </c>
      <c r="F677" s="158" t="n">
        <f aca="false">F676*E677</f>
        <v>263.841</v>
      </c>
      <c r="G677" s="114"/>
      <c r="H677" s="159" t="n">
        <f aca="false">F677*G677</f>
        <v>0</v>
      </c>
      <c r="I677" s="160"/>
      <c r="J677" s="161"/>
      <c r="K677" s="160"/>
      <c r="L677" s="161"/>
      <c r="M677" s="162" t="n">
        <f aca="false">H677</f>
        <v>0</v>
      </c>
    </row>
    <row r="678" s="163" customFormat="true" ht="14.25" hidden="false" customHeight="false" outlineLevel="0" collapsed="false">
      <c r="A678" s="156"/>
      <c r="C678" s="111" t="s">
        <v>91</v>
      </c>
      <c r="D678" s="163" t="s">
        <v>31</v>
      </c>
      <c r="E678" s="166" t="n">
        <v>0.026</v>
      </c>
      <c r="F678" s="158" t="n">
        <f aca="false">F676*E678</f>
        <v>7.3762</v>
      </c>
      <c r="G678" s="165"/>
      <c r="H678" s="161"/>
      <c r="I678" s="160"/>
      <c r="J678" s="161"/>
      <c r="K678" s="114"/>
      <c r="L678" s="159" t="n">
        <f aca="false">F678*K678</f>
        <v>0</v>
      </c>
      <c r="M678" s="162" t="n">
        <f aca="false">L678</f>
        <v>0</v>
      </c>
    </row>
    <row r="679" s="245" customFormat="true" ht="15" hidden="false" customHeight="false" outlineLevel="0" collapsed="false">
      <c r="A679" s="156"/>
      <c r="B679" s="163"/>
      <c r="C679" s="111" t="s">
        <v>226</v>
      </c>
      <c r="D679" s="137" t="s">
        <v>78</v>
      </c>
      <c r="E679" s="166" t="n">
        <v>0.0255</v>
      </c>
      <c r="F679" s="158" t="n">
        <f aca="false">F676*E679</f>
        <v>7.23435</v>
      </c>
      <c r="G679" s="165"/>
      <c r="H679" s="161"/>
      <c r="I679" s="114"/>
      <c r="J679" s="159" t="n">
        <f aca="false">F679*I679</f>
        <v>0</v>
      </c>
      <c r="K679" s="160"/>
      <c r="L679" s="161"/>
      <c r="M679" s="162" t="n">
        <f aca="false">J679</f>
        <v>0</v>
      </c>
    </row>
    <row r="680" s="167" customFormat="true" ht="14.25" hidden="false" customHeight="false" outlineLevel="0" collapsed="false">
      <c r="A680" s="168"/>
      <c r="B680" s="168" t="s">
        <v>227</v>
      </c>
      <c r="C680" s="168" t="s">
        <v>240</v>
      </c>
      <c r="D680" s="121" t="s">
        <v>75</v>
      </c>
      <c r="E680" s="122" t="n">
        <v>0.024</v>
      </c>
      <c r="F680" s="170" t="n">
        <f aca="false">F676*E680</f>
        <v>6.8088</v>
      </c>
      <c r="G680" s="171"/>
      <c r="H680" s="172"/>
      <c r="I680" s="175"/>
      <c r="J680" s="173"/>
      <c r="K680" s="126"/>
      <c r="L680" s="173" t="n">
        <f aca="false">F680*K680</f>
        <v>0</v>
      </c>
      <c r="M680" s="175" t="n">
        <f aca="false">L680</f>
        <v>0</v>
      </c>
    </row>
    <row r="681" s="103" customFormat="true" ht="14.25" hidden="false" customHeight="false" outlineLevel="0" collapsed="false">
      <c r="A681" s="102" t="n">
        <v>75</v>
      </c>
      <c r="B681" s="106" t="s">
        <v>265</v>
      </c>
      <c r="C681" s="102" t="s">
        <v>266</v>
      </c>
      <c r="D681" s="163" t="s">
        <v>94</v>
      </c>
      <c r="E681" s="104"/>
      <c r="F681" s="266" t="n">
        <v>170.9</v>
      </c>
      <c r="G681" s="107"/>
      <c r="H681" s="108"/>
      <c r="I681" s="109"/>
      <c r="J681" s="106"/>
      <c r="K681" s="107"/>
      <c r="L681" s="108"/>
      <c r="M681" s="109"/>
    </row>
    <row r="682" s="132" customFormat="true" ht="14.25" hidden="false" customHeight="false" outlineLevel="0" collapsed="false">
      <c r="A682" s="111"/>
      <c r="B682" s="267"/>
      <c r="C682" s="111" t="s">
        <v>71</v>
      </c>
      <c r="D682" s="111" t="s">
        <v>72</v>
      </c>
      <c r="E682" s="210" t="n">
        <v>1.06</v>
      </c>
      <c r="F682" s="243" t="n">
        <f aca="false">F681*E682</f>
        <v>181.154</v>
      </c>
      <c r="G682" s="114"/>
      <c r="H682" s="115" t="n">
        <f aca="false">F682*G682</f>
        <v>0</v>
      </c>
      <c r="I682" s="116"/>
      <c r="J682" s="117"/>
      <c r="K682" s="116"/>
      <c r="L682" s="117"/>
      <c r="M682" s="118" t="n">
        <f aca="false">H682</f>
        <v>0</v>
      </c>
    </row>
    <row r="683" s="132" customFormat="true" ht="14.25" hidden="false" customHeight="false" outlineLevel="0" collapsed="false">
      <c r="A683" s="111"/>
      <c r="B683" s="136"/>
      <c r="C683" s="111" t="s">
        <v>91</v>
      </c>
      <c r="D683" s="163" t="s">
        <v>31</v>
      </c>
      <c r="E683" s="210" t="n">
        <v>0.02</v>
      </c>
      <c r="F683" s="243" t="n">
        <f aca="false">F681*E683</f>
        <v>3.418</v>
      </c>
      <c r="G683" s="207"/>
      <c r="H683" s="117"/>
      <c r="I683" s="116"/>
      <c r="J683" s="117"/>
      <c r="K683" s="114"/>
      <c r="L683" s="115" t="n">
        <f aca="false">F683*K683</f>
        <v>0</v>
      </c>
      <c r="M683" s="118" t="n">
        <f aca="false">L683</f>
        <v>0</v>
      </c>
    </row>
    <row r="684" s="132" customFormat="true" ht="14.25" hidden="false" customHeight="false" outlineLevel="0" collapsed="false">
      <c r="A684" s="111"/>
      <c r="B684" s="136" t="s">
        <v>267</v>
      </c>
      <c r="C684" s="111" t="s">
        <v>268</v>
      </c>
      <c r="D684" s="121" t="s">
        <v>209</v>
      </c>
      <c r="E684" s="118" t="n">
        <v>62.5</v>
      </c>
      <c r="F684" s="243" t="n">
        <f aca="false">F681*E684</f>
        <v>10681.25</v>
      </c>
      <c r="G684" s="118"/>
      <c r="H684" s="115"/>
      <c r="I684" s="114"/>
      <c r="J684" s="221" t="n">
        <f aca="false">F684*I684</f>
        <v>0</v>
      </c>
      <c r="K684" s="116"/>
      <c r="L684" s="117"/>
      <c r="M684" s="118" t="n">
        <f aca="false">J684</f>
        <v>0</v>
      </c>
    </row>
    <row r="685" s="132" customFormat="true" ht="14.25" hidden="false" customHeight="false" outlineLevel="0" collapsed="false">
      <c r="A685" s="111"/>
      <c r="B685" s="136" t="s">
        <v>205</v>
      </c>
      <c r="C685" s="111" t="s">
        <v>226</v>
      </c>
      <c r="D685" s="137" t="s">
        <v>78</v>
      </c>
      <c r="E685" s="112" t="n">
        <v>0.01</v>
      </c>
      <c r="F685" s="243" t="n">
        <f aca="false">F681*E685</f>
        <v>1.709</v>
      </c>
      <c r="G685" s="207"/>
      <c r="H685" s="117"/>
      <c r="I685" s="114"/>
      <c r="J685" s="221" t="n">
        <f aca="false">F685*I685</f>
        <v>0</v>
      </c>
      <c r="K685" s="116"/>
      <c r="L685" s="117"/>
      <c r="M685" s="118" t="n">
        <f aca="false">J685</f>
        <v>0</v>
      </c>
    </row>
    <row r="686" s="132" customFormat="true" ht="14.25" hidden="false" customHeight="false" outlineLevel="0" collapsed="false">
      <c r="A686" s="111"/>
      <c r="B686" s="136" t="s">
        <v>187</v>
      </c>
      <c r="C686" s="111" t="s">
        <v>269</v>
      </c>
      <c r="D686" s="163" t="s">
        <v>109</v>
      </c>
      <c r="E686" s="210" t="n">
        <v>5</v>
      </c>
      <c r="F686" s="243" t="n">
        <f aca="false">E686*F681</f>
        <v>854.5</v>
      </c>
      <c r="G686" s="207"/>
      <c r="H686" s="117"/>
      <c r="I686" s="114"/>
      <c r="J686" s="221" t="n">
        <f aca="false">F686*I686</f>
        <v>0</v>
      </c>
      <c r="K686" s="116"/>
      <c r="L686" s="117"/>
      <c r="M686" s="118" t="n">
        <f aca="false">J686</f>
        <v>0</v>
      </c>
    </row>
    <row r="687" s="132" customFormat="true" ht="14.25" hidden="false" customHeight="false" outlineLevel="0" collapsed="false">
      <c r="A687" s="120"/>
      <c r="B687" s="121"/>
      <c r="C687" s="168" t="s">
        <v>100</v>
      </c>
      <c r="D687" s="168" t="s">
        <v>31</v>
      </c>
      <c r="E687" s="242" t="n">
        <v>0.004</v>
      </c>
      <c r="F687" s="125" t="n">
        <f aca="false">F681*E687</f>
        <v>0.6836</v>
      </c>
      <c r="G687" s="130"/>
      <c r="H687" s="226"/>
      <c r="I687" s="126"/>
      <c r="J687" s="239" t="n">
        <f aca="false">F687*I687</f>
        <v>0</v>
      </c>
      <c r="K687" s="227"/>
      <c r="L687" s="226"/>
      <c r="M687" s="124" t="n">
        <f aca="false">J687</f>
        <v>0</v>
      </c>
    </row>
    <row r="688" s="163" customFormat="true" ht="14.25" hidden="false" customHeight="false" outlineLevel="0" collapsed="false">
      <c r="A688" s="156" t="n">
        <v>76</v>
      </c>
      <c r="B688" s="156" t="s">
        <v>229</v>
      </c>
      <c r="C688" s="156" t="s">
        <v>270</v>
      </c>
      <c r="D688" s="163" t="s">
        <v>94</v>
      </c>
      <c r="E688" s="112"/>
      <c r="F688" s="164" t="n">
        <v>41.8</v>
      </c>
      <c r="G688" s="165"/>
      <c r="H688" s="178"/>
      <c r="I688" s="162"/>
      <c r="K688" s="165"/>
      <c r="L688" s="178"/>
      <c r="M688" s="162"/>
    </row>
    <row r="689" s="163" customFormat="true" ht="14.25" hidden="false" customHeight="false" outlineLevel="0" collapsed="false">
      <c r="A689" s="156"/>
      <c r="C689" s="111" t="s">
        <v>71</v>
      </c>
      <c r="D689" s="111" t="s">
        <v>72</v>
      </c>
      <c r="E689" s="112" t="n">
        <v>0.139</v>
      </c>
      <c r="F689" s="158" t="n">
        <f aca="false">F688*E689</f>
        <v>5.8102</v>
      </c>
      <c r="G689" s="114"/>
      <c r="H689" s="159" t="n">
        <f aca="false">F689*G689</f>
        <v>0</v>
      </c>
      <c r="I689" s="160"/>
      <c r="J689" s="161"/>
      <c r="K689" s="160"/>
      <c r="L689" s="161"/>
      <c r="M689" s="162" t="n">
        <f aca="false">H689</f>
        <v>0</v>
      </c>
    </row>
    <row r="690" s="163" customFormat="true" ht="14.25" hidden="false" customHeight="false" outlineLevel="0" collapsed="false">
      <c r="A690" s="156"/>
      <c r="C690" s="111" t="s">
        <v>91</v>
      </c>
      <c r="D690" s="163" t="s">
        <v>31</v>
      </c>
      <c r="E690" s="112" t="n">
        <v>0.007</v>
      </c>
      <c r="F690" s="158" t="n">
        <f aca="false">F688*E690</f>
        <v>0.2926</v>
      </c>
      <c r="G690" s="165"/>
      <c r="H690" s="161"/>
      <c r="I690" s="160"/>
      <c r="J690" s="161"/>
      <c r="K690" s="114"/>
      <c r="L690" s="159" t="n">
        <f aca="false">F690*K690</f>
        <v>0</v>
      </c>
      <c r="M690" s="162" t="n">
        <f aca="false">L690</f>
        <v>0</v>
      </c>
    </row>
    <row r="691" s="163" customFormat="true" ht="14.25" hidden="false" customHeight="false" outlineLevel="0" collapsed="false">
      <c r="A691" s="156"/>
      <c r="C691" s="156" t="s">
        <v>231</v>
      </c>
      <c r="D691" s="163" t="s">
        <v>109</v>
      </c>
      <c r="E691" s="112" t="n">
        <v>0.69</v>
      </c>
      <c r="F691" s="158" t="n">
        <f aca="false">F688*E691</f>
        <v>28.842</v>
      </c>
      <c r="G691" s="162"/>
      <c r="H691" s="159"/>
      <c r="I691" s="114"/>
      <c r="J691" s="159" t="n">
        <f aca="false">F691*I691</f>
        <v>0</v>
      </c>
      <c r="K691" s="160"/>
      <c r="L691" s="161"/>
      <c r="M691" s="162" t="n">
        <f aca="false">J691</f>
        <v>0</v>
      </c>
    </row>
    <row r="692" s="163" customFormat="true" ht="14.25" hidden="false" customHeight="false" outlineLevel="0" collapsed="false">
      <c r="A692" s="156"/>
      <c r="C692" s="156" t="s">
        <v>232</v>
      </c>
      <c r="D692" s="163" t="s">
        <v>109</v>
      </c>
      <c r="E692" s="112" t="n">
        <v>0.12</v>
      </c>
      <c r="F692" s="158" t="n">
        <f aca="false">F688*E692</f>
        <v>5.016</v>
      </c>
      <c r="G692" s="165"/>
      <c r="H692" s="161"/>
      <c r="I692" s="114"/>
      <c r="J692" s="159" t="n">
        <f aca="false">F692*I692</f>
        <v>0</v>
      </c>
      <c r="K692" s="160"/>
      <c r="L692" s="161"/>
      <c r="M692" s="162" t="n">
        <f aca="false">J692</f>
        <v>0</v>
      </c>
    </row>
    <row r="693" s="163" customFormat="true" ht="14.25" hidden="false" customHeight="false" outlineLevel="0" collapsed="false">
      <c r="A693" s="156"/>
      <c r="C693" s="209" t="s">
        <v>233</v>
      </c>
      <c r="D693" s="163" t="s">
        <v>109</v>
      </c>
      <c r="E693" s="166" t="n">
        <v>0.15</v>
      </c>
      <c r="F693" s="158" t="n">
        <f aca="false">F688*E693</f>
        <v>6.27</v>
      </c>
      <c r="G693" s="165"/>
      <c r="H693" s="161"/>
      <c r="I693" s="114"/>
      <c r="J693" s="159" t="n">
        <f aca="false">F693*I693</f>
        <v>0</v>
      </c>
      <c r="K693" s="160"/>
      <c r="L693" s="161"/>
      <c r="M693" s="162" t="n">
        <f aca="false">J693</f>
        <v>0</v>
      </c>
    </row>
    <row r="694" s="163" customFormat="true" ht="14.25" hidden="false" customHeight="false" outlineLevel="0" collapsed="false">
      <c r="A694" s="168"/>
      <c r="B694" s="169"/>
      <c r="C694" s="168" t="s">
        <v>100</v>
      </c>
      <c r="D694" s="168" t="s">
        <v>31</v>
      </c>
      <c r="E694" s="225" t="n">
        <v>0.0034</v>
      </c>
      <c r="F694" s="170" t="n">
        <f aca="false">F688*E694</f>
        <v>0.14212</v>
      </c>
      <c r="G694" s="171"/>
      <c r="H694" s="172"/>
      <c r="I694" s="126"/>
      <c r="J694" s="173" t="n">
        <f aca="false">F694*I694</f>
        <v>0</v>
      </c>
      <c r="K694" s="174"/>
      <c r="L694" s="172"/>
      <c r="M694" s="175" t="n">
        <f aca="false">J694</f>
        <v>0</v>
      </c>
    </row>
    <row r="695" s="163" customFormat="true" ht="14.25" hidden="false" customHeight="false" outlineLevel="0" collapsed="false">
      <c r="A695" s="156" t="n">
        <v>77</v>
      </c>
      <c r="B695" s="163" t="s">
        <v>271</v>
      </c>
      <c r="C695" s="176" t="s">
        <v>272</v>
      </c>
      <c r="D695" s="163" t="s">
        <v>94</v>
      </c>
      <c r="E695" s="112"/>
      <c r="F695" s="164" t="n">
        <v>36.3</v>
      </c>
      <c r="G695" s="165"/>
      <c r="H695" s="178"/>
      <c r="I695" s="162"/>
      <c r="K695" s="165"/>
      <c r="L695" s="178"/>
      <c r="M695" s="162"/>
    </row>
    <row r="696" s="163" customFormat="true" ht="14.25" hidden="false" customHeight="false" outlineLevel="0" collapsed="false">
      <c r="A696" s="156"/>
      <c r="B696" s="156"/>
      <c r="C696" s="111" t="s">
        <v>71</v>
      </c>
      <c r="D696" s="111" t="s">
        <v>72</v>
      </c>
      <c r="E696" s="112" t="n">
        <v>0.94</v>
      </c>
      <c r="F696" s="158" t="n">
        <f aca="false">F695*E696</f>
        <v>34.122</v>
      </c>
      <c r="G696" s="114"/>
      <c r="H696" s="159" t="n">
        <f aca="false">F696*G696</f>
        <v>0</v>
      </c>
      <c r="I696" s="160"/>
      <c r="J696" s="161"/>
      <c r="K696" s="160"/>
      <c r="L696" s="161"/>
      <c r="M696" s="162" t="n">
        <f aca="false">H696</f>
        <v>0</v>
      </c>
    </row>
    <row r="697" s="191" customFormat="true" ht="14.25" hidden="false" customHeight="false" outlineLevel="0" collapsed="false">
      <c r="A697" s="156"/>
      <c r="B697" s="156"/>
      <c r="C697" s="111" t="s">
        <v>91</v>
      </c>
      <c r="D697" s="163" t="s">
        <v>31</v>
      </c>
      <c r="E697" s="112" t="n">
        <v>0.0978</v>
      </c>
      <c r="F697" s="158" t="n">
        <f aca="false">F695*E697</f>
        <v>3.55014</v>
      </c>
      <c r="G697" s="165"/>
      <c r="H697" s="161"/>
      <c r="I697" s="160"/>
      <c r="J697" s="161"/>
      <c r="K697" s="114"/>
      <c r="L697" s="159" t="n">
        <f aca="false">F697*K697</f>
        <v>0</v>
      </c>
      <c r="M697" s="162" t="n">
        <f aca="false">L697</f>
        <v>0</v>
      </c>
    </row>
    <row r="698" s="191" customFormat="true" ht="14.25" hidden="false" customHeight="false" outlineLevel="0" collapsed="false">
      <c r="A698" s="156"/>
      <c r="B698" s="163"/>
      <c r="C698" s="156" t="s">
        <v>273</v>
      </c>
      <c r="D698" s="163" t="s">
        <v>94</v>
      </c>
      <c r="E698" s="166" t="n">
        <v>1</v>
      </c>
      <c r="F698" s="158" t="n">
        <f aca="false">F696*E698</f>
        <v>34.122</v>
      </c>
      <c r="G698" s="165"/>
      <c r="H698" s="161"/>
      <c r="I698" s="114"/>
      <c r="J698" s="159" t="n">
        <f aca="false">F698*I698</f>
        <v>0</v>
      </c>
      <c r="K698" s="160"/>
      <c r="L698" s="161"/>
      <c r="M698" s="162" t="n">
        <f aca="false">J698</f>
        <v>0</v>
      </c>
    </row>
    <row r="699" s="163" customFormat="true" ht="14.25" hidden="false" customHeight="false" outlineLevel="0" collapsed="false">
      <c r="A699" s="156"/>
      <c r="C699" s="156" t="s">
        <v>165</v>
      </c>
      <c r="D699" s="163" t="s">
        <v>109</v>
      </c>
      <c r="E699" s="166" t="n">
        <v>0.19</v>
      </c>
      <c r="F699" s="164" t="n">
        <f aca="false">F695*E699</f>
        <v>6.897</v>
      </c>
      <c r="G699" s="165"/>
      <c r="H699" s="161"/>
      <c r="I699" s="114"/>
      <c r="J699" s="159" t="n">
        <f aca="false">F699*I699</f>
        <v>0</v>
      </c>
      <c r="K699" s="160"/>
      <c r="L699" s="161"/>
      <c r="M699" s="162" t="n">
        <f aca="false">J699</f>
        <v>0</v>
      </c>
    </row>
    <row r="700" s="191" customFormat="true" ht="14.25" hidden="false" customHeight="false" outlineLevel="0" collapsed="false">
      <c r="A700" s="168"/>
      <c r="B700" s="169"/>
      <c r="C700" s="168" t="s">
        <v>100</v>
      </c>
      <c r="D700" s="168" t="s">
        <v>31</v>
      </c>
      <c r="E700" s="225" t="n">
        <v>0.0556</v>
      </c>
      <c r="F700" s="170" t="n">
        <f aca="false">F695*E700</f>
        <v>2.01828</v>
      </c>
      <c r="G700" s="171"/>
      <c r="H700" s="172"/>
      <c r="I700" s="126"/>
      <c r="J700" s="173" t="n">
        <f aca="false">F700*I700</f>
        <v>0</v>
      </c>
      <c r="K700" s="174"/>
      <c r="L700" s="172"/>
      <c r="M700" s="175" t="n">
        <f aca="false">J700</f>
        <v>0</v>
      </c>
    </row>
    <row r="701" s="163" customFormat="true" ht="28.5" hidden="false" customHeight="false" outlineLevel="0" collapsed="false">
      <c r="A701" s="156" t="n">
        <v>78</v>
      </c>
      <c r="B701" s="163" t="s">
        <v>271</v>
      </c>
      <c r="C701" s="176" t="s">
        <v>274</v>
      </c>
      <c r="D701" s="163" t="s">
        <v>94</v>
      </c>
      <c r="E701" s="112"/>
      <c r="F701" s="164" t="n">
        <v>48.3</v>
      </c>
      <c r="G701" s="165"/>
      <c r="H701" s="178"/>
      <c r="I701" s="162"/>
      <c r="K701" s="165"/>
      <c r="L701" s="178"/>
      <c r="M701" s="162"/>
    </row>
    <row r="702" s="163" customFormat="true" ht="14.25" hidden="false" customHeight="false" outlineLevel="0" collapsed="false">
      <c r="A702" s="156"/>
      <c r="B702" s="156"/>
      <c r="C702" s="111" t="s">
        <v>71</v>
      </c>
      <c r="D702" s="111" t="s">
        <v>72</v>
      </c>
      <c r="E702" s="112" t="n">
        <v>0.94</v>
      </c>
      <c r="F702" s="158" t="n">
        <f aca="false">F701*E702</f>
        <v>45.402</v>
      </c>
      <c r="G702" s="114"/>
      <c r="H702" s="159" t="n">
        <f aca="false">F702*G702</f>
        <v>0</v>
      </c>
      <c r="I702" s="160"/>
      <c r="J702" s="161"/>
      <c r="K702" s="160"/>
      <c r="L702" s="161"/>
      <c r="M702" s="162" t="n">
        <f aca="false">H702</f>
        <v>0</v>
      </c>
    </row>
    <row r="703" s="191" customFormat="true" ht="14.25" hidden="false" customHeight="false" outlineLevel="0" collapsed="false">
      <c r="A703" s="156"/>
      <c r="B703" s="156"/>
      <c r="C703" s="111" t="s">
        <v>91</v>
      </c>
      <c r="D703" s="163" t="s">
        <v>31</v>
      </c>
      <c r="E703" s="112" t="n">
        <v>0.0978</v>
      </c>
      <c r="F703" s="158" t="n">
        <f aca="false">F701*E703</f>
        <v>4.72374</v>
      </c>
      <c r="G703" s="165"/>
      <c r="H703" s="161"/>
      <c r="I703" s="160"/>
      <c r="J703" s="161"/>
      <c r="K703" s="114"/>
      <c r="L703" s="159" t="n">
        <f aca="false">F703*K703</f>
        <v>0</v>
      </c>
      <c r="M703" s="162" t="n">
        <f aca="false">L703</f>
        <v>0</v>
      </c>
    </row>
    <row r="704" s="191" customFormat="true" ht="14.25" hidden="false" customHeight="false" outlineLevel="0" collapsed="false">
      <c r="A704" s="156"/>
      <c r="B704" s="163"/>
      <c r="C704" s="156" t="s">
        <v>273</v>
      </c>
      <c r="D704" s="163" t="s">
        <v>94</v>
      </c>
      <c r="E704" s="166" t="n">
        <v>1</v>
      </c>
      <c r="F704" s="158" t="n">
        <f aca="false">F702*E704</f>
        <v>45.402</v>
      </c>
      <c r="G704" s="165"/>
      <c r="H704" s="161"/>
      <c r="I704" s="114"/>
      <c r="J704" s="159" t="n">
        <f aca="false">F704*I704</f>
        <v>0</v>
      </c>
      <c r="K704" s="160"/>
      <c r="L704" s="161"/>
      <c r="M704" s="162" t="n">
        <f aca="false">J704</f>
        <v>0</v>
      </c>
    </row>
    <row r="705" s="163" customFormat="true" ht="14.25" hidden="false" customHeight="false" outlineLevel="0" collapsed="false">
      <c r="A705" s="156"/>
      <c r="C705" s="156" t="s">
        <v>165</v>
      </c>
      <c r="D705" s="163" t="s">
        <v>109</v>
      </c>
      <c r="E705" s="166" t="n">
        <v>0.19</v>
      </c>
      <c r="F705" s="164" t="n">
        <f aca="false">F701*E705</f>
        <v>9.177</v>
      </c>
      <c r="G705" s="165"/>
      <c r="H705" s="161"/>
      <c r="I705" s="114"/>
      <c r="J705" s="159" t="n">
        <f aca="false">F705*I705</f>
        <v>0</v>
      </c>
      <c r="K705" s="160"/>
      <c r="L705" s="161"/>
      <c r="M705" s="162" t="n">
        <f aca="false">J705</f>
        <v>0</v>
      </c>
    </row>
    <row r="706" s="191" customFormat="true" ht="14.25" hidden="false" customHeight="false" outlineLevel="0" collapsed="false">
      <c r="A706" s="168"/>
      <c r="B706" s="169"/>
      <c r="C706" s="168" t="s">
        <v>100</v>
      </c>
      <c r="D706" s="168" t="s">
        <v>31</v>
      </c>
      <c r="E706" s="225" t="n">
        <v>0.0556</v>
      </c>
      <c r="F706" s="170" t="n">
        <f aca="false">F701*E706</f>
        <v>2.68548</v>
      </c>
      <c r="G706" s="171"/>
      <c r="H706" s="172"/>
      <c r="I706" s="126"/>
      <c r="J706" s="173" t="n">
        <f aca="false">F706*I706</f>
        <v>0</v>
      </c>
      <c r="K706" s="174"/>
      <c r="L706" s="172"/>
      <c r="M706" s="175" t="n">
        <f aca="false">J706</f>
        <v>0</v>
      </c>
    </row>
    <row r="707" s="163" customFormat="true" ht="14.25" hidden="false" customHeight="false" outlineLevel="0" collapsed="false">
      <c r="A707" s="156" t="n">
        <v>79</v>
      </c>
      <c r="B707" s="163" t="s">
        <v>271</v>
      </c>
      <c r="C707" s="176" t="s">
        <v>275</v>
      </c>
      <c r="D707" s="163" t="s">
        <v>94</v>
      </c>
      <c r="E707" s="112"/>
      <c r="F707" s="164" t="n">
        <v>17.8</v>
      </c>
      <c r="G707" s="165"/>
      <c r="H707" s="178"/>
      <c r="I707" s="162"/>
      <c r="K707" s="165"/>
      <c r="L707" s="178"/>
      <c r="M707" s="162"/>
    </row>
    <row r="708" s="163" customFormat="true" ht="14.25" hidden="false" customHeight="false" outlineLevel="0" collapsed="false">
      <c r="A708" s="156"/>
      <c r="B708" s="156"/>
      <c r="C708" s="111" t="s">
        <v>71</v>
      </c>
      <c r="D708" s="111" t="s">
        <v>72</v>
      </c>
      <c r="E708" s="112" t="n">
        <v>0.94</v>
      </c>
      <c r="F708" s="158" t="n">
        <f aca="false">F707*E708</f>
        <v>16.732</v>
      </c>
      <c r="G708" s="114"/>
      <c r="H708" s="159" t="n">
        <f aca="false">F708*G708</f>
        <v>0</v>
      </c>
      <c r="I708" s="160"/>
      <c r="J708" s="161"/>
      <c r="K708" s="160"/>
      <c r="L708" s="161"/>
      <c r="M708" s="162" t="n">
        <f aca="false">H708</f>
        <v>0</v>
      </c>
    </row>
    <row r="709" s="191" customFormat="true" ht="14.25" hidden="false" customHeight="false" outlineLevel="0" collapsed="false">
      <c r="A709" s="156"/>
      <c r="B709" s="156"/>
      <c r="C709" s="111" t="s">
        <v>91</v>
      </c>
      <c r="D709" s="163" t="s">
        <v>31</v>
      </c>
      <c r="E709" s="112" t="n">
        <v>0.0978</v>
      </c>
      <c r="F709" s="158" t="n">
        <f aca="false">F707*E709</f>
        <v>1.74084</v>
      </c>
      <c r="G709" s="165"/>
      <c r="H709" s="161"/>
      <c r="I709" s="160"/>
      <c r="J709" s="161"/>
      <c r="K709" s="114"/>
      <c r="L709" s="159" t="n">
        <f aca="false">F709*K709</f>
        <v>0</v>
      </c>
      <c r="M709" s="162" t="n">
        <f aca="false">L709</f>
        <v>0</v>
      </c>
    </row>
    <row r="710" s="191" customFormat="true" ht="14.25" hidden="false" customHeight="false" outlineLevel="0" collapsed="false">
      <c r="A710" s="156"/>
      <c r="B710" s="163"/>
      <c r="C710" s="156" t="s">
        <v>273</v>
      </c>
      <c r="D710" s="163" t="s">
        <v>94</v>
      </c>
      <c r="E710" s="166" t="n">
        <v>1</v>
      </c>
      <c r="F710" s="158" t="n">
        <f aca="false">F708*E710</f>
        <v>16.732</v>
      </c>
      <c r="G710" s="165"/>
      <c r="H710" s="161"/>
      <c r="I710" s="114"/>
      <c r="J710" s="159" t="n">
        <f aca="false">F710*I710</f>
        <v>0</v>
      </c>
      <c r="K710" s="160"/>
      <c r="L710" s="161"/>
      <c r="M710" s="162" t="n">
        <f aca="false">J710</f>
        <v>0</v>
      </c>
    </row>
    <row r="711" s="163" customFormat="true" ht="14.25" hidden="false" customHeight="false" outlineLevel="0" collapsed="false">
      <c r="A711" s="156"/>
      <c r="C711" s="156" t="s">
        <v>165</v>
      </c>
      <c r="D711" s="163" t="s">
        <v>109</v>
      </c>
      <c r="E711" s="166" t="n">
        <v>0.19</v>
      </c>
      <c r="F711" s="164" t="n">
        <f aca="false">F707*E711</f>
        <v>3.382</v>
      </c>
      <c r="G711" s="165"/>
      <c r="H711" s="161"/>
      <c r="I711" s="114"/>
      <c r="J711" s="159" t="n">
        <f aca="false">F711*I711</f>
        <v>0</v>
      </c>
      <c r="K711" s="160"/>
      <c r="L711" s="161"/>
      <c r="M711" s="162" t="n">
        <f aca="false">J711</f>
        <v>0</v>
      </c>
    </row>
    <row r="712" s="191" customFormat="true" ht="14.25" hidden="false" customHeight="false" outlineLevel="0" collapsed="false">
      <c r="A712" s="168"/>
      <c r="B712" s="169"/>
      <c r="C712" s="168" t="s">
        <v>100</v>
      </c>
      <c r="D712" s="163" t="s">
        <v>31</v>
      </c>
      <c r="E712" s="225" t="n">
        <v>0.0556</v>
      </c>
      <c r="F712" s="170" t="n">
        <f aca="false">F707*E712</f>
        <v>0.98968</v>
      </c>
      <c r="G712" s="171"/>
      <c r="H712" s="172"/>
      <c r="I712" s="126"/>
      <c r="J712" s="173" t="n">
        <f aca="false">F712*I712</f>
        <v>0</v>
      </c>
      <c r="K712" s="174"/>
      <c r="L712" s="172"/>
      <c r="M712" s="175" t="n">
        <f aca="false">J712</f>
        <v>0</v>
      </c>
    </row>
    <row r="713" s="119" customFormat="true" ht="14.25" hidden="false" customHeight="false" outlineLevel="0" collapsed="false">
      <c r="A713" s="94"/>
      <c r="B713" s="94"/>
      <c r="C713" s="95" t="s">
        <v>276</v>
      </c>
      <c r="D713" s="94"/>
      <c r="E713" s="185"/>
      <c r="F713" s="97"/>
      <c r="G713" s="186"/>
      <c r="H713" s="187"/>
      <c r="I713" s="98"/>
      <c r="J713" s="98"/>
      <c r="K713" s="187"/>
      <c r="L713" s="187"/>
      <c r="M713" s="98"/>
    </row>
    <row r="714" s="103" customFormat="true" ht="50.25" hidden="false" customHeight="true" outlineLevel="0" collapsed="false">
      <c r="A714" s="102" t="n">
        <v>80</v>
      </c>
      <c r="B714" s="106" t="s">
        <v>277</v>
      </c>
      <c r="C714" s="102" t="s">
        <v>278</v>
      </c>
      <c r="D714" s="128" t="s">
        <v>78</v>
      </c>
      <c r="E714" s="104"/>
      <c r="F714" s="129" t="n">
        <f aca="false">391.25*1.3*0.1</f>
        <v>50.8625</v>
      </c>
      <c r="G714" s="107"/>
      <c r="H714" s="108"/>
      <c r="I714" s="109"/>
      <c r="J714" s="106"/>
      <c r="K714" s="107"/>
      <c r="L714" s="108"/>
      <c r="M714" s="109"/>
    </row>
    <row r="715" s="132" customFormat="true" ht="14.25" hidden="false" customHeight="false" outlineLevel="0" collapsed="false">
      <c r="A715" s="111"/>
      <c r="B715" s="111"/>
      <c r="C715" s="111" t="s">
        <v>71</v>
      </c>
      <c r="D715" s="111" t="s">
        <v>72</v>
      </c>
      <c r="E715" s="112" t="n">
        <v>11.4</v>
      </c>
      <c r="F715" s="113" t="n">
        <f aca="false">F714*E715</f>
        <v>579.8325</v>
      </c>
      <c r="G715" s="114"/>
      <c r="H715" s="115" t="n">
        <f aca="false">F715*G715</f>
        <v>0</v>
      </c>
      <c r="I715" s="207"/>
      <c r="J715" s="208"/>
      <c r="K715" s="207"/>
      <c r="L715" s="208"/>
      <c r="M715" s="118" t="n">
        <f aca="false">H715</f>
        <v>0</v>
      </c>
    </row>
    <row r="716" s="132" customFormat="true" ht="14.25" hidden="false" customHeight="false" outlineLevel="0" collapsed="false">
      <c r="A716" s="111"/>
      <c r="B716" s="136"/>
      <c r="C716" s="111" t="s">
        <v>91</v>
      </c>
      <c r="D716" s="163" t="s">
        <v>31</v>
      </c>
      <c r="E716" s="112" t="n">
        <v>1.08</v>
      </c>
      <c r="F716" s="113" t="n">
        <f aca="false">F714*E716</f>
        <v>54.9315</v>
      </c>
      <c r="G716" s="207"/>
      <c r="H716" s="208"/>
      <c r="I716" s="118"/>
      <c r="J716" s="136"/>
      <c r="K716" s="114"/>
      <c r="L716" s="115" t="n">
        <f aca="false">F716*K716</f>
        <v>0</v>
      </c>
      <c r="M716" s="118" t="n">
        <f aca="false">L716</f>
        <v>0</v>
      </c>
    </row>
    <row r="717" s="132" customFormat="true" ht="14.25" hidden="false" customHeight="false" outlineLevel="0" collapsed="false">
      <c r="A717" s="120"/>
      <c r="B717" s="121" t="s">
        <v>279</v>
      </c>
      <c r="C717" s="120" t="s">
        <v>280</v>
      </c>
      <c r="D717" s="268" t="s">
        <v>78</v>
      </c>
      <c r="E717" s="122" t="n">
        <v>1.02</v>
      </c>
      <c r="F717" s="123" t="n">
        <f aca="false">F714*E717</f>
        <v>51.87975</v>
      </c>
      <c r="G717" s="130"/>
      <c r="H717" s="131"/>
      <c r="I717" s="126"/>
      <c r="J717" s="125" t="n">
        <f aca="false">F717*I717</f>
        <v>0</v>
      </c>
      <c r="K717" s="130"/>
      <c r="L717" s="131"/>
      <c r="M717" s="124" t="n">
        <f aca="false">J717</f>
        <v>0</v>
      </c>
    </row>
    <row r="718" s="269" customFormat="true" ht="14.25" hidden="false" customHeight="false" outlineLevel="0" collapsed="false">
      <c r="A718" s="149" t="n">
        <v>81</v>
      </c>
      <c r="B718" s="149" t="s">
        <v>281</v>
      </c>
      <c r="C718" s="127" t="s">
        <v>282</v>
      </c>
      <c r="D718" s="163" t="s">
        <v>94</v>
      </c>
      <c r="E718" s="104"/>
      <c r="F718" s="150" t="n">
        <f aca="false">F714/0.1</f>
        <v>508.625</v>
      </c>
      <c r="G718" s="151"/>
      <c r="H718" s="152"/>
      <c r="I718" s="153"/>
      <c r="J718" s="154"/>
      <c r="K718" s="151"/>
      <c r="L718" s="152"/>
      <c r="M718" s="153"/>
    </row>
    <row r="719" s="191" customFormat="true" ht="14.25" hidden="false" customHeight="false" outlineLevel="0" collapsed="false">
      <c r="A719" s="156"/>
      <c r="C719" s="111" t="s">
        <v>71</v>
      </c>
      <c r="D719" s="111" t="s">
        <v>72</v>
      </c>
      <c r="E719" s="112" t="n">
        <v>0.83</v>
      </c>
      <c r="F719" s="158" t="n">
        <f aca="false">F718*E719</f>
        <v>422.15875</v>
      </c>
      <c r="G719" s="114"/>
      <c r="H719" s="159" t="n">
        <f aca="false">F719*G719</f>
        <v>0</v>
      </c>
      <c r="I719" s="160"/>
      <c r="J719" s="161"/>
      <c r="K719" s="160"/>
      <c r="L719" s="161"/>
      <c r="M719" s="162" t="n">
        <f aca="false">H719</f>
        <v>0</v>
      </c>
    </row>
    <row r="720" s="163" customFormat="true" ht="14.25" hidden="false" customHeight="false" outlineLevel="0" collapsed="false">
      <c r="A720" s="156"/>
      <c r="C720" s="111" t="s">
        <v>91</v>
      </c>
      <c r="D720" s="163" t="s">
        <v>31</v>
      </c>
      <c r="E720" s="112" t="n">
        <v>0.0041</v>
      </c>
      <c r="F720" s="158" t="n">
        <f aca="false">F718*E720</f>
        <v>2.0853625</v>
      </c>
      <c r="G720" s="165"/>
      <c r="H720" s="161"/>
      <c r="I720" s="162"/>
      <c r="J720" s="159"/>
      <c r="K720" s="114"/>
      <c r="L720" s="159" t="n">
        <f aca="false">F720*K720</f>
        <v>0</v>
      </c>
      <c r="M720" s="162" t="n">
        <f aca="false">L720</f>
        <v>0</v>
      </c>
    </row>
    <row r="721" s="191" customFormat="true" ht="14.25" hidden="false" customHeight="false" outlineLevel="0" collapsed="false">
      <c r="A721" s="156"/>
      <c r="B721" s="163"/>
      <c r="C721" s="209" t="s">
        <v>283</v>
      </c>
      <c r="D721" s="163" t="s">
        <v>94</v>
      </c>
      <c r="E721" s="112" t="n">
        <v>1.02</v>
      </c>
      <c r="F721" s="158" t="n">
        <f aca="false">F718*E721</f>
        <v>518.7975</v>
      </c>
      <c r="G721" s="165"/>
      <c r="H721" s="161"/>
      <c r="I721" s="114"/>
      <c r="J721" s="159" t="n">
        <f aca="false">F721*I721</f>
        <v>0</v>
      </c>
      <c r="K721" s="160"/>
      <c r="L721" s="161"/>
      <c r="M721" s="162" t="n">
        <f aca="false">J721</f>
        <v>0</v>
      </c>
    </row>
    <row r="722" s="191" customFormat="true" ht="14.25" hidden="false" customHeight="false" outlineLevel="0" collapsed="false">
      <c r="A722" s="168"/>
      <c r="B722" s="169"/>
      <c r="C722" s="168" t="s">
        <v>100</v>
      </c>
      <c r="D722" s="168" t="s">
        <v>31</v>
      </c>
      <c r="E722" s="122" t="n">
        <v>0.078</v>
      </c>
      <c r="F722" s="170" t="n">
        <f aca="false">F718*E722</f>
        <v>39.67275</v>
      </c>
      <c r="G722" s="171"/>
      <c r="H722" s="172"/>
      <c r="I722" s="126"/>
      <c r="J722" s="173" t="n">
        <f aca="false">F722*I722</f>
        <v>0</v>
      </c>
      <c r="K722" s="174"/>
      <c r="L722" s="172"/>
      <c r="M722" s="175" t="n">
        <f aca="false">J722</f>
        <v>0</v>
      </c>
    </row>
    <row r="723" s="163" customFormat="true" ht="18.75" hidden="false" customHeight="true" outlineLevel="0" collapsed="false">
      <c r="A723" s="156" t="n">
        <v>82</v>
      </c>
      <c r="B723" s="156" t="s">
        <v>284</v>
      </c>
      <c r="C723" s="209" t="s">
        <v>285</v>
      </c>
      <c r="D723" s="157" t="s">
        <v>286</v>
      </c>
      <c r="E723" s="209"/>
      <c r="F723" s="157" t="n">
        <v>1.14</v>
      </c>
      <c r="G723" s="162"/>
      <c r="I723" s="165"/>
      <c r="J723" s="178"/>
      <c r="K723" s="165"/>
      <c r="L723" s="178"/>
      <c r="M723" s="162"/>
    </row>
    <row r="724" s="163" customFormat="true" ht="14.25" hidden="false" customHeight="false" outlineLevel="0" collapsed="false">
      <c r="A724" s="156"/>
      <c r="C724" s="111" t="s">
        <v>71</v>
      </c>
      <c r="D724" s="111" t="s">
        <v>72</v>
      </c>
      <c r="E724" s="112" t="n">
        <v>28.6</v>
      </c>
      <c r="F724" s="158" t="n">
        <f aca="false">F723*E724</f>
        <v>32.604</v>
      </c>
      <c r="G724" s="114"/>
      <c r="H724" s="159" t="n">
        <f aca="false">F724*G724</f>
        <v>0</v>
      </c>
      <c r="I724" s="160"/>
      <c r="J724" s="161"/>
      <c r="K724" s="160"/>
      <c r="L724" s="161"/>
      <c r="M724" s="162" t="n">
        <f aca="false">H724</f>
        <v>0</v>
      </c>
    </row>
    <row r="725" s="163" customFormat="true" ht="14.25" hidden="false" customHeight="false" outlineLevel="0" collapsed="false">
      <c r="A725" s="156"/>
      <c r="C725" s="111" t="s">
        <v>91</v>
      </c>
      <c r="D725" s="163" t="s">
        <v>31</v>
      </c>
      <c r="E725" s="112" t="n">
        <v>0.41</v>
      </c>
      <c r="F725" s="158" t="n">
        <f aca="false">F723*E725</f>
        <v>0.4674</v>
      </c>
      <c r="G725" s="165"/>
      <c r="H725" s="161"/>
      <c r="I725" s="160"/>
      <c r="J725" s="161"/>
      <c r="K725" s="114"/>
      <c r="L725" s="159" t="n">
        <f aca="false">F725*K725</f>
        <v>0</v>
      </c>
      <c r="M725" s="162" t="n">
        <f aca="false">L725</f>
        <v>0</v>
      </c>
    </row>
    <row r="726" s="163" customFormat="true" ht="14.25" hidden="false" customHeight="false" outlineLevel="0" collapsed="false">
      <c r="A726" s="156"/>
      <c r="C726" s="156" t="s">
        <v>287</v>
      </c>
      <c r="D726" s="169" t="s">
        <v>97</v>
      </c>
      <c r="E726" s="112" t="n">
        <v>0.23</v>
      </c>
      <c r="F726" s="158" t="n">
        <f aca="false">F723*E726</f>
        <v>0.2622</v>
      </c>
      <c r="G726" s="165"/>
      <c r="H726" s="161"/>
      <c r="I726" s="114"/>
      <c r="J726" s="159" t="n">
        <f aca="false">F726*I726</f>
        <v>0</v>
      </c>
      <c r="K726" s="160"/>
      <c r="L726" s="161"/>
      <c r="M726" s="162" t="n">
        <f aca="false">J726</f>
        <v>0</v>
      </c>
    </row>
    <row r="727" s="167" customFormat="true" ht="14.25" hidden="false" customHeight="false" outlineLevel="0" collapsed="false">
      <c r="A727" s="156"/>
      <c r="B727" s="163"/>
      <c r="C727" s="156" t="s">
        <v>170</v>
      </c>
      <c r="D727" s="163" t="s">
        <v>109</v>
      </c>
      <c r="E727" s="166" t="n">
        <v>3.8</v>
      </c>
      <c r="F727" s="158" t="n">
        <f aca="false">F723*E727</f>
        <v>4.332</v>
      </c>
      <c r="G727" s="165"/>
      <c r="H727" s="161"/>
      <c r="I727" s="114"/>
      <c r="J727" s="159" t="n">
        <f aca="false">F727*I727</f>
        <v>0</v>
      </c>
      <c r="K727" s="160"/>
      <c r="L727" s="161"/>
      <c r="M727" s="162" t="n">
        <f aca="false">J727</f>
        <v>0</v>
      </c>
    </row>
    <row r="728" s="163" customFormat="true" ht="14.25" hidden="false" customHeight="false" outlineLevel="0" collapsed="false">
      <c r="A728" s="156"/>
      <c r="C728" s="156" t="s">
        <v>166</v>
      </c>
      <c r="D728" s="163" t="s">
        <v>109</v>
      </c>
      <c r="E728" s="166" t="n">
        <v>3.8</v>
      </c>
      <c r="F728" s="158" t="n">
        <f aca="false">F723*E728</f>
        <v>4.332</v>
      </c>
      <c r="G728" s="165"/>
      <c r="H728" s="161"/>
      <c r="I728" s="114"/>
      <c r="J728" s="159" t="n">
        <f aca="false">F728*I728</f>
        <v>0</v>
      </c>
      <c r="K728" s="160"/>
      <c r="L728" s="161"/>
      <c r="M728" s="162" t="n">
        <f aca="false">J728</f>
        <v>0</v>
      </c>
    </row>
    <row r="729" s="163" customFormat="true" ht="14.25" hidden="false" customHeight="false" outlineLevel="0" collapsed="false">
      <c r="A729" s="156"/>
      <c r="B729" s="156"/>
      <c r="C729" s="137" t="s">
        <v>288</v>
      </c>
      <c r="D729" s="156" t="s">
        <v>109</v>
      </c>
      <c r="E729" s="112" t="n">
        <v>1.69</v>
      </c>
      <c r="F729" s="158" t="n">
        <f aca="false">F723*E729</f>
        <v>1.9266</v>
      </c>
      <c r="G729" s="165"/>
      <c r="H729" s="161"/>
      <c r="I729" s="114"/>
      <c r="J729" s="159" t="n">
        <f aca="false">F729*I729</f>
        <v>0</v>
      </c>
      <c r="K729" s="160"/>
      <c r="L729" s="161"/>
      <c r="M729" s="162" t="n">
        <f aca="false">J729</f>
        <v>0</v>
      </c>
    </row>
    <row r="730" s="163" customFormat="true" ht="14.25" hidden="false" customHeight="false" outlineLevel="0" collapsed="false">
      <c r="A730" s="168"/>
      <c r="B730" s="168"/>
      <c r="C730" s="137" t="s">
        <v>289</v>
      </c>
      <c r="D730" s="270" t="s">
        <v>209</v>
      </c>
      <c r="E730" s="225" t="s">
        <v>290</v>
      </c>
      <c r="F730" s="170" t="n">
        <v>4</v>
      </c>
      <c r="G730" s="171"/>
      <c r="H730" s="172"/>
      <c r="I730" s="126"/>
      <c r="J730" s="173" t="n">
        <f aca="false">F730*I730</f>
        <v>0</v>
      </c>
      <c r="K730" s="174"/>
      <c r="L730" s="172"/>
      <c r="M730" s="175" t="n">
        <f aca="false">J730</f>
        <v>0</v>
      </c>
    </row>
    <row r="731" s="119" customFormat="true" ht="14.25" hidden="false" customHeight="false" outlineLevel="0" collapsed="false">
      <c r="A731" s="94"/>
      <c r="B731" s="94"/>
      <c r="C731" s="95" t="s">
        <v>291</v>
      </c>
      <c r="D731" s="94"/>
      <c r="E731" s="185"/>
      <c r="F731" s="97"/>
      <c r="G731" s="186"/>
      <c r="H731" s="187"/>
      <c r="I731" s="98"/>
      <c r="J731" s="98"/>
      <c r="K731" s="187"/>
      <c r="L731" s="187"/>
      <c r="M731" s="98"/>
    </row>
    <row r="732" s="235" customFormat="true" ht="15" hidden="false" customHeight="false" outlineLevel="0" collapsed="false">
      <c r="A732" s="156" t="n">
        <v>83</v>
      </c>
      <c r="B732" s="156" t="s">
        <v>292</v>
      </c>
      <c r="C732" s="156" t="s">
        <v>293</v>
      </c>
      <c r="D732" s="163" t="s">
        <v>94</v>
      </c>
      <c r="E732" s="112"/>
      <c r="F732" s="164" t="n">
        <v>45</v>
      </c>
      <c r="G732" s="165"/>
      <c r="H732" s="178"/>
      <c r="I732" s="162"/>
      <c r="J732" s="163"/>
      <c r="K732" s="165"/>
      <c r="L732" s="178"/>
      <c r="M732" s="162"/>
    </row>
    <row r="733" s="235" customFormat="true" ht="15" hidden="false" customHeight="false" outlineLevel="0" collapsed="false">
      <c r="A733" s="156"/>
      <c r="B733" s="163"/>
      <c r="C733" s="111" t="s">
        <v>71</v>
      </c>
      <c r="D733" s="111" t="s">
        <v>72</v>
      </c>
      <c r="E733" s="112" t="n">
        <v>5.75</v>
      </c>
      <c r="F733" s="164" t="n">
        <f aca="false">F732*E733</f>
        <v>258.75</v>
      </c>
      <c r="G733" s="114"/>
      <c r="H733" s="159" t="n">
        <f aca="false">F733*G733</f>
        <v>0</v>
      </c>
      <c r="I733" s="165"/>
      <c r="J733" s="178"/>
      <c r="K733" s="165"/>
      <c r="L733" s="178"/>
      <c r="M733" s="162" t="n">
        <f aca="false">H733</f>
        <v>0</v>
      </c>
    </row>
    <row r="734" s="235" customFormat="true" ht="15" hidden="false" customHeight="false" outlineLevel="0" collapsed="false">
      <c r="A734" s="156"/>
      <c r="B734" s="163"/>
      <c r="C734" s="111" t="s">
        <v>91</v>
      </c>
      <c r="D734" s="163" t="s">
        <v>31</v>
      </c>
      <c r="E734" s="112" t="n">
        <v>0.0034</v>
      </c>
      <c r="F734" s="158" t="n">
        <f aca="false">F732*E734</f>
        <v>0.153</v>
      </c>
      <c r="G734" s="165"/>
      <c r="H734" s="178"/>
      <c r="I734" s="165"/>
      <c r="J734" s="178"/>
      <c r="K734" s="114"/>
      <c r="L734" s="159" t="n">
        <f aca="false">F734*K734</f>
        <v>0</v>
      </c>
      <c r="M734" s="162" t="n">
        <f aca="false">L734</f>
        <v>0</v>
      </c>
    </row>
    <row r="735" s="235" customFormat="true" ht="15" hidden="false" customHeight="false" outlineLevel="0" collapsed="false">
      <c r="A735" s="156"/>
      <c r="B735" s="163"/>
      <c r="C735" s="156" t="s">
        <v>294</v>
      </c>
      <c r="D735" s="163" t="s">
        <v>94</v>
      </c>
      <c r="E735" s="112" t="n">
        <v>1.01</v>
      </c>
      <c r="F735" s="158" t="n">
        <f aca="false">F732*E735</f>
        <v>45.45</v>
      </c>
      <c r="G735" s="165"/>
      <c r="H735" s="178"/>
      <c r="I735" s="114"/>
      <c r="J735" s="159" t="n">
        <f aca="false">F735*I735</f>
        <v>0</v>
      </c>
      <c r="K735" s="165"/>
      <c r="L735" s="178"/>
      <c r="M735" s="162" t="n">
        <f aca="false">J735</f>
        <v>0</v>
      </c>
    </row>
    <row r="736" s="235" customFormat="true" ht="15" hidden="false" customHeight="false" outlineLevel="0" collapsed="false">
      <c r="A736" s="156"/>
      <c r="B736" s="163"/>
      <c r="C736" s="156" t="s">
        <v>226</v>
      </c>
      <c r="D736" s="137" t="s">
        <v>78</v>
      </c>
      <c r="E736" s="112" t="n">
        <v>0.002</v>
      </c>
      <c r="F736" s="158" t="n">
        <f aca="false">F732*E736</f>
        <v>0.09</v>
      </c>
      <c r="G736" s="165"/>
      <c r="H736" s="178"/>
      <c r="I736" s="114"/>
      <c r="J736" s="159" t="n">
        <f aca="false">F736*I736</f>
        <v>0</v>
      </c>
      <c r="K736" s="165"/>
      <c r="L736" s="178"/>
      <c r="M736" s="162" t="n">
        <f aca="false">J736</f>
        <v>0</v>
      </c>
    </row>
    <row r="737" s="235" customFormat="true" ht="15" hidden="false" customHeight="false" outlineLevel="0" collapsed="false">
      <c r="A737" s="168"/>
      <c r="B737" s="169"/>
      <c r="C737" s="168" t="s">
        <v>100</v>
      </c>
      <c r="D737" s="168" t="s">
        <v>31</v>
      </c>
      <c r="E737" s="122" t="n">
        <v>0.024</v>
      </c>
      <c r="F737" s="170" t="n">
        <f aca="false">F732*E737</f>
        <v>1.08</v>
      </c>
      <c r="G737" s="171"/>
      <c r="H737" s="190"/>
      <c r="I737" s="126"/>
      <c r="J737" s="173" t="n">
        <f aca="false">F737*I737</f>
        <v>0</v>
      </c>
      <c r="K737" s="171"/>
      <c r="L737" s="190"/>
      <c r="M737" s="175" t="n">
        <f aca="false">J737</f>
        <v>0</v>
      </c>
    </row>
    <row r="738" s="188" customFormat="true" ht="14.25" hidden="false" customHeight="false" outlineLevel="0" collapsed="false">
      <c r="A738" s="271" t="n">
        <v>84</v>
      </c>
      <c r="B738" s="272" t="s">
        <v>295</v>
      </c>
      <c r="C738" s="149" t="s">
        <v>296</v>
      </c>
      <c r="D738" s="236" t="s">
        <v>297</v>
      </c>
      <c r="E738" s="104"/>
      <c r="F738" s="150" t="n">
        <v>91.1</v>
      </c>
      <c r="G738" s="153"/>
      <c r="H738" s="154"/>
      <c r="I738" s="151"/>
      <c r="J738" s="152"/>
      <c r="K738" s="151"/>
      <c r="L738" s="152"/>
      <c r="M738" s="153"/>
    </row>
    <row r="739" s="167" customFormat="true" ht="14.25" hidden="false" customHeight="false" outlineLevel="0" collapsed="false">
      <c r="A739" s="156"/>
      <c r="B739" s="156"/>
      <c r="C739" s="111" t="s">
        <v>71</v>
      </c>
      <c r="D739" s="111" t="s">
        <v>72</v>
      </c>
      <c r="E739" s="112" t="n">
        <v>0.379</v>
      </c>
      <c r="F739" s="164" t="n">
        <f aca="false">F738*E739</f>
        <v>34.5269</v>
      </c>
      <c r="G739" s="114"/>
      <c r="H739" s="159" t="n">
        <f aca="false">F739*G739</f>
        <v>0</v>
      </c>
      <c r="I739" s="160"/>
      <c r="J739" s="161"/>
      <c r="K739" s="160"/>
      <c r="L739" s="161"/>
      <c r="M739" s="162" t="n">
        <f aca="false">H739</f>
        <v>0</v>
      </c>
    </row>
    <row r="740" s="167" customFormat="true" ht="14.25" hidden="false" customHeight="false" outlineLevel="0" collapsed="false">
      <c r="A740" s="156"/>
      <c r="B740" s="163"/>
      <c r="C740" s="111" t="s">
        <v>91</v>
      </c>
      <c r="D740" s="163" t="s">
        <v>31</v>
      </c>
      <c r="E740" s="112" t="n">
        <v>0.028</v>
      </c>
      <c r="F740" s="158" t="n">
        <f aca="false">F738*E740</f>
        <v>2.5508</v>
      </c>
      <c r="G740" s="165"/>
      <c r="H740" s="161"/>
      <c r="I740" s="160"/>
      <c r="J740" s="161"/>
      <c r="K740" s="114"/>
      <c r="L740" s="159" t="n">
        <f aca="false">F740*K740</f>
        <v>0</v>
      </c>
      <c r="M740" s="162" t="n">
        <f aca="false">L740</f>
        <v>0</v>
      </c>
    </row>
    <row r="741" s="167" customFormat="true" ht="14.25" hidden="false" customHeight="false" outlineLevel="0" collapsed="false">
      <c r="A741" s="156"/>
      <c r="B741" s="163"/>
      <c r="C741" s="156" t="s">
        <v>298</v>
      </c>
      <c r="D741" s="236" t="s">
        <v>297</v>
      </c>
      <c r="E741" s="112" t="n">
        <v>1</v>
      </c>
      <c r="F741" s="158" t="n">
        <f aca="false">F738*E741</f>
        <v>91.1</v>
      </c>
      <c r="G741" s="165"/>
      <c r="H741" s="161"/>
      <c r="I741" s="114"/>
      <c r="J741" s="159" t="n">
        <f aca="false">F741*I741</f>
        <v>0</v>
      </c>
      <c r="K741" s="160"/>
      <c r="L741" s="161"/>
      <c r="M741" s="162" t="n">
        <f aca="false">J741</f>
        <v>0</v>
      </c>
    </row>
    <row r="742" s="167" customFormat="true" ht="14.25" hidden="false" customHeight="false" outlineLevel="0" collapsed="false">
      <c r="A742" s="168"/>
      <c r="B742" s="169"/>
      <c r="C742" s="270" t="s">
        <v>299</v>
      </c>
      <c r="D742" s="169" t="s">
        <v>97</v>
      </c>
      <c r="E742" s="225" t="n">
        <v>0.0015</v>
      </c>
      <c r="F742" s="170" t="n">
        <f aca="false">F738*E742</f>
        <v>0.13665</v>
      </c>
      <c r="G742" s="171"/>
      <c r="H742" s="172"/>
      <c r="I742" s="126"/>
      <c r="J742" s="173" t="n">
        <f aca="false">F742*I742</f>
        <v>0</v>
      </c>
      <c r="K742" s="174"/>
      <c r="L742" s="172"/>
      <c r="M742" s="175" t="n">
        <f aca="false">J742</f>
        <v>0</v>
      </c>
    </row>
    <row r="743" s="157" customFormat="true" ht="14.25" hidden="false" customHeight="false" outlineLevel="0" collapsed="false">
      <c r="A743" s="156" t="n">
        <v>85</v>
      </c>
      <c r="B743" s="273" t="s">
        <v>300</v>
      </c>
      <c r="C743" s="156" t="s">
        <v>301</v>
      </c>
      <c r="D743" s="163" t="s">
        <v>94</v>
      </c>
      <c r="E743" s="210"/>
      <c r="F743" s="196" t="n">
        <f aca="false">F738</f>
        <v>91.1</v>
      </c>
      <c r="G743" s="165"/>
      <c r="H743" s="178"/>
      <c r="I743" s="162"/>
      <c r="J743" s="163"/>
      <c r="K743" s="165"/>
      <c r="L743" s="178"/>
      <c r="M743" s="162"/>
    </row>
    <row r="744" s="157" customFormat="true" ht="14.25" hidden="false" customHeight="false" outlineLevel="0" collapsed="false">
      <c r="A744" s="156"/>
      <c r="C744" s="111" t="s">
        <v>71</v>
      </c>
      <c r="D744" s="111" t="s">
        <v>72</v>
      </c>
      <c r="E744" s="210" t="n">
        <v>0.68</v>
      </c>
      <c r="F744" s="196" t="n">
        <f aca="false">F743*E744</f>
        <v>61.948</v>
      </c>
      <c r="G744" s="114"/>
      <c r="H744" s="163" t="n">
        <f aca="false">F744*G744</f>
        <v>0</v>
      </c>
      <c r="I744" s="165"/>
      <c r="J744" s="178"/>
      <c r="K744" s="165"/>
      <c r="L744" s="178"/>
      <c r="M744" s="162" t="n">
        <f aca="false">H744</f>
        <v>0</v>
      </c>
    </row>
    <row r="745" s="157" customFormat="true" ht="14.25" hidden="false" customHeight="false" outlineLevel="0" collapsed="false">
      <c r="A745" s="156"/>
      <c r="B745" s="163"/>
      <c r="C745" s="111" t="s">
        <v>91</v>
      </c>
      <c r="D745" s="163" t="s">
        <v>31</v>
      </c>
      <c r="E745" s="166" t="n">
        <f aca="false">0.03/100</f>
        <v>0.0003</v>
      </c>
      <c r="F745" s="196" t="n">
        <f aca="false">F743*E745</f>
        <v>0.02733</v>
      </c>
      <c r="G745" s="165"/>
      <c r="H745" s="178"/>
      <c r="I745" s="162"/>
      <c r="J745" s="163"/>
      <c r="K745" s="114"/>
      <c r="L745" s="159" t="n">
        <f aca="false">F745*K745</f>
        <v>0</v>
      </c>
      <c r="M745" s="162" t="n">
        <f aca="false">L745</f>
        <v>0</v>
      </c>
    </row>
    <row r="746" s="157" customFormat="true" ht="14.25" hidden="false" customHeight="false" outlineLevel="0" collapsed="false">
      <c r="A746" s="156"/>
      <c r="B746" s="163"/>
      <c r="C746" s="209" t="s">
        <v>302</v>
      </c>
      <c r="D746" s="163" t="s">
        <v>109</v>
      </c>
      <c r="E746" s="112" t="n">
        <v>0.251</v>
      </c>
      <c r="F746" s="196" t="n">
        <f aca="false">F743*E746</f>
        <v>22.8661</v>
      </c>
      <c r="G746" s="165"/>
      <c r="H746" s="178"/>
      <c r="I746" s="114"/>
      <c r="J746" s="159" t="n">
        <f aca="false">F746*I746</f>
        <v>0</v>
      </c>
      <c r="K746" s="165"/>
      <c r="L746" s="178"/>
      <c r="M746" s="162" t="n">
        <f aca="false">J746</f>
        <v>0</v>
      </c>
    </row>
    <row r="747" s="157" customFormat="true" ht="14.25" hidden="false" customHeight="false" outlineLevel="0" collapsed="false">
      <c r="A747" s="156"/>
      <c r="B747" s="163"/>
      <c r="C747" s="209" t="s">
        <v>303</v>
      </c>
      <c r="D747" s="163" t="s">
        <v>109</v>
      </c>
      <c r="E747" s="112" t="n">
        <v>0.002</v>
      </c>
      <c r="F747" s="196" t="n">
        <f aca="false">F743*E747</f>
        <v>0.1822</v>
      </c>
      <c r="G747" s="165"/>
      <c r="H747" s="178"/>
      <c r="I747" s="114"/>
      <c r="J747" s="159" t="n">
        <f aca="false">F747*I747</f>
        <v>0</v>
      </c>
      <c r="K747" s="165"/>
      <c r="L747" s="178"/>
      <c r="M747" s="162" t="n">
        <f aca="false">J747</f>
        <v>0</v>
      </c>
    </row>
    <row r="748" s="157" customFormat="true" ht="14.25" hidden="false" customHeight="false" outlineLevel="0" collapsed="false">
      <c r="A748" s="156"/>
      <c r="B748" s="163"/>
      <c r="C748" s="156" t="s">
        <v>304</v>
      </c>
      <c r="D748" s="163" t="s">
        <v>109</v>
      </c>
      <c r="E748" s="112" t="n">
        <v>0.027</v>
      </c>
      <c r="F748" s="159" t="n">
        <f aca="false">F743*E748</f>
        <v>2.4597</v>
      </c>
      <c r="G748" s="165"/>
      <c r="H748" s="178"/>
      <c r="I748" s="114"/>
      <c r="J748" s="159" t="n">
        <f aca="false">F748*I748</f>
        <v>0</v>
      </c>
      <c r="K748" s="165"/>
      <c r="L748" s="178"/>
      <c r="M748" s="162" t="n">
        <f aca="false">J748</f>
        <v>0</v>
      </c>
    </row>
    <row r="749" s="157" customFormat="true" ht="15" hidden="false" customHeight="false" outlineLevel="0" collapsed="false">
      <c r="A749" s="156"/>
      <c r="B749" s="163"/>
      <c r="C749" s="156" t="s">
        <v>100</v>
      </c>
      <c r="D749" s="163" t="s">
        <v>31</v>
      </c>
      <c r="E749" s="166" t="n">
        <v>0.0019</v>
      </c>
      <c r="F749" s="159" t="n">
        <f aca="false">F743*E749</f>
        <v>0.17309</v>
      </c>
      <c r="G749" s="165"/>
      <c r="H749" s="178"/>
      <c r="I749" s="114"/>
      <c r="J749" s="159" t="n">
        <f aca="false">F749*I749</f>
        <v>0</v>
      </c>
      <c r="K749" s="165"/>
      <c r="L749" s="178"/>
      <c r="M749" s="162" t="n">
        <f aca="false">J749</f>
        <v>0</v>
      </c>
    </row>
    <row r="750" s="278" customFormat="true" ht="16.5" hidden="false" customHeight="true" outlineLevel="0" collapsed="false">
      <c r="A750" s="274"/>
      <c r="B750" s="275"/>
      <c r="C750" s="275" t="s">
        <v>46</v>
      </c>
      <c r="D750" s="275"/>
      <c r="E750" s="275"/>
      <c r="F750" s="275"/>
      <c r="G750" s="275"/>
      <c r="H750" s="276" t="n">
        <f aca="false">SUM(H711:H749)</f>
        <v>0</v>
      </c>
      <c r="I750" s="276"/>
      <c r="J750" s="276" t="n">
        <f aca="false">SUM(J711:J749)</f>
        <v>0</v>
      </c>
      <c r="K750" s="276"/>
      <c r="L750" s="276" t="n">
        <f aca="false">SUM(L711:L749)</f>
        <v>0</v>
      </c>
      <c r="M750" s="277" t="n">
        <f aca="false">SUM(M711:M749)</f>
        <v>0</v>
      </c>
    </row>
    <row r="751" s="288" customFormat="true" ht="15" hidden="false" customHeight="false" outlineLevel="0" collapsed="false">
      <c r="A751" s="279"/>
      <c r="B751" s="280"/>
      <c r="C751" s="281" t="s">
        <v>305</v>
      </c>
      <c r="D751" s="282" t="s">
        <v>306</v>
      </c>
      <c r="E751" s="283"/>
      <c r="F751" s="284"/>
      <c r="G751" s="280"/>
      <c r="H751" s="285" t="n">
        <f aca="false">H750*F751/100</f>
        <v>0</v>
      </c>
      <c r="I751" s="285"/>
      <c r="J751" s="285" t="n">
        <f aca="false">J750*F751/100</f>
        <v>0</v>
      </c>
      <c r="K751" s="286"/>
      <c r="L751" s="285" t="n">
        <f aca="false">L750*F751/100</f>
        <v>0</v>
      </c>
      <c r="M751" s="287" t="n">
        <f aca="false">SUM(H751:L751)</f>
        <v>0</v>
      </c>
    </row>
    <row r="752" s="288" customFormat="true" ht="15" hidden="false" customHeight="false" outlineLevel="0" collapsed="false">
      <c r="A752" s="289"/>
      <c r="B752" s="290"/>
      <c r="C752" s="281" t="s">
        <v>307</v>
      </c>
      <c r="D752" s="282" t="s">
        <v>306</v>
      </c>
      <c r="E752" s="291"/>
      <c r="F752" s="114"/>
      <c r="G752" s="290"/>
      <c r="H752" s="292" t="n">
        <f aca="false">H750*F752/100</f>
        <v>0</v>
      </c>
      <c r="I752" s="292"/>
      <c r="J752" s="292" t="n">
        <f aca="false">J750*F752/100</f>
        <v>0</v>
      </c>
      <c r="K752" s="293"/>
      <c r="L752" s="292" t="n">
        <f aca="false">L750*F752/100</f>
        <v>0</v>
      </c>
      <c r="M752" s="294" t="n">
        <f aca="false">SUM(H752:L752)</f>
        <v>0</v>
      </c>
    </row>
    <row r="753" s="303" customFormat="true" ht="15" hidden="false" customHeight="false" outlineLevel="0" collapsed="false">
      <c r="A753" s="295"/>
      <c r="B753" s="296"/>
      <c r="C753" s="297" t="s">
        <v>308</v>
      </c>
      <c r="D753" s="296"/>
      <c r="E753" s="298"/>
      <c r="F753" s="298"/>
      <c r="G753" s="296"/>
      <c r="H753" s="299" t="n">
        <f aca="false">SUM(H750:H752)</f>
        <v>0</v>
      </c>
      <c r="I753" s="300"/>
      <c r="J753" s="299" t="n">
        <f aca="false">SUM(J750:J752)</f>
        <v>0</v>
      </c>
      <c r="K753" s="301"/>
      <c r="L753" s="299" t="n">
        <f aca="false">SUM(L750:L752)</f>
        <v>0</v>
      </c>
      <c r="M753" s="302" t="n">
        <f aca="false">SUM(H753:L753)</f>
        <v>0</v>
      </c>
    </row>
    <row r="755" s="304" customFormat="true" ht="11.25" hidden="false" customHeight="true" outlineLevel="0" collapsed="false"/>
    <row r="756" s="304" customFormat="true" ht="11.25" hidden="false" customHeight="true" outlineLevel="0" collapsed="false">
      <c r="C756" s="305"/>
      <c r="D756" s="306"/>
      <c r="E756" s="306"/>
      <c r="F756" s="306"/>
      <c r="G756" s="305"/>
      <c r="H756" s="305"/>
      <c r="I756" s="306"/>
    </row>
    <row r="757" s="278" customFormat="true" ht="14.25" hidden="false" customHeight="false" outlineLevel="0" collapsed="false">
      <c r="B757" s="307"/>
      <c r="E757" s="308"/>
      <c r="F757" s="308"/>
      <c r="G757" s="309"/>
      <c r="I757" s="310"/>
      <c r="K757" s="310"/>
      <c r="M757" s="311"/>
    </row>
    <row r="758" s="278" customFormat="true" ht="14.25" hidden="false" customHeight="false" outlineLevel="0" collapsed="false">
      <c r="E758" s="308"/>
      <c r="F758" s="308"/>
      <c r="G758" s="309"/>
      <c r="H758" s="310"/>
      <c r="I758" s="310"/>
      <c r="J758" s="310"/>
      <c r="K758" s="310"/>
      <c r="L758" s="310"/>
      <c r="M758" s="310"/>
    </row>
    <row r="759" s="278" customFormat="true" ht="14.25" hidden="false" customHeight="false" outlineLevel="0" collapsed="false">
      <c r="B759" s="307"/>
      <c r="E759" s="308"/>
      <c r="F759" s="308"/>
      <c r="G759" s="309"/>
      <c r="I759" s="310"/>
      <c r="K759" s="310"/>
      <c r="M759" s="311"/>
    </row>
    <row r="760" s="278" customFormat="true" ht="14.25" hidden="false" customHeight="false" outlineLevel="0" collapsed="false">
      <c r="E760" s="308"/>
      <c r="F760" s="308"/>
      <c r="G760" s="309"/>
      <c r="H760" s="310"/>
      <c r="I760" s="310"/>
      <c r="J760" s="310"/>
      <c r="K760" s="310"/>
      <c r="L760" s="310"/>
      <c r="M760" s="310"/>
    </row>
    <row r="761" s="278" customFormat="true" ht="14.25" hidden="false" customHeight="false" outlineLevel="0" collapsed="false">
      <c r="B761" s="307"/>
      <c r="E761" s="308"/>
      <c r="F761" s="308"/>
      <c r="G761" s="309"/>
      <c r="I761" s="310"/>
      <c r="K761" s="310"/>
      <c r="M761" s="311"/>
    </row>
    <row r="762" s="278" customFormat="true" ht="14.25" hidden="false" customHeight="false" outlineLevel="0" collapsed="false">
      <c r="E762" s="308"/>
      <c r="F762" s="308"/>
      <c r="G762" s="309"/>
      <c r="H762" s="310"/>
      <c r="I762" s="310"/>
      <c r="J762" s="310"/>
      <c r="K762" s="310"/>
      <c r="L762" s="310"/>
      <c r="M762" s="310"/>
    </row>
    <row r="763" s="278" customFormat="true" ht="14.25" hidden="false" customHeight="false" outlineLevel="0" collapsed="false">
      <c r="B763" s="307"/>
      <c r="E763" s="308"/>
      <c r="F763" s="308"/>
      <c r="G763" s="309"/>
      <c r="I763" s="310"/>
      <c r="K763" s="310"/>
      <c r="M763" s="311"/>
    </row>
    <row r="764" s="278" customFormat="true" ht="14.25" hidden="false" customHeight="false" outlineLevel="0" collapsed="false">
      <c r="E764" s="308"/>
      <c r="F764" s="308"/>
      <c r="G764" s="309"/>
      <c r="H764" s="310"/>
      <c r="I764" s="310"/>
      <c r="J764" s="310"/>
      <c r="K764" s="310"/>
      <c r="L764" s="310"/>
      <c r="M764" s="310"/>
    </row>
    <row r="765" s="278" customFormat="true" ht="14.25" hidden="false" customHeight="false" outlineLevel="0" collapsed="false">
      <c r="B765" s="307"/>
      <c r="E765" s="308"/>
      <c r="F765" s="308"/>
      <c r="G765" s="309"/>
      <c r="I765" s="310"/>
      <c r="K765" s="310"/>
      <c r="M765" s="311"/>
    </row>
    <row r="766" s="278" customFormat="true" ht="14.25" hidden="false" customHeight="false" outlineLevel="0" collapsed="false">
      <c r="E766" s="308"/>
      <c r="F766" s="308"/>
      <c r="G766" s="309"/>
      <c r="H766" s="310"/>
      <c r="I766" s="310"/>
      <c r="J766" s="310"/>
      <c r="K766" s="310"/>
      <c r="L766" s="310"/>
      <c r="M766" s="310"/>
    </row>
    <row r="767" s="278" customFormat="true" ht="14.25" hidden="false" customHeight="false" outlineLevel="0" collapsed="false">
      <c r="B767" s="307"/>
      <c r="E767" s="308"/>
      <c r="F767" s="308"/>
      <c r="G767" s="309"/>
      <c r="H767" s="311"/>
      <c r="I767" s="309"/>
      <c r="K767" s="310"/>
      <c r="L767" s="310"/>
      <c r="M767" s="312"/>
    </row>
    <row r="768" s="278" customFormat="true" ht="14.25" hidden="false" customHeight="false" outlineLevel="0" collapsed="false">
      <c r="E768" s="308"/>
      <c r="F768" s="308"/>
      <c r="G768" s="309"/>
      <c r="H768" s="310"/>
      <c r="I768" s="310"/>
      <c r="J768" s="310"/>
      <c r="K768" s="310"/>
      <c r="L768" s="310"/>
      <c r="M768" s="310"/>
    </row>
    <row r="769" s="278" customFormat="true" ht="14.25" hidden="false" customHeight="false" outlineLevel="0" collapsed="false">
      <c r="B769" s="307"/>
      <c r="C769" s="313"/>
      <c r="E769" s="308"/>
      <c r="F769" s="308"/>
      <c r="G769" s="309"/>
      <c r="I769" s="310"/>
      <c r="K769" s="310"/>
      <c r="M769" s="311"/>
    </row>
    <row r="770" s="278" customFormat="true" ht="14.25" hidden="false" customHeight="false" outlineLevel="0" collapsed="false">
      <c r="E770" s="308"/>
      <c r="F770" s="308"/>
      <c r="G770" s="309"/>
      <c r="H770" s="310"/>
      <c r="I770" s="310"/>
      <c r="J770" s="310"/>
      <c r="K770" s="310"/>
      <c r="L770" s="310"/>
      <c r="M770" s="310"/>
    </row>
    <row r="771" s="315" customFormat="true" ht="15" hidden="false" customHeight="false" outlineLevel="0" collapsed="false">
      <c r="A771" s="314"/>
      <c r="B771" s="314"/>
      <c r="C771" s="314"/>
      <c r="D771" s="314"/>
      <c r="E771" s="314"/>
      <c r="F771" s="314"/>
      <c r="G771" s="314"/>
      <c r="H771" s="314"/>
      <c r="I771" s="314"/>
      <c r="J771" s="314"/>
      <c r="K771" s="314"/>
      <c r="L771" s="314"/>
      <c r="M771" s="314"/>
    </row>
    <row r="772" s="278" customFormat="true" ht="14.25" hidden="false" customHeight="false" outlineLevel="0" collapsed="false">
      <c r="B772" s="307"/>
      <c r="C772" s="313"/>
      <c r="E772" s="308"/>
      <c r="F772" s="308"/>
      <c r="G772" s="309"/>
      <c r="I772" s="310"/>
      <c r="K772" s="310"/>
      <c r="M772" s="311"/>
    </row>
    <row r="773" s="278" customFormat="true" ht="14.25" hidden="false" customHeight="false" outlineLevel="0" collapsed="false">
      <c r="E773" s="308"/>
      <c r="F773" s="308"/>
      <c r="G773" s="309"/>
      <c r="H773" s="310"/>
      <c r="I773" s="310"/>
      <c r="J773" s="310"/>
      <c r="K773" s="310"/>
      <c r="L773" s="310"/>
      <c r="M773" s="310"/>
    </row>
    <row r="774" s="278" customFormat="true" ht="14.25" hidden="false" customHeight="false" outlineLevel="0" collapsed="false">
      <c r="B774" s="307"/>
      <c r="C774" s="313"/>
      <c r="E774" s="308"/>
      <c r="F774" s="308"/>
      <c r="G774" s="309"/>
      <c r="I774" s="310"/>
      <c r="K774" s="310"/>
      <c r="M774" s="311"/>
    </row>
    <row r="775" s="278" customFormat="true" ht="14.25" hidden="false" customHeight="false" outlineLevel="0" collapsed="false">
      <c r="E775" s="308"/>
      <c r="F775" s="308"/>
      <c r="G775" s="309"/>
      <c r="H775" s="310"/>
      <c r="I775" s="310"/>
      <c r="J775" s="310"/>
      <c r="K775" s="310"/>
      <c r="L775" s="310"/>
      <c r="M775" s="310"/>
    </row>
    <row r="776" s="278" customFormat="true" ht="14.25" hidden="false" customHeight="false" outlineLevel="0" collapsed="false">
      <c r="C776" s="313"/>
      <c r="E776" s="308"/>
      <c r="F776" s="308"/>
      <c r="G776" s="309"/>
      <c r="I776" s="310"/>
      <c r="K776" s="310"/>
      <c r="M776" s="311"/>
    </row>
    <row r="777" s="278" customFormat="true" ht="14.25" hidden="false" customHeight="false" outlineLevel="0" collapsed="false">
      <c r="E777" s="308"/>
      <c r="F777" s="308"/>
      <c r="G777" s="309"/>
      <c r="H777" s="310"/>
      <c r="I777" s="310"/>
      <c r="J777" s="310"/>
      <c r="K777" s="310"/>
      <c r="L777" s="310"/>
      <c r="M777" s="310"/>
    </row>
    <row r="778" s="278" customFormat="true" ht="14.25" hidden="false" customHeight="false" outlineLevel="0" collapsed="false">
      <c r="B778" s="307"/>
      <c r="C778" s="313"/>
      <c r="E778" s="308"/>
      <c r="F778" s="308"/>
      <c r="G778" s="309"/>
      <c r="I778" s="310"/>
      <c r="K778" s="310"/>
      <c r="M778" s="311"/>
    </row>
    <row r="779" s="278" customFormat="true" ht="14.25" hidden="false" customHeight="false" outlineLevel="0" collapsed="false">
      <c r="E779" s="308"/>
      <c r="F779" s="308"/>
      <c r="G779" s="309"/>
      <c r="H779" s="310"/>
      <c r="I779" s="310"/>
      <c r="J779" s="310"/>
      <c r="K779" s="310"/>
      <c r="L779" s="310"/>
      <c r="M779" s="310"/>
    </row>
    <row r="780" s="278" customFormat="true" ht="14.25" hidden="false" customHeight="false" outlineLevel="0" collapsed="false">
      <c r="C780" s="313"/>
      <c r="E780" s="308"/>
      <c r="F780" s="308"/>
      <c r="G780" s="309"/>
      <c r="I780" s="310"/>
      <c r="K780" s="310"/>
      <c r="M780" s="311"/>
    </row>
    <row r="781" s="278" customFormat="true" ht="14.25" hidden="false" customHeight="false" outlineLevel="0" collapsed="false">
      <c r="E781" s="308"/>
      <c r="F781" s="308"/>
      <c r="G781" s="309"/>
      <c r="H781" s="310"/>
      <c r="I781" s="310"/>
      <c r="J781" s="310"/>
      <c r="K781" s="310"/>
      <c r="L781" s="310"/>
      <c r="M781" s="310"/>
    </row>
    <row r="782" s="278" customFormat="true" ht="14.25" hidden="false" customHeight="false" outlineLevel="0" collapsed="false">
      <c r="C782" s="313"/>
      <c r="E782" s="308"/>
      <c r="F782" s="308"/>
      <c r="G782" s="309"/>
      <c r="I782" s="310"/>
      <c r="K782" s="310"/>
      <c r="M782" s="311"/>
    </row>
    <row r="783" s="278" customFormat="true" ht="14.25" hidden="false" customHeight="false" outlineLevel="0" collapsed="false">
      <c r="E783" s="308"/>
      <c r="F783" s="308"/>
      <c r="G783" s="309"/>
      <c r="H783" s="310"/>
      <c r="I783" s="310"/>
      <c r="J783" s="310"/>
      <c r="K783" s="310"/>
      <c r="L783" s="310"/>
      <c r="M783" s="310"/>
    </row>
    <row r="784" s="278" customFormat="true" ht="14.25" hidden="false" customHeight="false" outlineLevel="0" collapsed="false">
      <c r="C784" s="313"/>
      <c r="E784" s="308"/>
      <c r="F784" s="308"/>
      <c r="G784" s="309"/>
      <c r="I784" s="310"/>
      <c r="K784" s="310"/>
      <c r="M784" s="311"/>
    </row>
    <row r="785" s="278" customFormat="true" ht="14.25" hidden="false" customHeight="false" outlineLevel="0" collapsed="false">
      <c r="E785" s="308"/>
      <c r="F785" s="308"/>
      <c r="G785" s="309"/>
      <c r="H785" s="310"/>
      <c r="I785" s="310"/>
      <c r="J785" s="310"/>
      <c r="K785" s="310"/>
      <c r="L785" s="310"/>
      <c r="M785" s="310"/>
    </row>
    <row r="786" s="278" customFormat="true" ht="14.25" hidden="false" customHeight="false" outlineLevel="0" collapsed="false">
      <c r="C786" s="313"/>
      <c r="E786" s="308"/>
      <c r="F786" s="308"/>
      <c r="G786" s="309"/>
      <c r="I786" s="310"/>
      <c r="K786" s="310"/>
      <c r="M786" s="311"/>
    </row>
    <row r="787" s="278" customFormat="true" ht="14.25" hidden="false" customHeight="false" outlineLevel="0" collapsed="false">
      <c r="E787" s="308"/>
      <c r="F787" s="308"/>
      <c r="G787" s="309"/>
      <c r="H787" s="310"/>
      <c r="I787" s="310"/>
      <c r="J787" s="310"/>
      <c r="K787" s="310"/>
      <c r="L787" s="310"/>
      <c r="M787" s="310"/>
    </row>
    <row r="788" s="315" customFormat="true" ht="15" hidden="false" customHeight="false" outlineLevel="0" collapsed="false">
      <c r="A788" s="278"/>
      <c r="B788" s="278"/>
      <c r="C788" s="313"/>
      <c r="D788" s="278"/>
      <c r="E788" s="278"/>
      <c r="F788" s="278"/>
      <c r="G788" s="309"/>
      <c r="H788" s="278"/>
      <c r="I788" s="310"/>
      <c r="J788" s="310"/>
      <c r="K788" s="310"/>
      <c r="L788" s="310"/>
      <c r="M788" s="310"/>
    </row>
    <row r="789" s="315" customFormat="true" ht="15" hidden="false" customHeight="false" outlineLevel="0" collapsed="false">
      <c r="A789" s="278"/>
      <c r="B789" s="278"/>
      <c r="C789" s="278"/>
      <c r="D789" s="278"/>
      <c r="E789" s="308"/>
      <c r="F789" s="308"/>
      <c r="G789" s="309"/>
      <c r="H789" s="278"/>
      <c r="I789" s="310"/>
      <c r="J789" s="310"/>
      <c r="K789" s="310"/>
      <c r="L789" s="310"/>
      <c r="M789" s="311"/>
    </row>
    <row r="790" s="315" customFormat="true" ht="15" hidden="false" customHeight="false" outlineLevel="0" collapsed="false">
      <c r="A790" s="278"/>
      <c r="B790" s="278"/>
      <c r="C790" s="278"/>
      <c r="D790" s="278"/>
      <c r="E790" s="308"/>
      <c r="F790" s="308"/>
      <c r="G790" s="309"/>
      <c r="H790" s="311"/>
      <c r="I790" s="309"/>
      <c r="J790" s="278"/>
      <c r="K790" s="309"/>
      <c r="L790" s="278"/>
      <c r="M790" s="309"/>
    </row>
    <row r="791" s="315" customFormat="true" ht="15" hidden="false" customHeight="false" outlineLevel="0" collapsed="false">
      <c r="A791" s="278"/>
      <c r="B791" s="278"/>
      <c r="C791" s="278"/>
      <c r="D791" s="278"/>
      <c r="E791" s="309"/>
      <c r="F791" s="308"/>
      <c r="G791" s="309"/>
      <c r="H791" s="311"/>
      <c r="I791" s="316"/>
      <c r="J791" s="278"/>
      <c r="K791" s="310"/>
      <c r="L791" s="310"/>
      <c r="M791" s="311"/>
    </row>
    <row r="792" s="315" customFormat="true" ht="15" hidden="false" customHeight="false" outlineLevel="0" collapsed="false">
      <c r="A792" s="278"/>
      <c r="B792" s="278"/>
      <c r="C792" s="278"/>
      <c r="D792" s="278"/>
      <c r="E792" s="308"/>
      <c r="F792" s="308"/>
      <c r="G792" s="309"/>
      <c r="I792" s="316"/>
      <c r="J792" s="278"/>
      <c r="K792" s="310"/>
      <c r="L792" s="310"/>
      <c r="M792" s="311"/>
    </row>
    <row r="793" s="315" customFormat="true" ht="15" hidden="false" customHeight="false" outlineLevel="0" collapsed="false">
      <c r="A793" s="278"/>
      <c r="B793" s="278"/>
      <c r="C793" s="278"/>
      <c r="D793" s="278"/>
      <c r="E793" s="308"/>
      <c r="F793" s="308"/>
      <c r="G793" s="309"/>
      <c r="H793" s="311"/>
      <c r="I793" s="316"/>
      <c r="J793" s="278"/>
      <c r="K793" s="310"/>
      <c r="L793" s="310"/>
      <c r="M793" s="311"/>
    </row>
    <row r="794" s="278" customFormat="true" ht="14.25" hidden="false" customHeight="false" outlineLevel="0" collapsed="false">
      <c r="E794" s="308"/>
      <c r="F794" s="308"/>
      <c r="G794" s="309"/>
      <c r="H794" s="310"/>
      <c r="I794" s="310"/>
      <c r="J794" s="310"/>
      <c r="K794" s="310"/>
      <c r="L794" s="310"/>
      <c r="M794" s="310"/>
    </row>
    <row r="795" s="315" customFormat="true" ht="15" hidden="false" customHeight="false" outlineLevel="0" collapsed="false">
      <c r="A795" s="278"/>
      <c r="B795" s="278"/>
      <c r="C795" s="313"/>
      <c r="D795" s="278"/>
      <c r="E795" s="278"/>
      <c r="F795" s="278"/>
      <c r="G795" s="309"/>
      <c r="H795" s="278"/>
      <c r="I795" s="310"/>
      <c r="J795" s="310"/>
      <c r="K795" s="310"/>
      <c r="L795" s="310"/>
      <c r="M795" s="310"/>
    </row>
    <row r="796" s="315" customFormat="true" ht="15" hidden="false" customHeight="false" outlineLevel="0" collapsed="false">
      <c r="A796" s="278"/>
      <c r="B796" s="278"/>
      <c r="C796" s="278"/>
      <c r="D796" s="278"/>
      <c r="E796" s="308"/>
      <c r="F796" s="308"/>
      <c r="G796" s="309"/>
      <c r="H796" s="278"/>
      <c r="I796" s="310"/>
      <c r="J796" s="310"/>
      <c r="K796" s="310"/>
      <c r="L796" s="310"/>
      <c r="M796" s="311"/>
    </row>
    <row r="797" s="315" customFormat="true" ht="15" hidden="false" customHeight="false" outlineLevel="0" collapsed="false">
      <c r="A797" s="278"/>
      <c r="B797" s="278"/>
      <c r="C797" s="278"/>
      <c r="D797" s="278"/>
      <c r="E797" s="317"/>
      <c r="F797" s="308"/>
      <c r="G797" s="309"/>
      <c r="H797" s="311"/>
      <c r="I797" s="309"/>
      <c r="J797" s="278"/>
      <c r="K797" s="309"/>
      <c r="L797" s="278"/>
      <c r="M797" s="309"/>
    </row>
    <row r="798" s="315" customFormat="true" ht="15" hidden="false" customHeight="false" outlineLevel="0" collapsed="false">
      <c r="A798" s="278"/>
      <c r="B798" s="278"/>
      <c r="C798" s="278"/>
      <c r="D798" s="278"/>
      <c r="E798" s="309"/>
      <c r="F798" s="308"/>
      <c r="G798" s="309"/>
      <c r="H798" s="311"/>
      <c r="I798" s="316"/>
      <c r="J798" s="278"/>
      <c r="K798" s="310"/>
      <c r="L798" s="310"/>
      <c r="M798" s="311"/>
    </row>
    <row r="799" s="315" customFormat="true" ht="15" hidden="false" customHeight="false" outlineLevel="0" collapsed="false">
      <c r="A799" s="278"/>
      <c r="B799" s="278"/>
      <c r="C799" s="278"/>
      <c r="D799" s="278"/>
      <c r="E799" s="317"/>
      <c r="F799" s="308"/>
      <c r="G799" s="309"/>
      <c r="H799" s="311"/>
      <c r="I799" s="316"/>
      <c r="J799" s="278"/>
      <c r="K799" s="310"/>
      <c r="L799" s="310"/>
      <c r="M799" s="311"/>
    </row>
    <row r="800" s="278" customFormat="true" ht="14.25" hidden="false" customHeight="false" outlineLevel="0" collapsed="false">
      <c r="E800" s="308"/>
      <c r="F800" s="308"/>
      <c r="G800" s="309"/>
      <c r="H800" s="310"/>
      <c r="I800" s="310"/>
      <c r="J800" s="310"/>
      <c r="K800" s="310"/>
      <c r="L800" s="310"/>
      <c r="M800" s="310"/>
    </row>
    <row r="801" s="315" customFormat="true" ht="15" hidden="false" customHeight="false" outlineLevel="0" collapsed="false">
      <c r="A801" s="314"/>
      <c r="B801" s="314"/>
      <c r="C801" s="314"/>
      <c r="D801" s="314"/>
      <c r="E801" s="314"/>
      <c r="F801" s="314"/>
      <c r="G801" s="314"/>
      <c r="H801" s="314"/>
      <c r="I801" s="314"/>
      <c r="J801" s="314"/>
      <c r="K801" s="314"/>
      <c r="L801" s="314"/>
      <c r="M801" s="314"/>
    </row>
    <row r="802" s="315" customFormat="true" ht="15" hidden="false" customHeight="false" outlineLevel="0" collapsed="false">
      <c r="A802" s="278"/>
      <c r="B802" s="278"/>
      <c r="C802" s="313"/>
      <c r="D802" s="278"/>
      <c r="E802" s="278"/>
      <c r="F802" s="278"/>
      <c r="G802" s="309"/>
      <c r="H802" s="278"/>
      <c r="I802" s="310"/>
      <c r="J802" s="310"/>
      <c r="K802" s="310"/>
      <c r="L802" s="310"/>
      <c r="M802" s="310"/>
    </row>
    <row r="803" s="315" customFormat="true" ht="15" hidden="false" customHeight="false" outlineLevel="0" collapsed="false">
      <c r="A803" s="278"/>
      <c r="B803" s="278"/>
      <c r="C803" s="278"/>
      <c r="D803" s="278"/>
      <c r="E803" s="308"/>
      <c r="F803" s="308"/>
      <c r="G803" s="309"/>
      <c r="H803" s="278"/>
      <c r="I803" s="310"/>
      <c r="J803" s="310"/>
      <c r="K803" s="310"/>
      <c r="L803" s="310"/>
      <c r="M803" s="311"/>
    </row>
    <row r="804" s="315" customFormat="true" ht="15" hidden="false" customHeight="false" outlineLevel="0" collapsed="false">
      <c r="A804" s="278"/>
      <c r="B804" s="278"/>
      <c r="C804" s="278"/>
      <c r="D804" s="278"/>
      <c r="E804" s="317"/>
      <c r="F804" s="308"/>
      <c r="G804" s="309"/>
      <c r="H804" s="311"/>
      <c r="I804" s="309"/>
      <c r="J804" s="278"/>
      <c r="K804" s="309"/>
      <c r="L804" s="278"/>
      <c r="M804" s="309"/>
    </row>
    <row r="805" s="315" customFormat="true" ht="15" hidden="false" customHeight="false" outlineLevel="0" collapsed="false">
      <c r="A805" s="278"/>
      <c r="B805" s="278"/>
      <c r="C805" s="278"/>
      <c r="D805" s="278"/>
      <c r="E805" s="309"/>
      <c r="F805" s="308"/>
      <c r="G805" s="309"/>
      <c r="H805" s="311"/>
      <c r="I805" s="316"/>
      <c r="J805" s="278"/>
      <c r="K805" s="310"/>
      <c r="L805" s="310"/>
      <c r="M805" s="311"/>
    </row>
    <row r="806" s="315" customFormat="true" ht="15" hidden="false" customHeight="false" outlineLevel="0" collapsed="false">
      <c r="A806" s="278"/>
      <c r="B806" s="278"/>
      <c r="C806" s="278"/>
      <c r="D806" s="278"/>
      <c r="E806" s="317"/>
      <c r="F806" s="308"/>
      <c r="G806" s="309"/>
      <c r="H806" s="311"/>
      <c r="I806" s="316"/>
      <c r="J806" s="278"/>
      <c r="K806" s="310"/>
      <c r="L806" s="310"/>
      <c r="M806" s="311"/>
    </row>
    <row r="807" s="278" customFormat="true" ht="14.25" hidden="false" customHeight="false" outlineLevel="0" collapsed="false">
      <c r="E807" s="308"/>
      <c r="F807" s="308"/>
      <c r="G807" s="309"/>
      <c r="H807" s="310"/>
      <c r="I807" s="310"/>
      <c r="J807" s="310"/>
      <c r="K807" s="310"/>
      <c r="L807" s="310"/>
      <c r="M807" s="310"/>
    </row>
    <row r="808" s="315" customFormat="true" ht="15" hidden="false" customHeight="false" outlineLevel="0" collapsed="false">
      <c r="A808" s="278"/>
      <c r="B808" s="278"/>
      <c r="C808" s="313"/>
      <c r="D808" s="278"/>
      <c r="E808" s="278"/>
      <c r="F808" s="278"/>
      <c r="G808" s="309"/>
      <c r="H808" s="278"/>
      <c r="I808" s="310"/>
      <c r="J808" s="310"/>
      <c r="K808" s="310"/>
      <c r="L808" s="310"/>
      <c r="M808" s="310"/>
    </row>
    <row r="809" s="315" customFormat="true" ht="15" hidden="false" customHeight="false" outlineLevel="0" collapsed="false">
      <c r="A809" s="278"/>
      <c r="B809" s="278"/>
      <c r="C809" s="278"/>
      <c r="D809" s="278"/>
      <c r="E809" s="308"/>
      <c r="F809" s="308"/>
      <c r="G809" s="309"/>
      <c r="H809" s="278"/>
      <c r="I809" s="310"/>
      <c r="J809" s="310"/>
      <c r="K809" s="310"/>
      <c r="L809" s="310"/>
      <c r="M809" s="311"/>
    </row>
    <row r="810" s="315" customFormat="true" ht="15" hidden="false" customHeight="false" outlineLevel="0" collapsed="false">
      <c r="A810" s="278"/>
      <c r="B810" s="278"/>
      <c r="C810" s="278"/>
      <c r="D810" s="278"/>
      <c r="E810" s="317"/>
      <c r="F810" s="308"/>
      <c r="G810" s="309"/>
      <c r="H810" s="311"/>
      <c r="I810" s="309"/>
      <c r="J810" s="278"/>
      <c r="K810" s="309"/>
      <c r="L810" s="278"/>
      <c r="M810" s="309"/>
    </row>
    <row r="811" s="315" customFormat="true" ht="15" hidden="false" customHeight="false" outlineLevel="0" collapsed="false">
      <c r="A811" s="278"/>
      <c r="B811" s="278"/>
      <c r="C811" s="278"/>
      <c r="D811" s="278"/>
      <c r="E811" s="309"/>
      <c r="F811" s="308"/>
      <c r="G811" s="309"/>
      <c r="H811" s="311"/>
      <c r="I811" s="316"/>
      <c r="J811" s="278"/>
      <c r="K811" s="310"/>
      <c r="L811" s="310"/>
      <c r="M811" s="311"/>
    </row>
    <row r="812" s="315" customFormat="true" ht="15" hidden="false" customHeight="false" outlineLevel="0" collapsed="false">
      <c r="A812" s="278"/>
      <c r="B812" s="278"/>
      <c r="C812" s="278"/>
      <c r="D812" s="278"/>
      <c r="E812" s="317"/>
      <c r="F812" s="308"/>
      <c r="G812" s="309"/>
      <c r="H812" s="311"/>
      <c r="I812" s="316"/>
      <c r="J812" s="278"/>
      <c r="K812" s="310"/>
      <c r="L812" s="310"/>
      <c r="M812" s="311"/>
    </row>
    <row r="813" s="278" customFormat="true" ht="14.25" hidden="false" customHeight="false" outlineLevel="0" collapsed="false">
      <c r="E813" s="308"/>
      <c r="F813" s="308"/>
      <c r="G813" s="309"/>
      <c r="H813" s="310"/>
      <c r="I813" s="310"/>
      <c r="J813" s="310"/>
      <c r="K813" s="310"/>
      <c r="L813" s="310"/>
      <c r="M813" s="310"/>
    </row>
    <row r="814" s="315" customFormat="true" ht="15" hidden="false" customHeight="false" outlineLevel="0" collapsed="false">
      <c r="A814" s="278"/>
      <c r="B814" s="278"/>
      <c r="C814" s="313"/>
      <c r="D814" s="278"/>
      <c r="E814" s="278"/>
      <c r="F814" s="278"/>
      <c r="G814" s="309"/>
      <c r="H814" s="278"/>
      <c r="I814" s="310"/>
      <c r="J814" s="310"/>
      <c r="K814" s="310"/>
      <c r="L814" s="310"/>
      <c r="M814" s="310"/>
    </row>
    <row r="815" s="315" customFormat="true" ht="15" hidden="false" customHeight="false" outlineLevel="0" collapsed="false">
      <c r="A815" s="278"/>
      <c r="B815" s="278"/>
      <c r="C815" s="278"/>
      <c r="D815" s="278"/>
      <c r="E815" s="308"/>
      <c r="F815" s="308"/>
      <c r="G815" s="309"/>
      <c r="H815" s="278"/>
      <c r="I815" s="310"/>
      <c r="J815" s="310"/>
      <c r="K815" s="310"/>
      <c r="L815" s="310"/>
      <c r="M815" s="311"/>
    </row>
    <row r="816" s="315" customFormat="true" ht="15" hidden="false" customHeight="false" outlineLevel="0" collapsed="false">
      <c r="A816" s="278"/>
      <c r="B816" s="278"/>
      <c r="C816" s="278"/>
      <c r="D816" s="278"/>
      <c r="E816" s="317"/>
      <c r="F816" s="308"/>
      <c r="G816" s="309"/>
      <c r="H816" s="311"/>
      <c r="I816" s="309"/>
      <c r="J816" s="278"/>
      <c r="K816" s="309"/>
      <c r="L816" s="278"/>
      <c r="M816" s="309"/>
    </row>
    <row r="817" s="315" customFormat="true" ht="15" hidden="false" customHeight="false" outlineLevel="0" collapsed="false">
      <c r="A817" s="278"/>
      <c r="B817" s="278"/>
      <c r="C817" s="278"/>
      <c r="D817" s="278"/>
      <c r="E817" s="309"/>
      <c r="F817" s="308"/>
      <c r="G817" s="309"/>
      <c r="H817" s="311"/>
      <c r="I817" s="316"/>
      <c r="J817" s="278"/>
      <c r="K817" s="310"/>
      <c r="L817" s="310"/>
      <c r="M817" s="311"/>
    </row>
    <row r="818" s="315" customFormat="true" ht="15" hidden="false" customHeight="false" outlineLevel="0" collapsed="false">
      <c r="A818" s="278"/>
      <c r="B818" s="278"/>
      <c r="C818" s="278"/>
      <c r="D818" s="278"/>
      <c r="E818" s="317"/>
      <c r="F818" s="308"/>
      <c r="G818" s="309"/>
      <c r="H818" s="311"/>
      <c r="I818" s="316"/>
      <c r="J818" s="278"/>
      <c r="K818" s="310"/>
      <c r="L818" s="310"/>
      <c r="M818" s="311"/>
    </row>
    <row r="819" s="278" customFormat="true" ht="14.25" hidden="false" customHeight="false" outlineLevel="0" collapsed="false">
      <c r="E819" s="308"/>
      <c r="F819" s="308"/>
      <c r="G819" s="309"/>
      <c r="H819" s="310"/>
      <c r="I819" s="310"/>
      <c r="J819" s="310"/>
      <c r="K819" s="310"/>
      <c r="L819" s="310"/>
      <c r="M819" s="310"/>
    </row>
    <row r="820" s="315" customFormat="true" ht="15" hidden="false" customHeight="false" outlineLevel="0" collapsed="false">
      <c r="A820" s="278"/>
      <c r="B820" s="278"/>
      <c r="C820" s="313"/>
      <c r="D820" s="278"/>
      <c r="E820" s="278"/>
      <c r="F820" s="278"/>
      <c r="G820" s="309"/>
      <c r="H820" s="278"/>
      <c r="I820" s="310"/>
      <c r="J820" s="310"/>
      <c r="K820" s="310"/>
      <c r="L820" s="310"/>
      <c r="M820" s="310"/>
    </row>
    <row r="821" s="315" customFormat="true" ht="15" hidden="false" customHeight="false" outlineLevel="0" collapsed="false">
      <c r="A821" s="278"/>
      <c r="B821" s="278"/>
      <c r="C821" s="278"/>
      <c r="D821" s="278"/>
      <c r="E821" s="308"/>
      <c r="F821" s="308"/>
      <c r="G821" s="309"/>
      <c r="H821" s="278"/>
      <c r="I821" s="310"/>
      <c r="J821" s="310"/>
      <c r="K821" s="310"/>
      <c r="L821" s="310"/>
      <c r="M821" s="311"/>
    </row>
    <row r="822" s="315" customFormat="true" ht="15" hidden="false" customHeight="false" outlineLevel="0" collapsed="false">
      <c r="A822" s="278"/>
      <c r="B822" s="278"/>
      <c r="C822" s="278"/>
      <c r="D822" s="278"/>
      <c r="E822" s="317"/>
      <c r="F822" s="308"/>
      <c r="G822" s="309"/>
      <c r="H822" s="311"/>
      <c r="I822" s="309"/>
      <c r="J822" s="278"/>
      <c r="K822" s="309"/>
      <c r="L822" s="278"/>
      <c r="M822" s="309"/>
    </row>
    <row r="823" s="315" customFormat="true" ht="15" hidden="false" customHeight="false" outlineLevel="0" collapsed="false">
      <c r="A823" s="278"/>
      <c r="B823" s="278"/>
      <c r="C823" s="278"/>
      <c r="D823" s="278"/>
      <c r="E823" s="309"/>
      <c r="F823" s="308"/>
      <c r="G823" s="309"/>
      <c r="H823" s="311"/>
      <c r="I823" s="316"/>
      <c r="J823" s="278"/>
      <c r="K823" s="310"/>
      <c r="L823" s="310"/>
      <c r="M823" s="311"/>
    </row>
    <row r="824" s="315" customFormat="true" ht="15" hidden="false" customHeight="false" outlineLevel="0" collapsed="false">
      <c r="A824" s="278"/>
      <c r="B824" s="278"/>
      <c r="C824" s="278"/>
      <c r="D824" s="278"/>
      <c r="E824" s="317"/>
      <c r="F824" s="308"/>
      <c r="G824" s="309"/>
      <c r="H824" s="311"/>
      <c r="I824" s="316"/>
      <c r="J824" s="278"/>
      <c r="K824" s="310"/>
      <c r="L824" s="310"/>
      <c r="M824" s="311"/>
    </row>
    <row r="825" s="278" customFormat="true" ht="14.25" hidden="false" customHeight="false" outlineLevel="0" collapsed="false">
      <c r="E825" s="308"/>
      <c r="F825" s="308"/>
      <c r="G825" s="309"/>
      <c r="H825" s="310"/>
      <c r="I825" s="310"/>
      <c r="J825" s="310"/>
      <c r="K825" s="310"/>
      <c r="L825" s="310"/>
      <c r="M825" s="310"/>
    </row>
    <row r="826" s="315" customFormat="true" ht="15" hidden="false" customHeight="false" outlineLevel="0" collapsed="false">
      <c r="A826" s="278"/>
      <c r="B826" s="278"/>
      <c r="C826" s="313"/>
      <c r="D826" s="278"/>
      <c r="E826" s="278"/>
      <c r="F826" s="278"/>
      <c r="G826" s="309"/>
      <c r="H826" s="278"/>
      <c r="I826" s="310"/>
      <c r="J826" s="310"/>
      <c r="K826" s="310"/>
      <c r="L826" s="310"/>
      <c r="M826" s="310"/>
    </row>
    <row r="827" s="315" customFormat="true" ht="15" hidden="false" customHeight="false" outlineLevel="0" collapsed="false">
      <c r="A827" s="278"/>
      <c r="B827" s="278"/>
      <c r="C827" s="278"/>
      <c r="D827" s="278"/>
      <c r="E827" s="308"/>
      <c r="F827" s="308"/>
      <c r="G827" s="309"/>
      <c r="H827" s="278"/>
      <c r="I827" s="310"/>
      <c r="J827" s="310"/>
      <c r="K827" s="310"/>
      <c r="L827" s="310"/>
      <c r="M827" s="311"/>
    </row>
    <row r="828" s="315" customFormat="true" ht="15" hidden="false" customHeight="false" outlineLevel="0" collapsed="false">
      <c r="A828" s="278"/>
      <c r="B828" s="278"/>
      <c r="C828" s="278"/>
      <c r="D828" s="278"/>
      <c r="E828" s="317"/>
      <c r="F828" s="308"/>
      <c r="G828" s="309"/>
      <c r="H828" s="311"/>
      <c r="I828" s="309"/>
      <c r="J828" s="278"/>
      <c r="K828" s="309"/>
      <c r="L828" s="278"/>
      <c r="M828" s="309"/>
    </row>
    <row r="829" s="315" customFormat="true" ht="15" hidden="false" customHeight="false" outlineLevel="0" collapsed="false">
      <c r="A829" s="278"/>
      <c r="B829" s="278"/>
      <c r="C829" s="278"/>
      <c r="D829" s="278"/>
      <c r="E829" s="309"/>
      <c r="F829" s="308"/>
      <c r="G829" s="309"/>
      <c r="H829" s="311"/>
      <c r="I829" s="316"/>
      <c r="J829" s="278"/>
      <c r="K829" s="310"/>
      <c r="L829" s="310"/>
      <c r="M829" s="311"/>
    </row>
    <row r="830" s="315" customFormat="true" ht="15" hidden="false" customHeight="false" outlineLevel="0" collapsed="false">
      <c r="A830" s="278"/>
      <c r="B830" s="278"/>
      <c r="C830" s="278"/>
      <c r="D830" s="278"/>
      <c r="E830" s="317"/>
      <c r="F830" s="308"/>
      <c r="G830" s="309"/>
      <c r="H830" s="311"/>
      <c r="I830" s="316"/>
      <c r="J830" s="278"/>
      <c r="K830" s="310"/>
      <c r="L830" s="310"/>
      <c r="M830" s="311"/>
    </row>
    <row r="831" s="278" customFormat="true" ht="14.25" hidden="false" customHeight="false" outlineLevel="0" collapsed="false">
      <c r="E831" s="308"/>
      <c r="F831" s="308"/>
      <c r="G831" s="309"/>
      <c r="H831" s="310"/>
      <c r="I831" s="310"/>
      <c r="J831" s="310"/>
      <c r="K831" s="310"/>
      <c r="L831" s="310"/>
      <c r="M831" s="310"/>
    </row>
    <row r="832" s="278" customFormat="true" ht="14.25" hidden="false" customHeight="false" outlineLevel="0" collapsed="false">
      <c r="G832" s="309"/>
      <c r="I832" s="310"/>
      <c r="J832" s="310"/>
      <c r="K832" s="310"/>
      <c r="L832" s="310"/>
      <c r="M832" s="310"/>
    </row>
    <row r="833" s="278" customFormat="true" ht="14.25" hidden="false" customHeight="false" outlineLevel="0" collapsed="false">
      <c r="E833" s="308"/>
      <c r="F833" s="308"/>
      <c r="G833" s="309"/>
      <c r="I833" s="310"/>
      <c r="J833" s="310"/>
      <c r="K833" s="310"/>
      <c r="L833" s="310"/>
      <c r="M833" s="311"/>
    </row>
    <row r="834" s="278" customFormat="true" ht="14.25" hidden="false" customHeight="false" outlineLevel="0" collapsed="false">
      <c r="E834" s="317"/>
      <c r="F834" s="308"/>
      <c r="G834" s="309"/>
      <c r="H834" s="311"/>
      <c r="I834" s="309"/>
      <c r="K834" s="309"/>
      <c r="M834" s="309"/>
    </row>
    <row r="835" s="315" customFormat="true" ht="15" hidden="false" customHeight="false" outlineLevel="0" collapsed="false">
      <c r="A835" s="314"/>
      <c r="B835" s="314"/>
      <c r="C835" s="314"/>
      <c r="D835" s="314"/>
      <c r="E835" s="314"/>
      <c r="F835" s="314"/>
      <c r="G835" s="314"/>
      <c r="H835" s="314"/>
      <c r="I835" s="314"/>
      <c r="J835" s="314"/>
      <c r="K835" s="314"/>
      <c r="L835" s="314"/>
      <c r="M835" s="314"/>
    </row>
    <row r="836" s="278" customFormat="true" ht="15" hidden="false" customHeight="false" outlineLevel="0" collapsed="false">
      <c r="E836" s="309"/>
      <c r="F836" s="308"/>
      <c r="G836" s="309"/>
      <c r="H836" s="311"/>
      <c r="I836" s="316"/>
      <c r="K836" s="310"/>
      <c r="L836" s="310"/>
      <c r="M836" s="311"/>
    </row>
    <row r="837" s="278" customFormat="true" ht="15" hidden="false" customHeight="false" outlineLevel="0" collapsed="false">
      <c r="E837" s="308"/>
      <c r="F837" s="308"/>
      <c r="G837" s="309"/>
      <c r="H837" s="311"/>
      <c r="I837" s="316"/>
      <c r="K837" s="310"/>
      <c r="L837" s="310"/>
      <c r="M837" s="311"/>
    </row>
    <row r="838" s="278" customFormat="true" ht="15" hidden="false" customHeight="false" outlineLevel="0" collapsed="false">
      <c r="E838" s="317"/>
      <c r="F838" s="308"/>
      <c r="G838" s="309"/>
      <c r="H838" s="311"/>
      <c r="I838" s="316"/>
      <c r="K838" s="310"/>
      <c r="L838" s="310"/>
      <c r="M838" s="311"/>
    </row>
    <row r="839" s="278" customFormat="true" ht="14.25" hidden="false" customHeight="false" outlineLevel="0" collapsed="false">
      <c r="E839" s="308"/>
      <c r="F839" s="308"/>
      <c r="G839" s="309"/>
      <c r="H839" s="310"/>
      <c r="I839" s="310"/>
      <c r="J839" s="310"/>
      <c r="K839" s="310"/>
      <c r="L839" s="310"/>
      <c r="M839" s="310"/>
    </row>
    <row r="840" s="315" customFormat="true" ht="15" hidden="false" customHeight="false" outlineLevel="0" collapsed="false">
      <c r="A840" s="278"/>
      <c r="B840" s="278"/>
      <c r="C840" s="313"/>
      <c r="D840" s="278"/>
      <c r="E840" s="278"/>
      <c r="F840" s="278"/>
      <c r="G840" s="309"/>
      <c r="H840" s="278"/>
      <c r="I840" s="310"/>
      <c r="J840" s="310"/>
      <c r="K840" s="310"/>
      <c r="L840" s="310"/>
      <c r="M840" s="310"/>
    </row>
  </sheetData>
  <sheetProtection sheet="true" password="c5db"/>
  <protectedRanges>
    <protectedRange name="Oblast10" sqref="G525"/>
    <protectedRange name="Oblast1" sqref="G15 K16 G18 K20 K23 G22 G26 K27 I28:I33 G35 K36 I37:I42 G44 K45 I46:I51 G53 K54 I55:I60 G62 K63 I64:I71 G74 K75 I76:I82 G84 K85 I86:I93 G95 K96 I97:I104"/>
    <protectedRange name="Oblast2" sqref="G106 K107 I108:I115 G117 K118 I119:I126 G128 K129 I130:I137 G139 K140 I141:I148 G150 K151 I152:I159 G161 K162 I163:I170 G172 K173 I174:I181 G183 K184 I185:I192 G194 K195 I196:I203"/>
    <protectedRange name="Oblast3" sqref="G205 K206 I207:I214 G216 K217 I218:I225 G227 K228 I229:I237 G239 K240 I241:I249 G251 K252 I253:I261 G263 K264 I265:I273 G275 K276 I277:I285 G287 K288 I289:I297 G299 K300 I301:I309"/>
    <protectedRange name="Oblast4" sqref="G311 K312 I313:I321 G323 K324 I325:I333 G335 K336 I337:I345 G347 K348 I349:I357 G359 K360 I361:I369 G371 K372 I373:I381 G383 K384 I385:I393 G395 K396 I397:I405"/>
    <protectedRange name="Oblast5" sqref="G407 K408 I409:I417 G419 K420 I421:I429 G431 K432 I433:I441 G443 K444 I445:I453 G455 K456 I457:I465 G467 K468 I469:I477 G479 K480 I481:I489 G491 K492 I493:I501"/>
    <protectedRange name="Oblast6" sqref="G503 K504 I505:I513 G516 K517:K519 I520:I523 K526 I527:I532 G536 K537 I538:I539 G547 K548 I549:I550 G552 I554:I556 K553 G558 I560:I562 K559 G564 K565 I566:I568 G570 I572:I574 K571 K577 I578:I580 G576 G583 I585:I587 K584 K590 G589 I591:I593 G595 K596"/>
    <protectedRange name="Oblast7" sqref="I597:I599 K596 G602 I604:I605 K603 G607 K608 I609:I610 G612:G613 I614:I615 K613 G617 I619 K618 K620 G622 K623 I624:I627 G630 I632:I633 I635 K631 K634 G637 K638 I639:I642 G644 K645 I646:I648 G650 K651 I652:I653 G655 I657:I658 K656 G661 K662 I663:I664 G666"/>
    <protectedRange name="Oblast8" sqref="K667 I668:I669 G671 I673:I674 K672 G677 I679 K678 K680 K683 G682 I684:I687 G689 K690 I691:I694 G696 K697 I698:I700 G702 K703 I704:I706 G708 K709 I710:I712"/>
    <protectedRange name="Oblast9" sqref="G715 I717 K716 G719 I721:I722 K720 G724 K725 I726:I730 G733 I735:I737 K734 K740 I741:I742 G739 G744 I746:I749 K745 F751:F752"/>
  </protectedRanges>
  <mergeCells count="1">
    <mergeCell ref="A1:F2"/>
  </mergeCells>
  <printOptions headings="false" gridLines="false" gridLinesSet="true" horizontalCentered="false" verticalCentered="false"/>
  <pageMargins left="0.157638888888889" right="0.275694444444444" top="0.315277777777778" bottom="0.433333333333333"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0" topLeftCell="A11" activePane="bottomLeft" state="frozen"/>
      <selection pane="topLeft" activeCell="A1" activeCellId="0" sqref="A1"/>
      <selection pane="bottomLeft" activeCell="K16" activeCellId="0" sqref="K16"/>
    </sheetView>
  </sheetViews>
  <sheetFormatPr defaultColWidth="9.13671875" defaultRowHeight="15" zeroHeight="false" outlineLevelRow="0" outlineLevelCol="0"/>
  <cols>
    <col collapsed="false" customWidth="true" hidden="false" outlineLevel="0" max="1" min="1" style="318" width="5.41"/>
    <col collapsed="false" customWidth="true" hidden="false" outlineLevel="0" max="2" min="2" style="318" width="11.13"/>
    <col collapsed="false" customWidth="true" hidden="false" outlineLevel="0" max="3" min="3" style="318" width="40.7"/>
    <col collapsed="false" customWidth="true" hidden="false" outlineLevel="0" max="4" min="4" style="318" width="13.14"/>
    <col collapsed="false" customWidth="true" hidden="false" outlineLevel="0" max="5" min="5" style="318" width="12.85"/>
    <col collapsed="false" customWidth="true" hidden="false" outlineLevel="0" max="6" min="6" style="318" width="10.41"/>
    <col collapsed="false" customWidth="true" hidden="false" outlineLevel="0" max="13" min="7" style="318" width="17.7"/>
    <col collapsed="false" customWidth="false" hidden="false" outlineLevel="0" max="257" min="14" style="318" width="9.14"/>
  </cols>
  <sheetData>
    <row r="1" customFormat="false" ht="15" hidden="false" customHeight="true" outlineLevel="0" collapsed="false">
      <c r="A1" s="319" t="s">
        <v>1</v>
      </c>
      <c r="B1" s="319"/>
      <c r="C1" s="319"/>
      <c r="D1" s="319"/>
      <c r="E1" s="319"/>
      <c r="F1" s="319"/>
      <c r="G1" s="245"/>
      <c r="H1" s="245"/>
      <c r="I1" s="235"/>
      <c r="J1" s="235"/>
      <c r="K1" s="235"/>
      <c r="L1" s="235"/>
      <c r="M1" s="235"/>
      <c r="N1" s="320"/>
      <c r="O1" s="320"/>
      <c r="P1" s="320"/>
      <c r="Q1" s="320"/>
      <c r="R1" s="320"/>
      <c r="S1" s="320"/>
      <c r="T1" s="320"/>
      <c r="U1" s="320"/>
      <c r="V1" s="320"/>
      <c r="W1" s="320"/>
      <c r="X1" s="320"/>
      <c r="Y1" s="320"/>
      <c r="Z1" s="320"/>
      <c r="AA1" s="320"/>
      <c r="AB1" s="320"/>
      <c r="AC1" s="320"/>
      <c r="AD1" s="320"/>
      <c r="AE1" s="320"/>
      <c r="AF1" s="320"/>
      <c r="AG1" s="320"/>
      <c r="AH1" s="320"/>
      <c r="AI1" s="320"/>
      <c r="AJ1" s="320"/>
      <c r="AK1" s="320"/>
      <c r="AL1" s="320"/>
      <c r="AM1" s="320"/>
      <c r="AN1" s="320"/>
      <c r="AO1" s="320"/>
      <c r="AP1" s="320"/>
      <c r="AQ1" s="320"/>
      <c r="AR1" s="320"/>
      <c r="AS1" s="320"/>
      <c r="AT1" s="320"/>
      <c r="AU1" s="320"/>
      <c r="AV1" s="320"/>
      <c r="AW1" s="320"/>
      <c r="AX1" s="320"/>
      <c r="AY1" s="320"/>
      <c r="AZ1" s="320"/>
      <c r="BA1" s="320"/>
      <c r="BB1" s="320"/>
      <c r="BC1" s="320"/>
      <c r="BD1" s="320"/>
      <c r="BE1" s="320"/>
      <c r="BF1" s="320"/>
      <c r="BG1" s="320"/>
      <c r="BH1" s="320"/>
      <c r="BI1" s="320"/>
      <c r="BJ1" s="320"/>
      <c r="BK1" s="320"/>
    </row>
    <row r="2" customFormat="false" ht="27" hidden="false" customHeight="true" outlineLevel="0" collapsed="false">
      <c r="A2" s="319"/>
      <c r="B2" s="319"/>
      <c r="C2" s="319"/>
      <c r="D2" s="319"/>
      <c r="E2" s="319"/>
      <c r="F2" s="319"/>
      <c r="G2" s="245"/>
      <c r="H2" s="245"/>
      <c r="I2" s="235"/>
      <c r="J2" s="235"/>
      <c r="K2" s="235"/>
      <c r="L2" s="235"/>
      <c r="M2" s="235"/>
      <c r="N2" s="320"/>
      <c r="O2" s="320"/>
      <c r="P2" s="320"/>
      <c r="Q2" s="320"/>
      <c r="R2" s="320"/>
      <c r="S2" s="320"/>
      <c r="T2" s="320"/>
      <c r="U2" s="320"/>
      <c r="V2" s="320"/>
      <c r="W2" s="320"/>
      <c r="X2" s="320"/>
      <c r="Y2" s="320"/>
      <c r="Z2" s="320"/>
      <c r="AA2" s="320"/>
      <c r="AB2" s="320"/>
      <c r="AC2" s="320"/>
      <c r="AD2" s="320"/>
      <c r="AE2" s="320"/>
      <c r="AF2" s="320"/>
      <c r="AG2" s="320"/>
      <c r="AH2" s="320"/>
      <c r="AI2" s="320"/>
      <c r="AJ2" s="320"/>
      <c r="AK2" s="320"/>
      <c r="AL2" s="320"/>
      <c r="AM2" s="320"/>
      <c r="AN2" s="320"/>
      <c r="AO2" s="320"/>
      <c r="AP2" s="320"/>
      <c r="AQ2" s="320"/>
      <c r="AR2" s="320"/>
      <c r="AS2" s="320"/>
      <c r="AT2" s="320"/>
      <c r="AU2" s="320"/>
      <c r="AV2" s="320"/>
      <c r="AW2" s="320"/>
      <c r="AX2" s="320"/>
      <c r="AY2" s="320"/>
      <c r="AZ2" s="320"/>
      <c r="BA2" s="320"/>
      <c r="BB2" s="320"/>
      <c r="BC2" s="320"/>
      <c r="BD2" s="320"/>
      <c r="BE2" s="320"/>
      <c r="BF2" s="320"/>
      <c r="BG2" s="320"/>
      <c r="BH2" s="320"/>
      <c r="BI2" s="320"/>
      <c r="BJ2" s="320"/>
      <c r="BK2" s="320"/>
    </row>
    <row r="3" customFormat="false" ht="15" hidden="false" customHeight="true" outlineLevel="0" collapsed="false">
      <c r="A3" s="321"/>
      <c r="B3" s="321"/>
      <c r="C3" s="321"/>
      <c r="D3" s="321"/>
      <c r="E3" s="321"/>
      <c r="F3" s="321"/>
      <c r="G3" s="321"/>
      <c r="H3" s="321"/>
      <c r="I3" s="322"/>
      <c r="J3" s="322"/>
      <c r="K3" s="322"/>
      <c r="L3" s="322"/>
      <c r="M3" s="322"/>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0"/>
      <c r="BB3" s="320"/>
      <c r="BC3" s="320"/>
      <c r="BD3" s="320"/>
      <c r="BE3" s="320"/>
      <c r="BF3" s="320"/>
      <c r="BG3" s="320"/>
      <c r="BH3" s="320"/>
      <c r="BI3" s="320"/>
      <c r="BJ3" s="320"/>
      <c r="BK3" s="320"/>
    </row>
    <row r="4" customFormat="false" ht="15" hidden="false" customHeight="true" outlineLevel="0" collapsed="false">
      <c r="A4" s="321"/>
      <c r="B4" s="321"/>
      <c r="C4" s="323"/>
      <c r="D4" s="321"/>
      <c r="E4" s="321"/>
      <c r="F4" s="321"/>
      <c r="G4" s="321"/>
      <c r="H4" s="321"/>
      <c r="I4" s="322"/>
      <c r="J4" s="322"/>
      <c r="K4" s="322"/>
      <c r="L4" s="322"/>
      <c r="M4" s="322"/>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0"/>
      <c r="BB4" s="320"/>
      <c r="BC4" s="320"/>
      <c r="BD4" s="320"/>
      <c r="BE4" s="320"/>
      <c r="BF4" s="320"/>
      <c r="BG4" s="320"/>
      <c r="BH4" s="320"/>
      <c r="BI4" s="320"/>
      <c r="BJ4" s="320"/>
      <c r="BK4" s="320"/>
    </row>
    <row r="5" customFormat="false" ht="12" hidden="false" customHeight="true" outlineLevel="0" collapsed="false">
      <c r="A5" s="321"/>
      <c r="B5" s="321"/>
      <c r="C5" s="321"/>
      <c r="D5" s="321"/>
      <c r="E5" s="321"/>
      <c r="F5" s="321"/>
      <c r="G5" s="321"/>
      <c r="H5" s="321"/>
      <c r="I5" s="322"/>
      <c r="J5" s="322"/>
      <c r="K5" s="322"/>
      <c r="L5" s="322"/>
      <c r="M5" s="322"/>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0"/>
      <c r="BB5" s="320"/>
      <c r="BC5" s="320"/>
      <c r="BD5" s="320"/>
      <c r="BE5" s="320"/>
      <c r="BF5" s="320"/>
      <c r="BG5" s="320"/>
      <c r="BH5" s="320"/>
      <c r="BI5" s="320"/>
      <c r="BJ5" s="320"/>
      <c r="BK5" s="320"/>
    </row>
    <row r="6" customFormat="false" ht="15" hidden="false" customHeight="true" outlineLevel="0" collapsed="false">
      <c r="A6" s="321"/>
      <c r="B6" s="321"/>
      <c r="C6" s="324" t="s">
        <v>309</v>
      </c>
      <c r="D6" s="321"/>
      <c r="E6" s="321"/>
      <c r="F6" s="325"/>
      <c r="G6" s="325"/>
      <c r="H6" s="325"/>
      <c r="I6" s="325"/>
      <c r="J6" s="326" t="s">
        <v>39</v>
      </c>
      <c r="L6" s="327" t="n">
        <f aca="false">M226</f>
        <v>0</v>
      </c>
      <c r="M6" s="328" t="s">
        <v>31</v>
      </c>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0"/>
      <c r="BB6" s="320"/>
      <c r="BC6" s="320"/>
      <c r="BD6" s="320"/>
      <c r="BE6" s="320"/>
      <c r="BF6" s="320"/>
      <c r="BG6" s="320"/>
      <c r="BH6" s="320"/>
      <c r="BI6" s="320"/>
      <c r="BJ6" s="320"/>
      <c r="BK6" s="320"/>
    </row>
    <row r="7" s="320" customFormat="true" ht="15" hidden="false" customHeight="true" outlineLevel="0" collapsed="false">
      <c r="A7" s="321"/>
      <c r="B7" s="321"/>
      <c r="C7" s="321"/>
      <c r="D7" s="321"/>
      <c r="E7" s="321"/>
      <c r="F7" s="329"/>
      <c r="G7" s="329"/>
      <c r="H7" s="325"/>
      <c r="I7" s="325"/>
      <c r="J7" s="330" t="s">
        <v>40</v>
      </c>
      <c r="L7" s="331" t="n">
        <f aca="false">H223</f>
        <v>0</v>
      </c>
      <c r="M7" s="322" t="s">
        <v>31</v>
      </c>
    </row>
    <row r="8" s="321" customFormat="true" ht="12" hidden="false" customHeight="true" outlineLevel="0" collapsed="false">
      <c r="F8" s="322"/>
      <c r="G8" s="322"/>
      <c r="H8" s="322"/>
      <c r="I8" s="322"/>
      <c r="J8" s="322"/>
      <c r="K8" s="332"/>
      <c r="L8" s="322"/>
      <c r="M8" s="333"/>
      <c r="N8" s="322"/>
      <c r="O8" s="322"/>
      <c r="P8" s="322"/>
      <c r="Q8" s="322"/>
      <c r="R8" s="322"/>
      <c r="S8" s="322"/>
      <c r="T8" s="322"/>
      <c r="U8" s="322"/>
      <c r="V8" s="322"/>
      <c r="W8" s="322"/>
      <c r="X8" s="322"/>
      <c r="Y8" s="322"/>
      <c r="Z8" s="322"/>
      <c r="AA8" s="322"/>
      <c r="AB8" s="322"/>
      <c r="AC8" s="322"/>
      <c r="AD8" s="322"/>
      <c r="AE8" s="322"/>
      <c r="AF8" s="322"/>
      <c r="AG8" s="322"/>
      <c r="AH8" s="322"/>
      <c r="AI8" s="322"/>
      <c r="AJ8" s="322"/>
      <c r="AK8" s="322"/>
      <c r="AL8" s="322"/>
      <c r="AM8" s="322"/>
      <c r="AN8" s="322"/>
      <c r="AO8" s="322"/>
      <c r="AP8" s="322"/>
      <c r="AQ8" s="322"/>
      <c r="AR8" s="322"/>
      <c r="AS8" s="322"/>
      <c r="AT8" s="322"/>
      <c r="AU8" s="322"/>
      <c r="AV8" s="322"/>
      <c r="AW8" s="322"/>
      <c r="AX8" s="322"/>
      <c r="AY8" s="322"/>
      <c r="AZ8" s="322"/>
      <c r="BA8" s="322"/>
      <c r="BB8" s="322"/>
      <c r="BC8" s="322"/>
      <c r="BD8" s="322"/>
      <c r="BE8" s="322"/>
      <c r="BF8" s="322"/>
      <c r="BG8" s="322"/>
      <c r="BH8" s="322"/>
      <c r="BI8" s="322"/>
      <c r="BJ8" s="322"/>
      <c r="BK8" s="322"/>
    </row>
    <row r="9" s="321" customFormat="true" ht="16.5" hidden="false" customHeight="true" outlineLevel="0" collapsed="false">
      <c r="A9" s="334"/>
      <c r="B9" s="335"/>
      <c r="C9" s="77" t="s">
        <v>41</v>
      </c>
      <c r="D9" s="336"/>
      <c r="E9" s="337" t="s">
        <v>42</v>
      </c>
      <c r="F9" s="338"/>
      <c r="G9" s="339" t="s">
        <v>43</v>
      </c>
      <c r="H9" s="338"/>
      <c r="I9" s="339" t="s">
        <v>44</v>
      </c>
      <c r="J9" s="338"/>
      <c r="K9" s="340" t="s">
        <v>45</v>
      </c>
      <c r="L9" s="341"/>
      <c r="M9" s="342" t="s">
        <v>46</v>
      </c>
      <c r="N9" s="322"/>
      <c r="O9" s="322"/>
      <c r="P9" s="322"/>
      <c r="Q9" s="322"/>
      <c r="R9" s="322"/>
      <c r="S9" s="322"/>
      <c r="T9" s="322"/>
      <c r="U9" s="322"/>
      <c r="V9" s="322"/>
      <c r="W9" s="322"/>
      <c r="X9" s="322"/>
      <c r="Y9" s="322"/>
      <c r="Z9" s="322"/>
      <c r="AA9" s="322"/>
      <c r="AB9" s="322"/>
      <c r="AC9" s="322"/>
      <c r="AD9" s="322"/>
      <c r="AE9" s="322"/>
      <c r="AF9" s="322"/>
      <c r="AG9" s="322"/>
      <c r="AH9" s="322"/>
      <c r="AI9" s="322"/>
      <c r="AJ9" s="322"/>
      <c r="AK9" s="322"/>
      <c r="AL9" s="322"/>
      <c r="AM9" s="322"/>
      <c r="AN9" s="322"/>
      <c r="AO9" s="322"/>
      <c r="AP9" s="322"/>
      <c r="AQ9" s="322"/>
      <c r="AR9" s="322"/>
      <c r="AS9" s="322"/>
      <c r="AT9" s="322"/>
      <c r="AU9" s="322"/>
      <c r="AV9" s="322"/>
      <c r="AW9" s="322"/>
      <c r="AX9" s="322"/>
      <c r="AY9" s="322"/>
      <c r="AZ9" s="322"/>
      <c r="BA9" s="322"/>
      <c r="BB9" s="322"/>
      <c r="BC9" s="322"/>
      <c r="BD9" s="322"/>
      <c r="BE9" s="322"/>
      <c r="BF9" s="322"/>
      <c r="BG9" s="322"/>
      <c r="BH9" s="322"/>
      <c r="BI9" s="322"/>
      <c r="BJ9" s="322"/>
      <c r="BK9" s="322"/>
    </row>
    <row r="10" s="321" customFormat="true" ht="15" hidden="false" customHeight="false" outlineLevel="0" collapsed="false">
      <c r="A10" s="343" t="s">
        <v>47</v>
      </c>
      <c r="B10" s="344" t="s">
        <v>48</v>
      </c>
      <c r="D10" s="344" t="s">
        <v>49</v>
      </c>
      <c r="E10" s="344" t="s">
        <v>50</v>
      </c>
      <c r="F10" s="68" t="s">
        <v>51</v>
      </c>
      <c r="G10" s="344" t="s">
        <v>52</v>
      </c>
      <c r="H10" s="68" t="s">
        <v>51</v>
      </c>
      <c r="I10" s="344" t="s">
        <v>52</v>
      </c>
      <c r="J10" s="68" t="s">
        <v>51</v>
      </c>
      <c r="K10" s="344" t="s">
        <v>52</v>
      </c>
      <c r="L10" s="68" t="s">
        <v>51</v>
      </c>
      <c r="M10" s="344"/>
      <c r="N10" s="322"/>
      <c r="O10" s="322"/>
      <c r="P10" s="322"/>
      <c r="Q10" s="322"/>
      <c r="R10" s="322"/>
      <c r="S10" s="322"/>
      <c r="T10" s="322"/>
      <c r="U10" s="322"/>
      <c r="V10" s="322"/>
      <c r="W10" s="322"/>
      <c r="X10" s="322"/>
      <c r="Y10" s="322"/>
      <c r="Z10" s="322"/>
      <c r="AA10" s="322"/>
      <c r="AB10" s="322"/>
      <c r="AC10" s="322"/>
      <c r="AD10" s="322"/>
      <c r="AE10" s="322"/>
      <c r="AF10" s="322"/>
      <c r="AG10" s="322"/>
      <c r="AH10" s="322"/>
      <c r="AI10" s="322"/>
      <c r="AJ10" s="322"/>
      <c r="AK10" s="322"/>
      <c r="AL10" s="322"/>
      <c r="AM10" s="322"/>
      <c r="AN10" s="322"/>
      <c r="AO10" s="322"/>
      <c r="AP10" s="322"/>
      <c r="AQ10" s="322"/>
      <c r="AR10" s="322"/>
      <c r="AS10" s="322"/>
      <c r="AT10" s="322"/>
      <c r="AU10" s="322"/>
      <c r="AV10" s="322"/>
      <c r="AW10" s="322"/>
      <c r="AX10" s="322"/>
      <c r="AY10" s="322"/>
      <c r="AZ10" s="322"/>
      <c r="BA10" s="322"/>
      <c r="BB10" s="322"/>
      <c r="BC10" s="322"/>
      <c r="BD10" s="322"/>
      <c r="BE10" s="322"/>
      <c r="BF10" s="322"/>
      <c r="BG10" s="322"/>
      <c r="BH10" s="322"/>
      <c r="BI10" s="322"/>
      <c r="BJ10" s="322"/>
      <c r="BK10" s="322"/>
    </row>
    <row r="11" s="321" customFormat="true" ht="15" hidden="false" customHeight="false" outlineLevel="0" collapsed="false">
      <c r="A11" s="345"/>
      <c r="B11" s="346"/>
      <c r="C11" s="347"/>
      <c r="D11" s="348"/>
      <c r="E11" s="349"/>
      <c r="F11" s="350"/>
      <c r="G11" s="349" t="s">
        <v>53</v>
      </c>
      <c r="H11" s="350"/>
      <c r="I11" s="349" t="s">
        <v>53</v>
      </c>
      <c r="J11" s="350"/>
      <c r="K11" s="349" t="s">
        <v>53</v>
      </c>
      <c r="L11" s="350"/>
      <c r="M11" s="349"/>
      <c r="N11" s="322"/>
      <c r="O11" s="322"/>
      <c r="P11" s="322"/>
      <c r="Q11" s="322"/>
      <c r="R11" s="322"/>
      <c r="S11" s="322"/>
      <c r="T11" s="322"/>
      <c r="U11" s="322"/>
      <c r="V11" s="322"/>
      <c r="W11" s="322"/>
      <c r="X11" s="322"/>
      <c r="Y11" s="322"/>
      <c r="Z11" s="322"/>
      <c r="AA11" s="322"/>
      <c r="AB11" s="322"/>
      <c r="AC11" s="322"/>
      <c r="AD11" s="322"/>
      <c r="AE11" s="322"/>
      <c r="AF11" s="322"/>
      <c r="AG11" s="322"/>
      <c r="AH11" s="322"/>
      <c r="AI11" s="322"/>
      <c r="AJ11" s="322"/>
      <c r="AK11" s="322"/>
      <c r="AL11" s="322"/>
      <c r="AM11" s="322"/>
      <c r="AN11" s="322"/>
      <c r="AO11" s="322"/>
      <c r="AP11" s="322"/>
      <c r="AQ11" s="322"/>
      <c r="AR11" s="322"/>
      <c r="AS11" s="322"/>
      <c r="AT11" s="322"/>
      <c r="AU11" s="322"/>
      <c r="AV11" s="322"/>
      <c r="AW11" s="322"/>
      <c r="AX11" s="322"/>
      <c r="AY11" s="322"/>
      <c r="AZ11" s="322"/>
      <c r="BA11" s="322"/>
      <c r="BB11" s="322"/>
      <c r="BC11" s="322"/>
      <c r="BD11" s="322"/>
      <c r="BE11" s="322"/>
      <c r="BF11" s="322"/>
      <c r="BG11" s="322"/>
      <c r="BH11" s="322"/>
      <c r="BI11" s="322"/>
      <c r="BJ11" s="322"/>
      <c r="BK11" s="322"/>
    </row>
    <row r="12" s="321" customFormat="true" ht="15" hidden="false" customHeight="false" outlineLevel="0" collapsed="false">
      <c r="A12" s="351" t="s">
        <v>54</v>
      </c>
      <c r="B12" s="352" t="s">
        <v>55</v>
      </c>
      <c r="C12" s="353" t="s">
        <v>56</v>
      </c>
      <c r="D12" s="351" t="s">
        <v>57</v>
      </c>
      <c r="E12" s="352" t="s">
        <v>58</v>
      </c>
      <c r="F12" s="354" t="s">
        <v>59</v>
      </c>
      <c r="G12" s="353" t="s">
        <v>60</v>
      </c>
      <c r="H12" s="351" t="s">
        <v>61</v>
      </c>
      <c r="I12" s="352" t="s">
        <v>62</v>
      </c>
      <c r="J12" s="353" t="s">
        <v>63</v>
      </c>
      <c r="K12" s="352" t="s">
        <v>64</v>
      </c>
      <c r="L12" s="351" t="s">
        <v>65</v>
      </c>
      <c r="M12" s="352" t="s">
        <v>66</v>
      </c>
      <c r="N12" s="322"/>
      <c r="O12" s="322"/>
      <c r="P12" s="322"/>
      <c r="Q12" s="322"/>
      <c r="R12" s="322"/>
      <c r="S12" s="322"/>
      <c r="T12" s="322"/>
      <c r="U12" s="322"/>
      <c r="V12" s="322"/>
      <c r="W12" s="322"/>
      <c r="X12" s="322"/>
      <c r="Y12" s="322"/>
      <c r="Z12" s="322"/>
      <c r="AA12" s="322"/>
      <c r="AB12" s="322"/>
      <c r="AC12" s="322"/>
      <c r="AD12" s="322"/>
      <c r="AE12" s="322"/>
      <c r="AF12" s="322"/>
      <c r="AG12" s="322"/>
      <c r="AH12" s="322"/>
      <c r="AI12" s="322"/>
      <c r="AJ12" s="322"/>
      <c r="AK12" s="322"/>
      <c r="AL12" s="322"/>
      <c r="AM12" s="322"/>
      <c r="AN12" s="322"/>
      <c r="AO12" s="322"/>
      <c r="AP12" s="322"/>
      <c r="AQ12" s="322"/>
      <c r="AR12" s="322"/>
      <c r="AS12" s="322"/>
      <c r="AT12" s="322"/>
      <c r="AU12" s="322"/>
      <c r="AV12" s="322"/>
      <c r="AW12" s="322"/>
      <c r="AX12" s="322"/>
      <c r="AY12" s="322"/>
      <c r="AZ12" s="322"/>
      <c r="BA12" s="322"/>
      <c r="BB12" s="322"/>
      <c r="BC12" s="322"/>
      <c r="BD12" s="322"/>
      <c r="BE12" s="322"/>
      <c r="BF12" s="322"/>
      <c r="BG12" s="322"/>
      <c r="BH12" s="322"/>
      <c r="BI12" s="322"/>
      <c r="BJ12" s="322"/>
      <c r="BK12" s="322"/>
    </row>
    <row r="13" s="321" customFormat="true" ht="15" hidden="false" customHeight="false" outlineLevel="0" collapsed="false">
      <c r="A13" s="352"/>
      <c r="B13" s="352"/>
      <c r="C13" s="355" t="s">
        <v>310</v>
      </c>
      <c r="D13" s="352"/>
      <c r="E13" s="352"/>
      <c r="F13" s="352"/>
      <c r="G13" s="352"/>
      <c r="H13" s="352"/>
      <c r="I13" s="352"/>
      <c r="J13" s="352"/>
      <c r="K13" s="352"/>
      <c r="L13" s="352"/>
      <c r="M13" s="352"/>
      <c r="N13" s="322"/>
      <c r="O13" s="322"/>
      <c r="P13" s="322"/>
      <c r="Q13" s="322"/>
      <c r="R13" s="322"/>
      <c r="S13" s="322"/>
      <c r="T13" s="322"/>
      <c r="U13" s="322"/>
      <c r="V13" s="322"/>
      <c r="W13" s="322"/>
      <c r="X13" s="322"/>
      <c r="Y13" s="322"/>
      <c r="Z13" s="322"/>
      <c r="AA13" s="322"/>
      <c r="AB13" s="322"/>
      <c r="AC13" s="322"/>
      <c r="AD13" s="322"/>
      <c r="AE13" s="322"/>
      <c r="AF13" s="322"/>
      <c r="AG13" s="322"/>
      <c r="AH13" s="322"/>
      <c r="AI13" s="322"/>
      <c r="AJ13" s="322"/>
      <c r="AK13" s="322"/>
      <c r="AL13" s="322"/>
      <c r="AM13" s="322"/>
      <c r="AN13" s="322"/>
      <c r="AO13" s="322"/>
      <c r="AP13" s="322"/>
      <c r="AQ13" s="322"/>
      <c r="AR13" s="322"/>
      <c r="AS13" s="322"/>
      <c r="AT13" s="322"/>
      <c r="AU13" s="322"/>
      <c r="AV13" s="322"/>
      <c r="AW13" s="322"/>
      <c r="AX13" s="322"/>
      <c r="AY13" s="322"/>
      <c r="AZ13" s="322"/>
      <c r="BA13" s="322"/>
      <c r="BB13" s="322"/>
      <c r="BC13" s="322"/>
      <c r="BD13" s="322"/>
      <c r="BE13" s="322"/>
      <c r="BF13" s="322"/>
      <c r="BG13" s="322"/>
      <c r="BH13" s="322"/>
      <c r="BI13" s="322"/>
      <c r="BJ13" s="322"/>
      <c r="BK13" s="322"/>
    </row>
    <row r="14" s="245" customFormat="true" ht="15" hidden="false" customHeight="false" outlineLevel="0" collapsed="false">
      <c r="A14" s="156" t="n">
        <v>1</v>
      </c>
      <c r="B14" s="273" t="s">
        <v>311</v>
      </c>
      <c r="C14" s="156" t="s">
        <v>312</v>
      </c>
      <c r="D14" s="209" t="s">
        <v>313</v>
      </c>
      <c r="E14" s="112"/>
      <c r="F14" s="158" t="n">
        <v>8</v>
      </c>
      <c r="G14" s="162"/>
      <c r="H14" s="356"/>
      <c r="I14" s="156"/>
      <c r="J14" s="157"/>
      <c r="K14" s="162"/>
      <c r="L14" s="356"/>
      <c r="M14" s="162"/>
    </row>
    <row r="15" s="245" customFormat="true" ht="15" hidden="false" customHeight="false" outlineLevel="0" collapsed="false">
      <c r="A15" s="156"/>
      <c r="C15" s="111" t="s">
        <v>71</v>
      </c>
      <c r="D15" s="157" t="s">
        <v>314</v>
      </c>
      <c r="E15" s="112" t="n">
        <v>1.56</v>
      </c>
      <c r="F15" s="158" t="n">
        <f aca="false">F14*E15</f>
        <v>12.48</v>
      </c>
      <c r="G15" s="114"/>
      <c r="H15" s="162" t="n">
        <f aca="false">F15*G15</f>
        <v>0</v>
      </c>
      <c r="I15" s="156"/>
      <c r="J15" s="157"/>
      <c r="K15" s="156"/>
      <c r="L15" s="157"/>
      <c r="M15" s="162" t="n">
        <f aca="false">H15</f>
        <v>0</v>
      </c>
    </row>
    <row r="16" s="245" customFormat="true" ht="15" hidden="false" customHeight="false" outlineLevel="0" collapsed="false">
      <c r="A16" s="156"/>
      <c r="B16" s="157"/>
      <c r="C16" s="156" t="s">
        <v>91</v>
      </c>
      <c r="D16" s="157" t="s">
        <v>31</v>
      </c>
      <c r="E16" s="166" t="n">
        <v>0.0217</v>
      </c>
      <c r="F16" s="158" t="n">
        <f aca="false">F14*E16</f>
        <v>0.1736</v>
      </c>
      <c r="G16" s="162"/>
      <c r="H16" s="162"/>
      <c r="I16" s="156"/>
      <c r="J16" s="157"/>
      <c r="K16" s="114"/>
      <c r="L16" s="162" t="n">
        <f aca="false">F16*K16</f>
        <v>0</v>
      </c>
      <c r="M16" s="162" t="n">
        <f aca="false">L16</f>
        <v>0</v>
      </c>
    </row>
    <row r="17" s="245" customFormat="true" ht="16.5" hidden="false" customHeight="true" outlineLevel="0" collapsed="false">
      <c r="A17" s="156"/>
      <c r="B17" s="156" t="s">
        <v>315</v>
      </c>
      <c r="C17" s="156" t="s">
        <v>316</v>
      </c>
      <c r="D17" s="163" t="s">
        <v>313</v>
      </c>
      <c r="E17" s="112" t="n">
        <v>0.937</v>
      </c>
      <c r="F17" s="158" t="n">
        <f aca="false">F14*E17</f>
        <v>7.496</v>
      </c>
      <c r="G17" s="162"/>
      <c r="H17" s="162"/>
      <c r="I17" s="114"/>
      <c r="J17" s="196" t="n">
        <f aca="false">F17*I17</f>
        <v>0</v>
      </c>
      <c r="K17" s="213"/>
      <c r="L17" s="357"/>
      <c r="M17" s="162" t="n">
        <f aca="false">J17</f>
        <v>0</v>
      </c>
    </row>
    <row r="18" s="245" customFormat="true" ht="15" hidden="false" customHeight="false" outlineLevel="0" collapsed="false">
      <c r="A18" s="156"/>
      <c r="B18" s="163"/>
      <c r="C18" s="209" t="s">
        <v>317</v>
      </c>
      <c r="D18" s="163" t="s">
        <v>318</v>
      </c>
      <c r="E18" s="112" t="s">
        <v>98</v>
      </c>
      <c r="F18" s="158" t="n">
        <v>1</v>
      </c>
      <c r="G18" s="162"/>
      <c r="H18" s="162"/>
      <c r="I18" s="114"/>
      <c r="J18" s="196" t="n">
        <f aca="false">F18*I18</f>
        <v>0</v>
      </c>
      <c r="K18" s="213"/>
      <c r="L18" s="357"/>
      <c r="M18" s="162" t="n">
        <f aca="false">J18</f>
        <v>0</v>
      </c>
    </row>
    <row r="19" s="245" customFormat="true" ht="15" hidden="false" customHeight="false" outlineLevel="0" collapsed="false">
      <c r="A19" s="168"/>
      <c r="B19" s="169"/>
      <c r="C19" s="168" t="s">
        <v>100</v>
      </c>
      <c r="D19" s="169" t="s">
        <v>31</v>
      </c>
      <c r="E19" s="225" t="n">
        <v>0.0708</v>
      </c>
      <c r="F19" s="170" t="n">
        <f aca="false">F14*E19</f>
        <v>0.5664</v>
      </c>
      <c r="G19" s="175"/>
      <c r="H19" s="175"/>
      <c r="I19" s="126"/>
      <c r="J19" s="173" t="n">
        <f aca="false">F19*I19</f>
        <v>0</v>
      </c>
      <c r="K19" s="358"/>
      <c r="L19" s="359"/>
      <c r="M19" s="175" t="n">
        <f aca="false">J19</f>
        <v>0</v>
      </c>
    </row>
    <row r="20" s="245" customFormat="true" ht="15" hidden="false" customHeight="false" outlineLevel="0" collapsed="false">
      <c r="A20" s="156" t="n">
        <v>2</v>
      </c>
      <c r="B20" s="273" t="s">
        <v>311</v>
      </c>
      <c r="C20" s="156" t="s">
        <v>319</v>
      </c>
      <c r="D20" s="156" t="s">
        <v>313</v>
      </c>
      <c r="E20" s="112"/>
      <c r="F20" s="158" t="n">
        <v>24</v>
      </c>
      <c r="G20" s="162"/>
      <c r="H20" s="162"/>
      <c r="I20" s="156"/>
      <c r="J20" s="196"/>
      <c r="K20" s="162"/>
      <c r="L20" s="162"/>
      <c r="M20" s="162"/>
    </row>
    <row r="21" s="245" customFormat="true" ht="15" hidden="false" customHeight="false" outlineLevel="0" collapsed="false">
      <c r="A21" s="156"/>
      <c r="C21" s="156" t="s">
        <v>71</v>
      </c>
      <c r="D21" s="157" t="s">
        <v>314</v>
      </c>
      <c r="E21" s="112" t="n">
        <v>1.56</v>
      </c>
      <c r="F21" s="158" t="n">
        <f aca="false">F20*E21</f>
        <v>37.44</v>
      </c>
      <c r="G21" s="114"/>
      <c r="H21" s="162" t="n">
        <f aca="false">F21*G21</f>
        <v>0</v>
      </c>
      <c r="I21" s="156"/>
      <c r="J21" s="196"/>
      <c r="K21" s="156"/>
      <c r="L21" s="196"/>
      <c r="M21" s="162" t="n">
        <f aca="false">H21</f>
        <v>0</v>
      </c>
    </row>
    <row r="22" s="245" customFormat="true" ht="15" hidden="false" customHeight="false" outlineLevel="0" collapsed="false">
      <c r="A22" s="156"/>
      <c r="B22" s="157"/>
      <c r="C22" s="156" t="s">
        <v>91</v>
      </c>
      <c r="D22" s="157" t="s">
        <v>31</v>
      </c>
      <c r="E22" s="166" t="n">
        <v>0.0217</v>
      </c>
      <c r="F22" s="158" t="n">
        <f aca="false">F20*E22</f>
        <v>0.5208</v>
      </c>
      <c r="G22" s="162"/>
      <c r="H22" s="162"/>
      <c r="I22" s="156"/>
      <c r="J22" s="196"/>
      <c r="K22" s="114"/>
      <c r="L22" s="162" t="n">
        <f aca="false">F22*K22</f>
        <v>0</v>
      </c>
      <c r="M22" s="162" t="n">
        <f aca="false">L22</f>
        <v>0</v>
      </c>
    </row>
    <row r="23" s="245" customFormat="true" ht="16.5" hidden="false" customHeight="true" outlineLevel="0" collapsed="false">
      <c r="A23" s="156"/>
      <c r="B23" s="156" t="s">
        <v>315</v>
      </c>
      <c r="C23" s="156" t="s">
        <v>320</v>
      </c>
      <c r="D23" s="163" t="s">
        <v>313</v>
      </c>
      <c r="E23" s="112" t="n">
        <v>0.937</v>
      </c>
      <c r="F23" s="158" t="n">
        <f aca="false">F20*E23</f>
        <v>22.488</v>
      </c>
      <c r="G23" s="162"/>
      <c r="H23" s="162"/>
      <c r="I23" s="114"/>
      <c r="J23" s="196" t="n">
        <f aca="false">F23*I23</f>
        <v>0</v>
      </c>
      <c r="K23" s="213"/>
      <c r="L23" s="213"/>
      <c r="M23" s="162" t="n">
        <f aca="false">J23</f>
        <v>0</v>
      </c>
    </row>
    <row r="24" s="245" customFormat="true" ht="15" hidden="false" customHeight="false" outlineLevel="0" collapsed="false">
      <c r="A24" s="156"/>
      <c r="B24" s="163"/>
      <c r="C24" s="209" t="s">
        <v>317</v>
      </c>
      <c r="D24" s="163" t="s">
        <v>318</v>
      </c>
      <c r="E24" s="112" t="s">
        <v>98</v>
      </c>
      <c r="F24" s="158" t="n">
        <v>1</v>
      </c>
      <c r="G24" s="162"/>
      <c r="H24" s="162"/>
      <c r="I24" s="114"/>
      <c r="J24" s="196" t="n">
        <f aca="false">F24*I24</f>
        <v>0</v>
      </c>
      <c r="K24" s="213"/>
      <c r="L24" s="213"/>
      <c r="M24" s="162" t="n">
        <f aca="false">J24</f>
        <v>0</v>
      </c>
    </row>
    <row r="25" s="245" customFormat="true" ht="15" hidden="false" customHeight="false" outlineLevel="0" collapsed="false">
      <c r="A25" s="168"/>
      <c r="B25" s="169"/>
      <c r="C25" s="168" t="s">
        <v>100</v>
      </c>
      <c r="D25" s="169" t="s">
        <v>31</v>
      </c>
      <c r="E25" s="225" t="n">
        <v>0.0708</v>
      </c>
      <c r="F25" s="170" t="n">
        <f aca="false">F20*E25</f>
        <v>1.6992</v>
      </c>
      <c r="G25" s="175"/>
      <c r="H25" s="175"/>
      <c r="I25" s="126"/>
      <c r="J25" s="173" t="n">
        <f aca="false">F25*I25</f>
        <v>0</v>
      </c>
      <c r="K25" s="358"/>
      <c r="L25" s="358"/>
      <c r="M25" s="175" t="n">
        <f aca="false">J25</f>
        <v>0</v>
      </c>
    </row>
    <row r="26" s="245" customFormat="true" ht="15" hidden="false" customHeight="false" outlineLevel="0" collapsed="false">
      <c r="A26" s="156" t="n">
        <v>3</v>
      </c>
      <c r="B26" s="273" t="s">
        <v>311</v>
      </c>
      <c r="C26" s="156" t="s">
        <v>321</v>
      </c>
      <c r="D26" s="156" t="s">
        <v>313</v>
      </c>
      <c r="E26" s="112"/>
      <c r="F26" s="158" t="n">
        <v>16</v>
      </c>
      <c r="G26" s="162"/>
      <c r="H26" s="162"/>
      <c r="I26" s="156"/>
      <c r="J26" s="196"/>
      <c r="K26" s="162"/>
      <c r="L26" s="162"/>
      <c r="M26" s="162"/>
    </row>
    <row r="27" s="245" customFormat="true" ht="15" hidden="false" customHeight="false" outlineLevel="0" collapsed="false">
      <c r="A27" s="156"/>
      <c r="C27" s="156" t="s">
        <v>71</v>
      </c>
      <c r="D27" s="157" t="s">
        <v>314</v>
      </c>
      <c r="E27" s="112" t="n">
        <v>1.56</v>
      </c>
      <c r="F27" s="158" t="n">
        <f aca="false">F26*E27</f>
        <v>24.96</v>
      </c>
      <c r="G27" s="114"/>
      <c r="H27" s="162" t="n">
        <f aca="false">F27*G27</f>
        <v>0</v>
      </c>
      <c r="I27" s="156"/>
      <c r="J27" s="196"/>
      <c r="K27" s="156"/>
      <c r="L27" s="196"/>
      <c r="M27" s="162" t="n">
        <f aca="false">H27</f>
        <v>0</v>
      </c>
    </row>
    <row r="28" s="245" customFormat="true" ht="15" hidden="false" customHeight="false" outlineLevel="0" collapsed="false">
      <c r="A28" s="156"/>
      <c r="B28" s="157"/>
      <c r="C28" s="156" t="s">
        <v>91</v>
      </c>
      <c r="D28" s="157" t="s">
        <v>31</v>
      </c>
      <c r="E28" s="166" t="n">
        <v>0.0217</v>
      </c>
      <c r="F28" s="158" t="n">
        <f aca="false">F26*E28</f>
        <v>0.3472</v>
      </c>
      <c r="G28" s="162"/>
      <c r="H28" s="162"/>
      <c r="I28" s="156"/>
      <c r="J28" s="196"/>
      <c r="K28" s="114"/>
      <c r="L28" s="162" t="n">
        <f aca="false">F28*K28</f>
        <v>0</v>
      </c>
      <c r="M28" s="162" t="n">
        <f aca="false">L28</f>
        <v>0</v>
      </c>
    </row>
    <row r="29" s="245" customFormat="true" ht="16.5" hidden="false" customHeight="true" outlineLevel="0" collapsed="false">
      <c r="A29" s="156"/>
      <c r="B29" s="156" t="s">
        <v>315</v>
      </c>
      <c r="C29" s="156" t="s">
        <v>316</v>
      </c>
      <c r="D29" s="163" t="s">
        <v>313</v>
      </c>
      <c r="E29" s="112" t="n">
        <v>0.937</v>
      </c>
      <c r="F29" s="158" t="n">
        <f aca="false">F26*E29</f>
        <v>14.992</v>
      </c>
      <c r="G29" s="162"/>
      <c r="H29" s="162"/>
      <c r="I29" s="114"/>
      <c r="J29" s="196" t="n">
        <f aca="false">F29*I29</f>
        <v>0</v>
      </c>
      <c r="K29" s="213"/>
      <c r="L29" s="213"/>
      <c r="M29" s="162" t="n">
        <f aca="false">J29</f>
        <v>0</v>
      </c>
    </row>
    <row r="30" s="245" customFormat="true" ht="15" hidden="false" customHeight="false" outlineLevel="0" collapsed="false">
      <c r="A30" s="156"/>
      <c r="B30" s="163"/>
      <c r="C30" s="209" t="s">
        <v>317</v>
      </c>
      <c r="D30" s="163" t="s">
        <v>318</v>
      </c>
      <c r="E30" s="112" t="s">
        <v>98</v>
      </c>
      <c r="F30" s="158" t="n">
        <v>1</v>
      </c>
      <c r="G30" s="162"/>
      <c r="H30" s="162"/>
      <c r="I30" s="114"/>
      <c r="J30" s="196" t="n">
        <f aca="false">F30*I30</f>
        <v>0</v>
      </c>
      <c r="K30" s="213"/>
      <c r="L30" s="213"/>
      <c r="M30" s="162" t="n">
        <f aca="false">J30</f>
        <v>0</v>
      </c>
    </row>
    <row r="31" s="245" customFormat="true" ht="15" hidden="false" customHeight="false" outlineLevel="0" collapsed="false">
      <c r="A31" s="168"/>
      <c r="B31" s="169"/>
      <c r="C31" s="168" t="s">
        <v>100</v>
      </c>
      <c r="D31" s="169" t="s">
        <v>31</v>
      </c>
      <c r="E31" s="225" t="n">
        <v>0.0708</v>
      </c>
      <c r="F31" s="170" t="n">
        <f aca="false">F26*E31</f>
        <v>1.1328</v>
      </c>
      <c r="G31" s="175"/>
      <c r="H31" s="175"/>
      <c r="I31" s="126"/>
      <c r="J31" s="173" t="n">
        <f aca="false">F31*I31</f>
        <v>0</v>
      </c>
      <c r="K31" s="358"/>
      <c r="L31" s="358"/>
      <c r="M31" s="175" t="n">
        <f aca="false">J31</f>
        <v>0</v>
      </c>
    </row>
    <row r="32" s="245" customFormat="true" ht="15" hidden="false" customHeight="false" outlineLevel="0" collapsed="false">
      <c r="A32" s="156" t="n">
        <v>4</v>
      </c>
      <c r="B32" s="273" t="s">
        <v>311</v>
      </c>
      <c r="C32" s="156" t="s">
        <v>322</v>
      </c>
      <c r="D32" s="156" t="s">
        <v>313</v>
      </c>
      <c r="E32" s="112"/>
      <c r="F32" s="158" t="n">
        <v>56</v>
      </c>
      <c r="G32" s="162"/>
      <c r="H32" s="162"/>
      <c r="I32" s="156"/>
      <c r="J32" s="196"/>
      <c r="K32" s="162"/>
      <c r="L32" s="162"/>
      <c r="M32" s="162"/>
    </row>
    <row r="33" s="245" customFormat="true" ht="15" hidden="false" customHeight="false" outlineLevel="0" collapsed="false">
      <c r="A33" s="156"/>
      <c r="C33" s="156" t="s">
        <v>71</v>
      </c>
      <c r="D33" s="157" t="s">
        <v>314</v>
      </c>
      <c r="E33" s="112" t="n">
        <v>1.56</v>
      </c>
      <c r="F33" s="158" t="n">
        <f aca="false">F32*E33</f>
        <v>87.36</v>
      </c>
      <c r="G33" s="114"/>
      <c r="H33" s="162" t="n">
        <f aca="false">F33*G33</f>
        <v>0</v>
      </c>
      <c r="I33" s="156"/>
      <c r="J33" s="196"/>
      <c r="K33" s="156"/>
      <c r="L33" s="196"/>
      <c r="M33" s="162" t="n">
        <f aca="false">H33</f>
        <v>0</v>
      </c>
    </row>
    <row r="34" s="245" customFormat="true" ht="15" hidden="false" customHeight="false" outlineLevel="0" collapsed="false">
      <c r="A34" s="156"/>
      <c r="B34" s="157"/>
      <c r="C34" s="156" t="s">
        <v>91</v>
      </c>
      <c r="D34" s="157" t="s">
        <v>31</v>
      </c>
      <c r="E34" s="166" t="n">
        <v>0.0217</v>
      </c>
      <c r="F34" s="158" t="n">
        <f aca="false">F32*E34</f>
        <v>1.2152</v>
      </c>
      <c r="G34" s="162"/>
      <c r="H34" s="162"/>
      <c r="I34" s="156"/>
      <c r="J34" s="196"/>
      <c r="K34" s="114"/>
      <c r="L34" s="162" t="n">
        <f aca="false">F34*K34</f>
        <v>0</v>
      </c>
      <c r="M34" s="162" t="n">
        <f aca="false">L34</f>
        <v>0</v>
      </c>
    </row>
    <row r="35" s="245" customFormat="true" ht="16.5" hidden="false" customHeight="true" outlineLevel="0" collapsed="false">
      <c r="A35" s="156"/>
      <c r="B35" s="156" t="s">
        <v>315</v>
      </c>
      <c r="C35" s="156" t="s">
        <v>323</v>
      </c>
      <c r="D35" s="163" t="s">
        <v>313</v>
      </c>
      <c r="E35" s="112" t="n">
        <v>0.937</v>
      </c>
      <c r="F35" s="158" t="n">
        <f aca="false">F32*E35</f>
        <v>52.472</v>
      </c>
      <c r="G35" s="162"/>
      <c r="H35" s="162"/>
      <c r="I35" s="114"/>
      <c r="J35" s="196" t="n">
        <f aca="false">F35*I35</f>
        <v>0</v>
      </c>
      <c r="K35" s="213"/>
      <c r="L35" s="213"/>
      <c r="M35" s="162" t="n">
        <f aca="false">J35</f>
        <v>0</v>
      </c>
    </row>
    <row r="36" s="245" customFormat="true" ht="15" hidden="false" customHeight="false" outlineLevel="0" collapsed="false">
      <c r="A36" s="156"/>
      <c r="B36" s="163"/>
      <c r="C36" s="156" t="s">
        <v>324</v>
      </c>
      <c r="D36" s="163" t="s">
        <v>318</v>
      </c>
      <c r="E36" s="112" t="s">
        <v>98</v>
      </c>
      <c r="F36" s="158" t="n">
        <v>2</v>
      </c>
      <c r="G36" s="162"/>
      <c r="H36" s="162"/>
      <c r="I36" s="114"/>
      <c r="J36" s="196" t="n">
        <f aca="false">F36*I36</f>
        <v>0</v>
      </c>
      <c r="K36" s="213"/>
      <c r="L36" s="213"/>
      <c r="M36" s="162" t="n">
        <f aca="false">J36</f>
        <v>0</v>
      </c>
    </row>
    <row r="37" s="245" customFormat="true" ht="15" hidden="false" customHeight="false" outlineLevel="0" collapsed="false">
      <c r="A37" s="168"/>
      <c r="B37" s="169"/>
      <c r="C37" s="168" t="s">
        <v>100</v>
      </c>
      <c r="D37" s="169" t="s">
        <v>31</v>
      </c>
      <c r="E37" s="225" t="n">
        <v>0.0708</v>
      </c>
      <c r="F37" s="170" t="n">
        <f aca="false">F32*E37</f>
        <v>3.9648</v>
      </c>
      <c r="G37" s="175"/>
      <c r="H37" s="175"/>
      <c r="I37" s="126"/>
      <c r="J37" s="173" t="n">
        <f aca="false">F37*I37</f>
        <v>0</v>
      </c>
      <c r="K37" s="358"/>
      <c r="L37" s="358"/>
      <c r="M37" s="175" t="n">
        <f aca="false">J37</f>
        <v>0</v>
      </c>
    </row>
    <row r="38" s="245" customFormat="true" ht="15" hidden="false" customHeight="false" outlineLevel="0" collapsed="false">
      <c r="A38" s="156" t="n">
        <v>5</v>
      </c>
      <c r="B38" s="273" t="s">
        <v>311</v>
      </c>
      <c r="C38" s="156" t="s">
        <v>325</v>
      </c>
      <c r="D38" s="156" t="s">
        <v>313</v>
      </c>
      <c r="E38" s="112"/>
      <c r="F38" s="158" t="n">
        <v>60</v>
      </c>
      <c r="G38" s="162"/>
      <c r="H38" s="162"/>
      <c r="I38" s="156"/>
      <c r="J38" s="196"/>
      <c r="K38" s="162"/>
      <c r="L38" s="162"/>
      <c r="M38" s="162"/>
    </row>
    <row r="39" s="245" customFormat="true" ht="15" hidden="false" customHeight="false" outlineLevel="0" collapsed="false">
      <c r="A39" s="156"/>
      <c r="C39" s="156" t="s">
        <v>71</v>
      </c>
      <c r="D39" s="157" t="s">
        <v>314</v>
      </c>
      <c r="E39" s="112" t="n">
        <v>1.56</v>
      </c>
      <c r="F39" s="158" t="n">
        <f aca="false">F38*E39</f>
        <v>93.6</v>
      </c>
      <c r="G39" s="114"/>
      <c r="H39" s="162" t="n">
        <f aca="false">F39*G39</f>
        <v>0</v>
      </c>
      <c r="I39" s="156"/>
      <c r="J39" s="157"/>
      <c r="K39" s="156"/>
      <c r="L39" s="196"/>
      <c r="M39" s="162" t="n">
        <f aca="false">H39</f>
        <v>0</v>
      </c>
    </row>
    <row r="40" s="245" customFormat="true" ht="15" hidden="false" customHeight="false" outlineLevel="0" collapsed="false">
      <c r="A40" s="156"/>
      <c r="B40" s="157"/>
      <c r="C40" s="156" t="s">
        <v>91</v>
      </c>
      <c r="D40" s="157" t="s">
        <v>31</v>
      </c>
      <c r="E40" s="166" t="n">
        <v>0.0217</v>
      </c>
      <c r="F40" s="158" t="n">
        <f aca="false">F38*E40</f>
        <v>1.302</v>
      </c>
      <c r="G40" s="162"/>
      <c r="H40" s="162"/>
      <c r="I40" s="156"/>
      <c r="J40" s="157"/>
      <c r="K40" s="114"/>
      <c r="L40" s="162" t="n">
        <f aca="false">F40*K40</f>
        <v>0</v>
      </c>
      <c r="M40" s="162" t="n">
        <f aca="false">L40</f>
        <v>0</v>
      </c>
    </row>
    <row r="41" s="245" customFormat="true" ht="16.5" hidden="false" customHeight="true" outlineLevel="0" collapsed="false">
      <c r="A41" s="156"/>
      <c r="B41" s="156" t="s">
        <v>315</v>
      </c>
      <c r="C41" s="156" t="s">
        <v>326</v>
      </c>
      <c r="D41" s="163" t="s">
        <v>313</v>
      </c>
      <c r="E41" s="112" t="n">
        <v>0.937</v>
      </c>
      <c r="F41" s="158" t="n">
        <f aca="false">F38*E41</f>
        <v>56.22</v>
      </c>
      <c r="G41" s="162"/>
      <c r="H41" s="162"/>
      <c r="I41" s="114"/>
      <c r="J41" s="196" t="n">
        <f aca="false">F41*I41</f>
        <v>0</v>
      </c>
      <c r="K41" s="213"/>
      <c r="L41" s="357"/>
      <c r="M41" s="162" t="n">
        <f aca="false">J41</f>
        <v>0</v>
      </c>
    </row>
    <row r="42" s="245" customFormat="true" ht="15" hidden="false" customHeight="false" outlineLevel="0" collapsed="false">
      <c r="A42" s="156"/>
      <c r="B42" s="163"/>
      <c r="C42" s="209" t="s">
        <v>317</v>
      </c>
      <c r="D42" s="163" t="s">
        <v>318</v>
      </c>
      <c r="E42" s="112" t="s">
        <v>98</v>
      </c>
      <c r="F42" s="158" t="n">
        <v>2</v>
      </c>
      <c r="G42" s="162"/>
      <c r="H42" s="162"/>
      <c r="I42" s="114"/>
      <c r="J42" s="196" t="n">
        <f aca="false">F42*I42</f>
        <v>0</v>
      </c>
      <c r="K42" s="213"/>
      <c r="L42" s="357"/>
      <c r="M42" s="162" t="n">
        <f aca="false">J42</f>
        <v>0</v>
      </c>
    </row>
    <row r="43" s="245" customFormat="true" ht="15" hidden="false" customHeight="false" outlineLevel="0" collapsed="false">
      <c r="A43" s="168"/>
      <c r="B43" s="169"/>
      <c r="C43" s="168" t="s">
        <v>100</v>
      </c>
      <c r="D43" s="169" t="s">
        <v>31</v>
      </c>
      <c r="E43" s="225" t="n">
        <v>0.0708</v>
      </c>
      <c r="F43" s="170" t="n">
        <f aca="false">F38*E43</f>
        <v>4.248</v>
      </c>
      <c r="G43" s="175"/>
      <c r="H43" s="175"/>
      <c r="I43" s="126"/>
      <c r="J43" s="173" t="n">
        <f aca="false">F43*I43</f>
        <v>0</v>
      </c>
      <c r="K43" s="358"/>
      <c r="L43" s="359"/>
      <c r="M43" s="175" t="n">
        <f aca="false">J43</f>
        <v>0</v>
      </c>
    </row>
    <row r="44" s="370" customFormat="true" ht="15" hidden="false" customHeight="false" outlineLevel="0" collapsed="false">
      <c r="A44" s="360" t="n">
        <v>6</v>
      </c>
      <c r="B44" s="361" t="s">
        <v>327</v>
      </c>
      <c r="C44" s="360" t="s">
        <v>328</v>
      </c>
      <c r="D44" s="362" t="s">
        <v>313</v>
      </c>
      <c r="E44" s="363"/>
      <c r="F44" s="364" t="n">
        <f aca="false">SUM(F46:F49)</f>
        <v>156</v>
      </c>
      <c r="G44" s="365"/>
      <c r="H44" s="366"/>
      <c r="I44" s="367"/>
      <c r="J44" s="360"/>
      <c r="K44" s="368"/>
      <c r="L44" s="369"/>
      <c r="M44" s="367"/>
    </row>
    <row r="45" s="370" customFormat="true" ht="15" hidden="false" customHeight="false" outlineLevel="0" collapsed="false">
      <c r="A45" s="371"/>
      <c r="B45" s="372"/>
      <c r="C45" s="373" t="s">
        <v>329</v>
      </c>
      <c r="D45" s="362" t="s">
        <v>330</v>
      </c>
      <c r="E45" s="374" t="n">
        <v>1</v>
      </c>
      <c r="F45" s="375" t="n">
        <f aca="false">F44*E45</f>
        <v>156</v>
      </c>
      <c r="G45" s="376"/>
      <c r="H45" s="377" t="n">
        <f aca="false">F45*G45</f>
        <v>0</v>
      </c>
      <c r="I45" s="371"/>
      <c r="J45" s="378"/>
      <c r="K45" s="371"/>
      <c r="L45" s="378"/>
      <c r="M45" s="377" t="n">
        <f aca="false">H45</f>
        <v>0</v>
      </c>
    </row>
    <row r="46" s="370" customFormat="true" ht="15" hidden="false" customHeight="false" outlineLevel="0" collapsed="false">
      <c r="A46" s="371"/>
      <c r="B46" s="379"/>
      <c r="C46" s="380" t="s">
        <v>331</v>
      </c>
      <c r="D46" s="362" t="s">
        <v>332</v>
      </c>
      <c r="E46" s="381" t="s">
        <v>98</v>
      </c>
      <c r="F46" s="382" t="n">
        <v>24</v>
      </c>
      <c r="G46" s="383"/>
      <c r="H46" s="377"/>
      <c r="I46" s="376"/>
      <c r="J46" s="384" t="n">
        <f aca="false">F46*I46</f>
        <v>0</v>
      </c>
      <c r="K46" s="385"/>
      <c r="L46" s="386"/>
      <c r="M46" s="377" t="n">
        <f aca="false">J46</f>
        <v>0</v>
      </c>
    </row>
    <row r="47" s="370" customFormat="true" ht="15" hidden="false" customHeight="false" outlineLevel="0" collapsed="false">
      <c r="A47" s="371"/>
      <c r="B47" s="379"/>
      <c r="C47" s="380" t="s">
        <v>333</v>
      </c>
      <c r="D47" s="362" t="s">
        <v>332</v>
      </c>
      <c r="E47" s="381" t="s">
        <v>98</v>
      </c>
      <c r="F47" s="382" t="n">
        <v>16</v>
      </c>
      <c r="G47" s="383"/>
      <c r="H47" s="377"/>
      <c r="I47" s="376"/>
      <c r="J47" s="384" t="n">
        <f aca="false">F47*I47</f>
        <v>0</v>
      </c>
      <c r="K47" s="385"/>
      <c r="L47" s="386"/>
      <c r="M47" s="377" t="n">
        <f aca="false">J47</f>
        <v>0</v>
      </c>
    </row>
    <row r="48" s="370" customFormat="true" ht="15" hidden="false" customHeight="false" outlineLevel="0" collapsed="false">
      <c r="A48" s="371"/>
      <c r="B48" s="379"/>
      <c r="C48" s="380" t="s">
        <v>334</v>
      </c>
      <c r="D48" s="362" t="s">
        <v>332</v>
      </c>
      <c r="E48" s="381" t="s">
        <v>98</v>
      </c>
      <c r="F48" s="382" t="n">
        <v>56</v>
      </c>
      <c r="G48" s="383"/>
      <c r="H48" s="377"/>
      <c r="I48" s="376"/>
      <c r="J48" s="384" t="n">
        <f aca="false">F48*I48</f>
        <v>0</v>
      </c>
      <c r="K48" s="385"/>
      <c r="L48" s="386"/>
      <c r="M48" s="377" t="n">
        <f aca="false">J48</f>
        <v>0</v>
      </c>
    </row>
    <row r="49" s="370" customFormat="true" ht="15" hidden="false" customHeight="false" outlineLevel="0" collapsed="false">
      <c r="A49" s="387"/>
      <c r="B49" s="388"/>
      <c r="C49" s="389" t="s">
        <v>335</v>
      </c>
      <c r="D49" s="390" t="s">
        <v>332</v>
      </c>
      <c r="E49" s="391" t="s">
        <v>98</v>
      </c>
      <c r="F49" s="392" t="n">
        <v>60</v>
      </c>
      <c r="G49" s="393"/>
      <c r="H49" s="394"/>
      <c r="I49" s="395"/>
      <c r="J49" s="396" t="n">
        <f aca="false">F49*I49</f>
        <v>0</v>
      </c>
      <c r="K49" s="397"/>
      <c r="L49" s="398"/>
      <c r="M49" s="394" t="n">
        <f aca="false">J49</f>
        <v>0</v>
      </c>
    </row>
    <row r="50" s="400" customFormat="true" ht="33" hidden="false" customHeight="true" outlineLevel="0" collapsed="false">
      <c r="A50" s="360" t="n">
        <v>7</v>
      </c>
      <c r="B50" s="399" t="s">
        <v>336</v>
      </c>
      <c r="C50" s="360" t="s">
        <v>337</v>
      </c>
      <c r="D50" s="400" t="s">
        <v>338</v>
      </c>
      <c r="E50" s="363"/>
      <c r="F50" s="364" t="n">
        <f aca="false">SUM(F53:F74)</f>
        <v>201</v>
      </c>
      <c r="G50" s="365"/>
      <c r="H50" s="366"/>
      <c r="I50" s="367"/>
      <c r="J50" s="360"/>
      <c r="K50" s="368"/>
      <c r="L50" s="401"/>
      <c r="M50" s="367"/>
      <c r="N50" s="402"/>
      <c r="O50" s="402"/>
      <c r="P50" s="364"/>
      <c r="Q50" s="402"/>
    </row>
    <row r="51" s="378" customFormat="true" ht="14.25" hidden="false" customHeight="false" outlineLevel="0" collapsed="false">
      <c r="A51" s="371"/>
      <c r="C51" s="371" t="s">
        <v>71</v>
      </c>
      <c r="D51" s="378" t="s">
        <v>314</v>
      </c>
      <c r="E51" s="403" t="n">
        <f aca="false">3.89/10</f>
        <v>0.389</v>
      </c>
      <c r="F51" s="375" t="n">
        <f aca="false">F50*E51</f>
        <v>78.189</v>
      </c>
      <c r="G51" s="404"/>
      <c r="H51" s="377" t="n">
        <f aca="false">F51*G51</f>
        <v>0</v>
      </c>
      <c r="I51" s="371"/>
      <c r="K51" s="371"/>
      <c r="L51" s="375"/>
      <c r="M51" s="377" t="n">
        <f aca="false">H51</f>
        <v>0</v>
      </c>
      <c r="N51" s="384"/>
      <c r="O51" s="405"/>
      <c r="P51" s="384"/>
      <c r="Q51" s="406"/>
    </row>
    <row r="52" s="378" customFormat="true" ht="14.25" hidden="false" customHeight="false" outlineLevel="0" collapsed="false">
      <c r="A52" s="371"/>
      <c r="C52" s="371" t="s">
        <v>91</v>
      </c>
      <c r="D52" s="378" t="s">
        <v>31</v>
      </c>
      <c r="E52" s="403" t="n">
        <f aca="false">1.51/10</f>
        <v>0.151</v>
      </c>
      <c r="F52" s="375" t="n">
        <f aca="false">F50*E52</f>
        <v>30.351</v>
      </c>
      <c r="G52" s="377"/>
      <c r="H52" s="377"/>
      <c r="I52" s="371"/>
      <c r="K52" s="376"/>
      <c r="L52" s="377" t="n">
        <f aca="false">F52*K52</f>
        <v>0</v>
      </c>
      <c r="M52" s="377" t="n">
        <f aca="false">L52</f>
        <v>0</v>
      </c>
      <c r="N52" s="406"/>
      <c r="O52" s="406"/>
      <c r="P52" s="406"/>
      <c r="Q52" s="406"/>
    </row>
    <row r="53" s="406" customFormat="true" ht="15" hidden="false" customHeight="false" outlineLevel="0" collapsed="false">
      <c r="A53" s="371"/>
      <c r="B53" s="406" t="s">
        <v>339</v>
      </c>
      <c r="C53" s="149" t="s">
        <v>340</v>
      </c>
      <c r="D53" s="406" t="s">
        <v>338</v>
      </c>
      <c r="E53" s="407" t="s">
        <v>98</v>
      </c>
      <c r="F53" s="408" t="n">
        <v>4</v>
      </c>
      <c r="G53" s="383"/>
      <c r="H53" s="377"/>
      <c r="I53" s="376"/>
      <c r="J53" s="375" t="n">
        <f aca="false">F53*I53</f>
        <v>0</v>
      </c>
      <c r="K53" s="385"/>
      <c r="L53" s="385"/>
      <c r="M53" s="377" t="n">
        <f aca="false">J53</f>
        <v>0</v>
      </c>
    </row>
    <row r="54" s="406" customFormat="true" ht="14.25" hidden="false" customHeight="false" outlineLevel="0" collapsed="false">
      <c r="A54" s="371"/>
      <c r="B54" s="406" t="s">
        <v>341</v>
      </c>
      <c r="C54" s="409" t="s">
        <v>342</v>
      </c>
      <c r="D54" s="406" t="s">
        <v>338</v>
      </c>
      <c r="E54" s="407" t="s">
        <v>98</v>
      </c>
      <c r="F54" s="410" t="n">
        <v>2</v>
      </c>
      <c r="G54" s="383"/>
      <c r="H54" s="377"/>
      <c r="I54" s="376"/>
      <c r="J54" s="375" t="n">
        <f aca="false">F54*I54</f>
        <v>0</v>
      </c>
      <c r="K54" s="385"/>
      <c r="L54" s="385"/>
      <c r="M54" s="377" t="n">
        <f aca="false">J54</f>
        <v>0</v>
      </c>
    </row>
    <row r="55" s="406" customFormat="true" ht="14.25" hidden="false" customHeight="false" outlineLevel="0" collapsed="false">
      <c r="A55" s="371"/>
      <c r="B55" s="406" t="s">
        <v>343</v>
      </c>
      <c r="C55" s="409" t="s">
        <v>344</v>
      </c>
      <c r="D55" s="406" t="s">
        <v>338</v>
      </c>
      <c r="E55" s="407" t="s">
        <v>98</v>
      </c>
      <c r="F55" s="410" t="n">
        <v>2</v>
      </c>
      <c r="G55" s="383"/>
      <c r="H55" s="377"/>
      <c r="I55" s="376"/>
      <c r="J55" s="375" t="n">
        <f aca="false">F55*I55</f>
        <v>0</v>
      </c>
      <c r="K55" s="385"/>
      <c r="L55" s="385"/>
      <c r="M55" s="377" t="n">
        <f aca="false">J55</f>
        <v>0</v>
      </c>
    </row>
    <row r="56" s="406" customFormat="true" ht="14.25" hidden="false" customHeight="false" outlineLevel="0" collapsed="false">
      <c r="A56" s="371"/>
      <c r="B56" s="406" t="s">
        <v>343</v>
      </c>
      <c r="C56" s="409" t="s">
        <v>345</v>
      </c>
      <c r="D56" s="406" t="s">
        <v>338</v>
      </c>
      <c r="E56" s="407" t="s">
        <v>98</v>
      </c>
      <c r="F56" s="410" t="n">
        <v>4</v>
      </c>
      <c r="G56" s="383"/>
      <c r="H56" s="377"/>
      <c r="I56" s="376"/>
      <c r="J56" s="375" t="n">
        <f aca="false">F56*I56</f>
        <v>0</v>
      </c>
      <c r="K56" s="385"/>
      <c r="L56" s="385"/>
      <c r="M56" s="377" t="n">
        <f aca="false">J56</f>
        <v>0</v>
      </c>
    </row>
    <row r="57" s="406" customFormat="true" ht="14.25" hidden="false" customHeight="false" outlineLevel="0" collapsed="false">
      <c r="A57" s="371"/>
      <c r="B57" s="406" t="s">
        <v>346</v>
      </c>
      <c r="C57" s="409" t="s">
        <v>347</v>
      </c>
      <c r="D57" s="406" t="s">
        <v>338</v>
      </c>
      <c r="E57" s="407" t="s">
        <v>98</v>
      </c>
      <c r="F57" s="410" t="n">
        <v>18</v>
      </c>
      <c r="G57" s="383"/>
      <c r="H57" s="377"/>
      <c r="I57" s="376"/>
      <c r="J57" s="375" t="n">
        <f aca="false">F57*I57</f>
        <v>0</v>
      </c>
      <c r="K57" s="385"/>
      <c r="L57" s="385"/>
      <c r="M57" s="377" t="n">
        <f aca="false">J57</f>
        <v>0</v>
      </c>
    </row>
    <row r="58" s="406" customFormat="true" ht="14.25" hidden="false" customHeight="false" outlineLevel="0" collapsed="false">
      <c r="A58" s="371"/>
      <c r="B58" s="406" t="s">
        <v>348</v>
      </c>
      <c r="C58" s="409" t="s">
        <v>349</v>
      </c>
      <c r="D58" s="406" t="s">
        <v>338</v>
      </c>
      <c r="E58" s="407" t="s">
        <v>98</v>
      </c>
      <c r="F58" s="410" t="n">
        <v>10</v>
      </c>
      <c r="G58" s="383"/>
      <c r="H58" s="377"/>
      <c r="I58" s="376"/>
      <c r="J58" s="375" t="n">
        <f aca="false">F58*I58</f>
        <v>0</v>
      </c>
      <c r="K58" s="385"/>
      <c r="L58" s="385"/>
      <c r="M58" s="377" t="n">
        <f aca="false">J58</f>
        <v>0</v>
      </c>
    </row>
    <row r="59" s="406" customFormat="true" ht="14.25" hidden="false" customHeight="false" outlineLevel="0" collapsed="false">
      <c r="A59" s="371"/>
      <c r="B59" s="406" t="s">
        <v>350</v>
      </c>
      <c r="C59" s="409" t="s">
        <v>351</v>
      </c>
      <c r="D59" s="406" t="s">
        <v>338</v>
      </c>
      <c r="E59" s="407" t="s">
        <v>98</v>
      </c>
      <c r="F59" s="410" t="n">
        <v>5</v>
      </c>
      <c r="G59" s="383"/>
      <c r="H59" s="377"/>
      <c r="I59" s="376"/>
      <c r="J59" s="375" t="n">
        <f aca="false">F59*I59</f>
        <v>0</v>
      </c>
      <c r="K59" s="385"/>
      <c r="L59" s="385"/>
      <c r="M59" s="377" t="n">
        <f aca="false">J59</f>
        <v>0</v>
      </c>
    </row>
    <row r="60" s="406" customFormat="true" ht="14.25" hidden="false" customHeight="false" outlineLevel="0" collapsed="false">
      <c r="A60" s="371"/>
      <c r="B60" s="411" t="s">
        <v>352</v>
      </c>
      <c r="C60" s="409" t="s">
        <v>353</v>
      </c>
      <c r="D60" s="406" t="s">
        <v>338</v>
      </c>
      <c r="E60" s="407" t="s">
        <v>98</v>
      </c>
      <c r="F60" s="410" t="n">
        <v>3</v>
      </c>
      <c r="G60" s="383"/>
      <c r="H60" s="377"/>
      <c r="I60" s="376"/>
      <c r="J60" s="375" t="n">
        <f aca="false">F60*I60</f>
        <v>0</v>
      </c>
      <c r="K60" s="385"/>
      <c r="L60" s="385"/>
      <c r="M60" s="377" t="n">
        <f aca="false">J60</f>
        <v>0</v>
      </c>
    </row>
    <row r="61" s="406" customFormat="true" ht="14.25" hidden="false" customHeight="false" outlineLevel="0" collapsed="false">
      <c r="A61" s="371"/>
      <c r="B61" s="411" t="s">
        <v>354</v>
      </c>
      <c r="C61" s="409" t="s">
        <v>355</v>
      </c>
      <c r="D61" s="406" t="s">
        <v>338</v>
      </c>
      <c r="E61" s="407" t="s">
        <v>98</v>
      </c>
      <c r="F61" s="410" t="n">
        <v>16</v>
      </c>
      <c r="G61" s="383"/>
      <c r="H61" s="377"/>
      <c r="I61" s="376"/>
      <c r="J61" s="375" t="n">
        <f aca="false">F61*I61</f>
        <v>0</v>
      </c>
      <c r="K61" s="385"/>
      <c r="L61" s="385"/>
      <c r="M61" s="377" t="n">
        <f aca="false">J61</f>
        <v>0</v>
      </c>
    </row>
    <row r="62" s="406" customFormat="true" ht="14.25" hidden="false" customHeight="false" outlineLevel="0" collapsed="false">
      <c r="A62" s="371"/>
      <c r="B62" s="406" t="s">
        <v>356</v>
      </c>
      <c r="C62" s="409" t="s">
        <v>357</v>
      </c>
      <c r="D62" s="406" t="s">
        <v>338</v>
      </c>
      <c r="E62" s="407" t="s">
        <v>98</v>
      </c>
      <c r="F62" s="410" t="n">
        <v>12</v>
      </c>
      <c r="G62" s="383"/>
      <c r="H62" s="377"/>
      <c r="I62" s="376"/>
      <c r="J62" s="375" t="n">
        <f aca="false">F62*I62</f>
        <v>0</v>
      </c>
      <c r="K62" s="385"/>
      <c r="L62" s="385"/>
      <c r="M62" s="377" t="n">
        <f aca="false">J62</f>
        <v>0</v>
      </c>
    </row>
    <row r="63" s="406" customFormat="true" ht="14.25" hidden="false" customHeight="false" outlineLevel="0" collapsed="false">
      <c r="A63" s="371"/>
      <c r="B63" s="406" t="s">
        <v>358</v>
      </c>
      <c r="C63" s="409" t="s">
        <v>359</v>
      </c>
      <c r="D63" s="406" t="s">
        <v>338</v>
      </c>
      <c r="E63" s="407" t="s">
        <v>98</v>
      </c>
      <c r="F63" s="410" t="n">
        <v>8</v>
      </c>
      <c r="G63" s="383"/>
      <c r="H63" s="377"/>
      <c r="I63" s="376"/>
      <c r="J63" s="375" t="n">
        <f aca="false">F63*I63</f>
        <v>0</v>
      </c>
      <c r="K63" s="385"/>
      <c r="L63" s="385"/>
      <c r="M63" s="377" t="n">
        <f aca="false">J63</f>
        <v>0</v>
      </c>
    </row>
    <row r="64" s="406" customFormat="true" ht="14.25" hidden="false" customHeight="false" outlineLevel="0" collapsed="false">
      <c r="A64" s="371"/>
      <c r="B64" s="406" t="s">
        <v>360</v>
      </c>
      <c r="C64" s="409" t="s">
        <v>361</v>
      </c>
      <c r="D64" s="406" t="s">
        <v>338</v>
      </c>
      <c r="E64" s="407" t="s">
        <v>98</v>
      </c>
      <c r="F64" s="410" t="n">
        <v>2</v>
      </c>
      <c r="G64" s="383"/>
      <c r="H64" s="377"/>
      <c r="I64" s="376"/>
      <c r="J64" s="375" t="n">
        <f aca="false">F64*I64</f>
        <v>0</v>
      </c>
      <c r="K64" s="385"/>
      <c r="L64" s="385"/>
      <c r="M64" s="377" t="n">
        <f aca="false">J64</f>
        <v>0</v>
      </c>
    </row>
    <row r="65" s="406" customFormat="true" ht="14.25" hidden="false" customHeight="false" outlineLevel="0" collapsed="false">
      <c r="A65" s="371"/>
      <c r="C65" s="409" t="s">
        <v>362</v>
      </c>
      <c r="D65" s="406" t="s">
        <v>338</v>
      </c>
      <c r="E65" s="407" t="s">
        <v>98</v>
      </c>
      <c r="F65" s="410" t="n">
        <v>32</v>
      </c>
      <c r="G65" s="383"/>
      <c r="H65" s="377"/>
      <c r="I65" s="376"/>
      <c r="J65" s="375" t="n">
        <f aca="false">F65*I65</f>
        <v>0</v>
      </c>
      <c r="K65" s="385"/>
      <c r="L65" s="385"/>
      <c r="M65" s="377" t="n">
        <f aca="false">J65</f>
        <v>0</v>
      </c>
    </row>
    <row r="66" s="406" customFormat="true" ht="14.25" hidden="false" customHeight="false" outlineLevel="0" collapsed="false">
      <c r="A66" s="371"/>
      <c r="B66" s="406" t="s">
        <v>363</v>
      </c>
      <c r="C66" s="409" t="s">
        <v>364</v>
      </c>
      <c r="D66" s="406" t="s">
        <v>338</v>
      </c>
      <c r="E66" s="407" t="s">
        <v>98</v>
      </c>
      <c r="F66" s="410" t="n">
        <v>4</v>
      </c>
      <c r="G66" s="383"/>
      <c r="H66" s="377"/>
      <c r="I66" s="376"/>
      <c r="J66" s="375" t="n">
        <f aca="false">F66*I66</f>
        <v>0</v>
      </c>
      <c r="K66" s="385"/>
      <c r="L66" s="385"/>
      <c r="M66" s="377" t="n">
        <f aca="false">J66</f>
        <v>0</v>
      </c>
    </row>
    <row r="67" s="406" customFormat="true" ht="14.25" hidden="false" customHeight="false" outlineLevel="0" collapsed="false">
      <c r="A67" s="371"/>
      <c r="B67" s="406" t="s">
        <v>365</v>
      </c>
      <c r="C67" s="409" t="s">
        <v>366</v>
      </c>
      <c r="D67" s="406" t="s">
        <v>338</v>
      </c>
      <c r="E67" s="407" t="s">
        <v>98</v>
      </c>
      <c r="F67" s="410" t="n">
        <v>36</v>
      </c>
      <c r="G67" s="383"/>
      <c r="H67" s="377"/>
      <c r="I67" s="376"/>
      <c r="J67" s="375" t="n">
        <f aca="false">F67*I67</f>
        <v>0</v>
      </c>
      <c r="K67" s="385"/>
      <c r="L67" s="385"/>
      <c r="M67" s="377" t="n">
        <f aca="false">J67</f>
        <v>0</v>
      </c>
    </row>
    <row r="68" s="406" customFormat="true" ht="14.25" hidden="false" customHeight="false" outlineLevel="0" collapsed="false">
      <c r="A68" s="371"/>
      <c r="B68" s="406" t="s">
        <v>367</v>
      </c>
      <c r="C68" s="409" t="s">
        <v>368</v>
      </c>
      <c r="D68" s="406" t="s">
        <v>338</v>
      </c>
      <c r="E68" s="407" t="s">
        <v>98</v>
      </c>
      <c r="F68" s="410" t="n">
        <v>1</v>
      </c>
      <c r="G68" s="383"/>
      <c r="H68" s="377"/>
      <c r="I68" s="376"/>
      <c r="J68" s="375" t="n">
        <f aca="false">F68*I68</f>
        <v>0</v>
      </c>
      <c r="K68" s="385"/>
      <c r="L68" s="385"/>
      <c r="M68" s="377" t="n">
        <f aca="false">J68</f>
        <v>0</v>
      </c>
    </row>
    <row r="69" s="406" customFormat="true" ht="14.25" hidden="false" customHeight="false" outlineLevel="0" collapsed="false">
      <c r="A69" s="371"/>
      <c r="B69" s="406" t="s">
        <v>369</v>
      </c>
      <c r="C69" s="409" t="s">
        <v>370</v>
      </c>
      <c r="D69" s="406" t="s">
        <v>338</v>
      </c>
      <c r="E69" s="407" t="s">
        <v>98</v>
      </c>
      <c r="F69" s="410" t="n">
        <v>1</v>
      </c>
      <c r="G69" s="383"/>
      <c r="H69" s="377"/>
      <c r="I69" s="376"/>
      <c r="J69" s="375" t="n">
        <f aca="false">F69*I69</f>
        <v>0</v>
      </c>
      <c r="K69" s="385"/>
      <c r="L69" s="385"/>
      <c r="M69" s="377" t="n">
        <f aca="false">J69</f>
        <v>0</v>
      </c>
    </row>
    <row r="70" s="406" customFormat="true" ht="14.25" hidden="false" customHeight="false" outlineLevel="0" collapsed="false">
      <c r="A70" s="371"/>
      <c r="B70" s="406" t="s">
        <v>371</v>
      </c>
      <c r="C70" s="409" t="s">
        <v>372</v>
      </c>
      <c r="D70" s="406" t="s">
        <v>338</v>
      </c>
      <c r="E70" s="407" t="s">
        <v>98</v>
      </c>
      <c r="F70" s="410" t="n">
        <v>10</v>
      </c>
      <c r="G70" s="383"/>
      <c r="H70" s="377"/>
      <c r="I70" s="376"/>
      <c r="J70" s="375" t="n">
        <f aca="false">F70*I70</f>
        <v>0</v>
      </c>
      <c r="K70" s="385"/>
      <c r="L70" s="385"/>
      <c r="M70" s="377" t="n">
        <f aca="false">J70</f>
        <v>0</v>
      </c>
    </row>
    <row r="71" s="406" customFormat="true" ht="14.25" hidden="false" customHeight="false" outlineLevel="0" collapsed="false">
      <c r="A71" s="371"/>
      <c r="B71" s="406" t="s">
        <v>373</v>
      </c>
      <c r="C71" s="409" t="s">
        <v>374</v>
      </c>
      <c r="D71" s="406" t="s">
        <v>338</v>
      </c>
      <c r="E71" s="407" t="s">
        <v>98</v>
      </c>
      <c r="F71" s="410" t="n">
        <v>21</v>
      </c>
      <c r="G71" s="383"/>
      <c r="H71" s="377"/>
      <c r="I71" s="376"/>
      <c r="J71" s="375" t="n">
        <f aca="false">F71*I71</f>
        <v>0</v>
      </c>
      <c r="K71" s="385"/>
      <c r="L71" s="385"/>
      <c r="M71" s="377" t="n">
        <f aca="false">J71</f>
        <v>0</v>
      </c>
    </row>
    <row r="72" s="406" customFormat="true" ht="14.25" hidden="false" customHeight="false" outlineLevel="0" collapsed="false">
      <c r="A72" s="371"/>
      <c r="B72" s="406" t="s">
        <v>371</v>
      </c>
      <c r="C72" s="149" t="s">
        <v>375</v>
      </c>
      <c r="D72" s="406" t="s">
        <v>338</v>
      </c>
      <c r="E72" s="407" t="s">
        <v>98</v>
      </c>
      <c r="F72" s="410" t="n">
        <v>2</v>
      </c>
      <c r="G72" s="383"/>
      <c r="H72" s="377"/>
      <c r="I72" s="376"/>
      <c r="J72" s="375" t="n">
        <f aca="false">F72*I72</f>
        <v>0</v>
      </c>
      <c r="K72" s="385"/>
      <c r="L72" s="385"/>
      <c r="M72" s="377" t="n">
        <f aca="false">J72</f>
        <v>0</v>
      </c>
    </row>
    <row r="73" s="406" customFormat="true" ht="14.25" hidden="false" customHeight="false" outlineLevel="0" collapsed="false">
      <c r="A73" s="371"/>
      <c r="B73" s="406" t="s">
        <v>373</v>
      </c>
      <c r="C73" s="409" t="s">
        <v>376</v>
      </c>
      <c r="D73" s="406" t="s">
        <v>338</v>
      </c>
      <c r="E73" s="407" t="s">
        <v>98</v>
      </c>
      <c r="F73" s="410" t="n">
        <v>7</v>
      </c>
      <c r="G73" s="383"/>
      <c r="H73" s="377"/>
      <c r="I73" s="376"/>
      <c r="J73" s="375" t="n">
        <f aca="false">F73*I73</f>
        <v>0</v>
      </c>
      <c r="K73" s="385"/>
      <c r="L73" s="385"/>
      <c r="M73" s="377" t="n">
        <f aca="false">J73</f>
        <v>0</v>
      </c>
    </row>
    <row r="74" s="406" customFormat="true" ht="14.25" hidden="false" customHeight="false" outlineLevel="0" collapsed="false">
      <c r="A74" s="371"/>
      <c r="C74" s="409" t="s">
        <v>377</v>
      </c>
      <c r="D74" s="406" t="s">
        <v>338</v>
      </c>
      <c r="E74" s="407" t="s">
        <v>98</v>
      </c>
      <c r="F74" s="410" t="n">
        <v>1</v>
      </c>
      <c r="G74" s="383"/>
      <c r="H74" s="377"/>
      <c r="I74" s="376"/>
      <c r="J74" s="375" t="n">
        <f aca="false">F74*I74</f>
        <v>0</v>
      </c>
      <c r="K74" s="385"/>
      <c r="L74" s="385"/>
      <c r="M74" s="377" t="n">
        <f aca="false">J74</f>
        <v>0</v>
      </c>
    </row>
    <row r="75" s="406" customFormat="true" ht="14.25" hidden="false" customHeight="false" outlineLevel="0" collapsed="false">
      <c r="A75" s="387"/>
      <c r="B75" s="412"/>
      <c r="C75" s="168" t="s">
        <v>100</v>
      </c>
      <c r="D75" s="412" t="s">
        <v>31</v>
      </c>
      <c r="E75" s="413" t="n">
        <v>0.024</v>
      </c>
      <c r="F75" s="396" t="n">
        <f aca="false">F50*E75</f>
        <v>4.824</v>
      </c>
      <c r="G75" s="394"/>
      <c r="H75" s="394"/>
      <c r="I75" s="395"/>
      <c r="J75" s="396" t="n">
        <f aca="false">F75*I75</f>
        <v>0</v>
      </c>
      <c r="K75" s="397"/>
      <c r="L75" s="397"/>
      <c r="M75" s="394" t="n">
        <f aca="false">J75</f>
        <v>0</v>
      </c>
    </row>
    <row r="76" s="245" customFormat="true" ht="17.25" hidden="false" customHeight="true" outlineLevel="0" collapsed="false">
      <c r="A76" s="156" t="n">
        <v>8</v>
      </c>
      <c r="B76" s="273" t="s">
        <v>378</v>
      </c>
      <c r="C76" s="156" t="s">
        <v>379</v>
      </c>
      <c r="D76" s="163" t="s">
        <v>338</v>
      </c>
      <c r="E76" s="112"/>
      <c r="F76" s="164" t="n">
        <f aca="false">F79+F80+F81+F82</f>
        <v>30</v>
      </c>
      <c r="G76" s="162"/>
      <c r="H76" s="162"/>
      <c r="I76" s="162"/>
      <c r="J76" s="414"/>
      <c r="K76" s="213"/>
      <c r="L76" s="357"/>
      <c r="M76" s="162"/>
    </row>
    <row r="77" s="245" customFormat="true" ht="15" hidden="false" customHeight="false" outlineLevel="0" collapsed="false">
      <c r="A77" s="156"/>
      <c r="C77" s="156" t="s">
        <v>71</v>
      </c>
      <c r="D77" s="157" t="s">
        <v>314</v>
      </c>
      <c r="E77" s="112" t="n">
        <v>1.5</v>
      </c>
      <c r="F77" s="158" t="n">
        <f aca="false">F76*E77</f>
        <v>45</v>
      </c>
      <c r="G77" s="114"/>
      <c r="H77" s="162" t="n">
        <f aca="false">F77*G77</f>
        <v>0</v>
      </c>
      <c r="I77" s="162"/>
      <c r="J77" s="196"/>
      <c r="K77" s="162"/>
      <c r="L77" s="196"/>
      <c r="M77" s="162" t="n">
        <f aca="false">H77</f>
        <v>0</v>
      </c>
    </row>
    <row r="78" s="245" customFormat="true" ht="15" hidden="false" customHeight="false" outlineLevel="0" collapsed="false">
      <c r="A78" s="156"/>
      <c r="B78" s="157"/>
      <c r="C78" s="156" t="s">
        <v>91</v>
      </c>
      <c r="D78" s="157" t="s">
        <v>31</v>
      </c>
      <c r="E78" s="112" t="n">
        <v>0.13</v>
      </c>
      <c r="F78" s="158" t="n">
        <f aca="false">F76*E78</f>
        <v>3.9</v>
      </c>
      <c r="G78" s="162"/>
      <c r="H78" s="162"/>
      <c r="I78" s="162"/>
      <c r="J78" s="196"/>
      <c r="K78" s="114"/>
      <c r="L78" s="162" t="n">
        <f aca="false">F78*K78</f>
        <v>0</v>
      </c>
      <c r="M78" s="162" t="n">
        <f aca="false">L78</f>
        <v>0</v>
      </c>
    </row>
    <row r="79" s="245" customFormat="true" ht="15" hidden="false" customHeight="false" outlineLevel="0" collapsed="false">
      <c r="A79" s="156"/>
      <c r="B79" s="163"/>
      <c r="C79" s="409" t="s">
        <v>380</v>
      </c>
      <c r="D79" s="163" t="s">
        <v>338</v>
      </c>
      <c r="E79" s="112" t="s">
        <v>98</v>
      </c>
      <c r="F79" s="164" t="n">
        <v>1</v>
      </c>
      <c r="G79" s="162"/>
      <c r="H79" s="162"/>
      <c r="I79" s="114"/>
      <c r="J79" s="196" t="n">
        <f aca="false">F79*I79</f>
        <v>0</v>
      </c>
      <c r="K79" s="213"/>
      <c r="L79" s="213"/>
      <c r="M79" s="162" t="n">
        <f aca="false">J79</f>
        <v>0</v>
      </c>
    </row>
    <row r="80" s="245" customFormat="true" ht="15" hidden="false" customHeight="false" outlineLevel="0" collapsed="false">
      <c r="A80" s="156"/>
      <c r="B80" s="163"/>
      <c r="C80" s="409" t="s">
        <v>381</v>
      </c>
      <c r="D80" s="163" t="s">
        <v>338</v>
      </c>
      <c r="E80" s="112" t="s">
        <v>98</v>
      </c>
      <c r="F80" s="164" t="n">
        <v>8</v>
      </c>
      <c r="G80" s="162"/>
      <c r="H80" s="162"/>
      <c r="I80" s="114"/>
      <c r="J80" s="196" t="n">
        <f aca="false">F80*I80</f>
        <v>0</v>
      </c>
      <c r="K80" s="213"/>
      <c r="L80" s="213"/>
      <c r="M80" s="162" t="n">
        <f aca="false">J80</f>
        <v>0</v>
      </c>
    </row>
    <row r="81" s="245" customFormat="true" ht="28.5" hidden="false" customHeight="false" outlineLevel="0" collapsed="false">
      <c r="A81" s="156"/>
      <c r="B81" s="163"/>
      <c r="C81" s="415" t="s">
        <v>382</v>
      </c>
      <c r="D81" s="163" t="s">
        <v>338</v>
      </c>
      <c r="E81" s="112" t="s">
        <v>98</v>
      </c>
      <c r="F81" s="164" t="n">
        <v>8</v>
      </c>
      <c r="G81" s="162"/>
      <c r="H81" s="162"/>
      <c r="I81" s="114"/>
      <c r="J81" s="196" t="n">
        <f aca="false">F81*I81</f>
        <v>0</v>
      </c>
      <c r="K81" s="213"/>
      <c r="L81" s="213"/>
      <c r="M81" s="162" t="n">
        <f aca="false">J81</f>
        <v>0</v>
      </c>
    </row>
    <row r="82" s="245" customFormat="true" ht="28.5" hidden="false" customHeight="false" outlineLevel="0" collapsed="false">
      <c r="A82" s="156"/>
      <c r="B82" s="163"/>
      <c r="C82" s="415" t="s">
        <v>383</v>
      </c>
      <c r="D82" s="163" t="s">
        <v>338</v>
      </c>
      <c r="E82" s="112" t="s">
        <v>98</v>
      </c>
      <c r="F82" s="164" t="n">
        <v>13</v>
      </c>
      <c r="G82" s="162"/>
      <c r="H82" s="162"/>
      <c r="I82" s="114"/>
      <c r="J82" s="196" t="n">
        <f aca="false">F82*I82</f>
        <v>0</v>
      </c>
      <c r="K82" s="213"/>
      <c r="L82" s="213"/>
      <c r="M82" s="162" t="n">
        <f aca="false">J82</f>
        <v>0</v>
      </c>
    </row>
    <row r="83" s="245" customFormat="true" ht="15" hidden="false" customHeight="false" outlineLevel="0" collapsed="false">
      <c r="A83" s="168"/>
      <c r="B83" s="169"/>
      <c r="C83" s="168" t="s">
        <v>100</v>
      </c>
      <c r="D83" s="169" t="s">
        <v>31</v>
      </c>
      <c r="E83" s="122" t="n">
        <v>0.07</v>
      </c>
      <c r="F83" s="170" t="n">
        <f aca="false">F76*E83</f>
        <v>2.1</v>
      </c>
      <c r="G83" s="175"/>
      <c r="H83" s="175"/>
      <c r="I83" s="126"/>
      <c r="J83" s="173" t="n">
        <f aca="false">F83*I83</f>
        <v>0</v>
      </c>
      <c r="K83" s="358"/>
      <c r="L83" s="358"/>
      <c r="M83" s="175" t="n">
        <f aca="false">J83</f>
        <v>0</v>
      </c>
    </row>
    <row r="84" s="163" customFormat="true" ht="14.25" hidden="false" customHeight="false" outlineLevel="0" collapsed="false">
      <c r="A84" s="156" t="n">
        <v>9</v>
      </c>
      <c r="B84" s="273" t="s">
        <v>384</v>
      </c>
      <c r="C84" s="156" t="s">
        <v>385</v>
      </c>
      <c r="D84" s="163" t="s">
        <v>338</v>
      </c>
      <c r="E84" s="112"/>
      <c r="F84" s="164" t="n">
        <v>2</v>
      </c>
      <c r="G84" s="162"/>
      <c r="H84" s="162"/>
      <c r="I84" s="162"/>
      <c r="J84" s="414"/>
      <c r="K84" s="213"/>
      <c r="L84" s="357"/>
      <c r="M84" s="162"/>
    </row>
    <row r="85" s="163" customFormat="true" ht="14.25" hidden="false" customHeight="false" outlineLevel="0" collapsed="false">
      <c r="A85" s="156"/>
      <c r="C85" s="156" t="s">
        <v>71</v>
      </c>
      <c r="D85" s="157" t="s">
        <v>314</v>
      </c>
      <c r="E85" s="112" t="n">
        <v>0.82</v>
      </c>
      <c r="F85" s="158" t="n">
        <f aca="false">F84*E85</f>
        <v>1.64</v>
      </c>
      <c r="G85" s="182"/>
      <c r="H85" s="162" t="n">
        <f aca="false">F85*G85</f>
        <v>0</v>
      </c>
      <c r="I85" s="156"/>
      <c r="J85" s="196"/>
      <c r="K85" s="156"/>
      <c r="L85" s="157"/>
      <c r="M85" s="162" t="n">
        <f aca="false">H85</f>
        <v>0</v>
      </c>
    </row>
    <row r="86" s="163" customFormat="true" ht="14.25" hidden="false" customHeight="false" outlineLevel="0" collapsed="false">
      <c r="A86" s="156"/>
      <c r="B86" s="157"/>
      <c r="C86" s="156" t="s">
        <v>91</v>
      </c>
      <c r="D86" s="157" t="s">
        <v>31</v>
      </c>
      <c r="E86" s="112" t="n">
        <v>0.01</v>
      </c>
      <c r="F86" s="158" t="n">
        <f aca="false">F84*E86</f>
        <v>0.02</v>
      </c>
      <c r="G86" s="162"/>
      <c r="H86" s="162"/>
      <c r="I86" s="156"/>
      <c r="J86" s="196"/>
      <c r="K86" s="114"/>
      <c r="L86" s="162" t="n">
        <f aca="false">F86*K86</f>
        <v>0</v>
      </c>
      <c r="M86" s="162" t="n">
        <f aca="false">L86</f>
        <v>0</v>
      </c>
    </row>
    <row r="87" s="245" customFormat="true" ht="15" hidden="false" customHeight="false" outlineLevel="0" collapsed="false">
      <c r="A87" s="156"/>
      <c r="B87" s="163"/>
      <c r="C87" s="156" t="s">
        <v>386</v>
      </c>
      <c r="D87" s="163" t="s">
        <v>338</v>
      </c>
      <c r="E87" s="112" t="n">
        <v>1</v>
      </c>
      <c r="F87" s="164" t="n">
        <f aca="false">F84*E87</f>
        <v>2</v>
      </c>
      <c r="G87" s="162"/>
      <c r="H87" s="162"/>
      <c r="I87" s="114"/>
      <c r="J87" s="159" t="n">
        <f aca="false">F87*I87</f>
        <v>0</v>
      </c>
      <c r="K87" s="213"/>
      <c r="L87" s="357"/>
      <c r="M87" s="162" t="n">
        <f aca="false">J87</f>
        <v>0</v>
      </c>
    </row>
    <row r="88" s="245" customFormat="true" ht="15" hidden="false" customHeight="false" outlineLevel="0" collapsed="false">
      <c r="A88" s="168"/>
      <c r="B88" s="169"/>
      <c r="C88" s="168" t="s">
        <v>100</v>
      </c>
      <c r="D88" s="169" t="s">
        <v>31</v>
      </c>
      <c r="E88" s="122" t="n">
        <v>0.07</v>
      </c>
      <c r="F88" s="170" t="n">
        <f aca="false">F84*E88</f>
        <v>0.14</v>
      </c>
      <c r="G88" s="416"/>
      <c r="H88" s="417"/>
      <c r="I88" s="126"/>
      <c r="J88" s="173" t="n">
        <f aca="false">F88*I88</f>
        <v>0</v>
      </c>
      <c r="K88" s="418"/>
      <c r="L88" s="418"/>
      <c r="M88" s="175" t="n">
        <f aca="false">J88</f>
        <v>0</v>
      </c>
    </row>
    <row r="89" s="245" customFormat="true" ht="15" hidden="false" customHeight="false" outlineLevel="0" collapsed="false">
      <c r="A89" s="156" t="n">
        <v>10</v>
      </c>
      <c r="B89" s="273" t="s">
        <v>384</v>
      </c>
      <c r="C89" s="156" t="s">
        <v>387</v>
      </c>
      <c r="D89" s="163" t="s">
        <v>338</v>
      </c>
      <c r="E89" s="112"/>
      <c r="F89" s="164" t="n">
        <v>7</v>
      </c>
      <c r="G89" s="222"/>
      <c r="H89" s="213"/>
      <c r="I89" s="162"/>
      <c r="J89" s="162"/>
      <c r="K89" s="165"/>
      <c r="L89" s="178"/>
      <c r="M89" s="162"/>
    </row>
    <row r="90" s="245" customFormat="true" ht="15" hidden="false" customHeight="false" outlineLevel="0" collapsed="false">
      <c r="A90" s="156"/>
      <c r="C90" s="156" t="s">
        <v>71</v>
      </c>
      <c r="D90" s="245" t="s">
        <v>314</v>
      </c>
      <c r="E90" s="112" t="n">
        <v>0.82</v>
      </c>
      <c r="F90" s="158" t="n">
        <f aca="false">F89*E90</f>
        <v>5.74</v>
      </c>
      <c r="G90" s="182"/>
      <c r="H90" s="162" t="n">
        <f aca="false">F90*G90</f>
        <v>0</v>
      </c>
      <c r="I90" s="156"/>
      <c r="J90" s="196"/>
      <c r="K90" s="156"/>
      <c r="L90" s="157"/>
      <c r="M90" s="162" t="n">
        <f aca="false">H90</f>
        <v>0</v>
      </c>
    </row>
    <row r="91" s="245" customFormat="true" ht="15" hidden="false" customHeight="false" outlineLevel="0" collapsed="false">
      <c r="A91" s="156"/>
      <c r="B91" s="157"/>
      <c r="C91" s="156" t="s">
        <v>91</v>
      </c>
      <c r="D91" s="157" t="s">
        <v>31</v>
      </c>
      <c r="E91" s="112" t="n">
        <v>0.01</v>
      </c>
      <c r="F91" s="158" t="n">
        <f aca="false">F89*E91</f>
        <v>0.07</v>
      </c>
      <c r="G91" s="162"/>
      <c r="H91" s="162"/>
      <c r="I91" s="156"/>
      <c r="J91" s="196"/>
      <c r="K91" s="114"/>
      <c r="L91" s="162" t="n">
        <f aca="false">F91*K91</f>
        <v>0</v>
      </c>
      <c r="M91" s="162" t="n">
        <f aca="false">L91</f>
        <v>0</v>
      </c>
    </row>
    <row r="92" s="245" customFormat="true" ht="15" hidden="false" customHeight="false" outlineLevel="0" collapsed="false">
      <c r="A92" s="156"/>
      <c r="B92" s="163"/>
      <c r="C92" s="156" t="s">
        <v>386</v>
      </c>
      <c r="D92" s="163" t="s">
        <v>338</v>
      </c>
      <c r="E92" s="112" t="n">
        <v>1</v>
      </c>
      <c r="F92" s="158" t="n">
        <f aca="false">F89*E92</f>
        <v>7</v>
      </c>
      <c r="G92" s="162"/>
      <c r="H92" s="162"/>
      <c r="I92" s="114"/>
      <c r="J92" s="196" t="n">
        <f aca="false">F92*I92</f>
        <v>0</v>
      </c>
      <c r="K92" s="213"/>
      <c r="L92" s="357"/>
      <c r="M92" s="162" t="n">
        <f aca="false">J92</f>
        <v>0</v>
      </c>
    </row>
    <row r="93" s="245" customFormat="true" ht="15" hidden="false" customHeight="false" outlineLevel="0" collapsed="false">
      <c r="A93" s="168"/>
      <c r="B93" s="169"/>
      <c r="C93" s="168" t="s">
        <v>100</v>
      </c>
      <c r="D93" s="169" t="s">
        <v>31</v>
      </c>
      <c r="E93" s="122" t="n">
        <v>0.07</v>
      </c>
      <c r="F93" s="170" t="n">
        <f aca="false">F89*E93</f>
        <v>0.49</v>
      </c>
      <c r="G93" s="416"/>
      <c r="H93" s="417"/>
      <c r="I93" s="126"/>
      <c r="J93" s="173" t="n">
        <f aca="false">F93*I93</f>
        <v>0</v>
      </c>
      <c r="K93" s="418"/>
      <c r="L93" s="418"/>
      <c r="M93" s="175" t="n">
        <f aca="false">J93</f>
        <v>0</v>
      </c>
    </row>
    <row r="94" s="245" customFormat="true" ht="15" hidden="false" customHeight="false" outlineLevel="0" collapsed="false">
      <c r="A94" s="156" t="n">
        <v>11</v>
      </c>
      <c r="B94" s="273" t="s">
        <v>384</v>
      </c>
      <c r="C94" s="156" t="s">
        <v>388</v>
      </c>
      <c r="D94" s="163" t="s">
        <v>338</v>
      </c>
      <c r="E94" s="112"/>
      <c r="F94" s="164" t="n">
        <v>8</v>
      </c>
      <c r="G94" s="222"/>
      <c r="H94" s="213"/>
      <c r="I94" s="162"/>
      <c r="J94" s="156"/>
      <c r="K94" s="165"/>
      <c r="L94" s="178"/>
      <c r="M94" s="162"/>
    </row>
    <row r="95" s="245" customFormat="true" ht="15" hidden="false" customHeight="false" outlineLevel="0" collapsed="false">
      <c r="A95" s="156"/>
      <c r="C95" s="156" t="s">
        <v>71</v>
      </c>
      <c r="D95" s="245" t="s">
        <v>314</v>
      </c>
      <c r="E95" s="112" t="n">
        <v>0.82</v>
      </c>
      <c r="F95" s="158" t="n">
        <f aca="false">F94*E95</f>
        <v>6.56</v>
      </c>
      <c r="G95" s="114"/>
      <c r="H95" s="162" t="n">
        <f aca="false">F95*G95</f>
        <v>0</v>
      </c>
      <c r="I95" s="162"/>
      <c r="J95" s="196"/>
      <c r="K95" s="162"/>
      <c r="L95" s="196"/>
      <c r="M95" s="162" t="n">
        <f aca="false">H95</f>
        <v>0</v>
      </c>
    </row>
    <row r="96" s="245" customFormat="true" ht="15" hidden="false" customHeight="false" outlineLevel="0" collapsed="false">
      <c r="A96" s="156"/>
      <c r="B96" s="157"/>
      <c r="C96" s="156" t="s">
        <v>91</v>
      </c>
      <c r="D96" s="157" t="s">
        <v>31</v>
      </c>
      <c r="E96" s="112" t="n">
        <v>0.01</v>
      </c>
      <c r="F96" s="158" t="n">
        <f aca="false">F94*E96</f>
        <v>0.08</v>
      </c>
      <c r="G96" s="162"/>
      <c r="H96" s="162"/>
      <c r="I96" s="162"/>
      <c r="J96" s="196"/>
      <c r="K96" s="114"/>
      <c r="L96" s="162" t="n">
        <f aca="false">F96*K96</f>
        <v>0</v>
      </c>
      <c r="M96" s="162" t="n">
        <f aca="false">L96</f>
        <v>0</v>
      </c>
    </row>
    <row r="97" s="245" customFormat="true" ht="15" hidden="false" customHeight="false" outlineLevel="0" collapsed="false">
      <c r="A97" s="156"/>
      <c r="B97" s="163"/>
      <c r="C97" s="156" t="s">
        <v>386</v>
      </c>
      <c r="D97" s="163" t="s">
        <v>338</v>
      </c>
      <c r="E97" s="112" t="n">
        <v>1</v>
      </c>
      <c r="F97" s="164" t="n">
        <f aca="false">F94*E97</f>
        <v>8</v>
      </c>
      <c r="G97" s="162"/>
      <c r="H97" s="162"/>
      <c r="I97" s="114"/>
      <c r="J97" s="159" t="n">
        <f aca="false">F97*I97</f>
        <v>0</v>
      </c>
      <c r="K97" s="213"/>
      <c r="L97" s="213"/>
      <c r="M97" s="162" t="n">
        <f aca="false">J97</f>
        <v>0</v>
      </c>
    </row>
    <row r="98" s="245" customFormat="true" ht="15" hidden="false" customHeight="false" outlineLevel="0" collapsed="false">
      <c r="A98" s="168"/>
      <c r="B98" s="169"/>
      <c r="C98" s="168" t="s">
        <v>100</v>
      </c>
      <c r="D98" s="169" t="s">
        <v>31</v>
      </c>
      <c r="E98" s="122" t="n">
        <v>0.07</v>
      </c>
      <c r="F98" s="170" t="n">
        <f aca="false">F94*E98</f>
        <v>0.56</v>
      </c>
      <c r="G98" s="416"/>
      <c r="H98" s="417"/>
      <c r="I98" s="126"/>
      <c r="J98" s="173" t="n">
        <f aca="false">F98*I98</f>
        <v>0</v>
      </c>
      <c r="K98" s="416"/>
      <c r="L98" s="416"/>
      <c r="M98" s="175" t="n">
        <f aca="false">J98</f>
        <v>0</v>
      </c>
    </row>
    <row r="99" s="321" customFormat="true" ht="15" hidden="false" customHeight="false" outlineLevel="0" collapsed="false">
      <c r="A99" s="352"/>
      <c r="B99" s="352"/>
      <c r="C99" s="355" t="s">
        <v>389</v>
      </c>
      <c r="D99" s="352"/>
      <c r="E99" s="419"/>
      <c r="F99" s="352"/>
      <c r="G99" s="352"/>
      <c r="H99" s="420"/>
      <c r="I99" s="352"/>
      <c r="J99" s="352"/>
      <c r="K99" s="352"/>
      <c r="L99" s="352"/>
      <c r="M99" s="352"/>
      <c r="N99" s="322"/>
      <c r="O99" s="322"/>
      <c r="P99" s="322"/>
      <c r="Q99" s="322"/>
      <c r="R99" s="322"/>
      <c r="S99" s="322"/>
      <c r="T99" s="322"/>
      <c r="U99" s="322"/>
      <c r="V99" s="322"/>
      <c r="W99" s="322"/>
      <c r="X99" s="322"/>
      <c r="Y99" s="322"/>
      <c r="Z99" s="322"/>
      <c r="AA99" s="322"/>
      <c r="AB99" s="322"/>
      <c r="AC99" s="322"/>
      <c r="AD99" s="322"/>
      <c r="AE99" s="322"/>
      <c r="AF99" s="322"/>
      <c r="AG99" s="322"/>
      <c r="AH99" s="322"/>
      <c r="AI99" s="322"/>
      <c r="AJ99" s="322"/>
      <c r="AK99" s="322"/>
      <c r="AL99" s="322"/>
      <c r="AM99" s="322"/>
      <c r="AN99" s="322"/>
      <c r="AO99" s="322"/>
      <c r="AP99" s="322"/>
      <c r="AQ99" s="322"/>
      <c r="AR99" s="322"/>
      <c r="AS99" s="322"/>
      <c r="AT99" s="322"/>
      <c r="AU99" s="322"/>
      <c r="AV99" s="322"/>
      <c r="AW99" s="322"/>
      <c r="AX99" s="322"/>
      <c r="AY99" s="322"/>
      <c r="AZ99" s="322"/>
      <c r="BA99" s="322"/>
      <c r="BB99" s="322"/>
      <c r="BC99" s="322"/>
      <c r="BD99" s="322"/>
      <c r="BE99" s="322"/>
      <c r="BF99" s="322"/>
      <c r="BG99" s="322"/>
      <c r="BH99" s="322"/>
      <c r="BI99" s="322"/>
      <c r="BJ99" s="322"/>
      <c r="BK99" s="322"/>
    </row>
    <row r="100" s="245" customFormat="true" ht="15" hidden="false" customHeight="false" outlineLevel="0" collapsed="false">
      <c r="A100" s="156" t="n">
        <v>12</v>
      </c>
      <c r="B100" s="273" t="s">
        <v>311</v>
      </c>
      <c r="C100" s="156" t="s">
        <v>390</v>
      </c>
      <c r="D100" s="156" t="s">
        <v>313</v>
      </c>
      <c r="E100" s="112"/>
      <c r="F100" s="158" t="n">
        <v>64</v>
      </c>
      <c r="G100" s="162"/>
      <c r="H100" s="162"/>
      <c r="I100" s="156"/>
      <c r="J100" s="157"/>
      <c r="K100" s="162"/>
      <c r="L100" s="356"/>
      <c r="M100" s="162"/>
    </row>
    <row r="101" s="245" customFormat="true" ht="15" hidden="false" customHeight="false" outlineLevel="0" collapsed="false">
      <c r="A101" s="156"/>
      <c r="C101" s="156" t="s">
        <v>71</v>
      </c>
      <c r="D101" s="157" t="s">
        <v>314</v>
      </c>
      <c r="E101" s="112" t="n">
        <v>1.56</v>
      </c>
      <c r="F101" s="158" t="n">
        <f aca="false">F100*E101</f>
        <v>99.84</v>
      </c>
      <c r="G101" s="114"/>
      <c r="H101" s="162" t="n">
        <f aca="false">F101*G101</f>
        <v>0</v>
      </c>
      <c r="I101" s="156"/>
      <c r="J101" s="157"/>
      <c r="K101" s="156"/>
      <c r="L101" s="157"/>
      <c r="M101" s="162" t="n">
        <f aca="false">H101</f>
        <v>0</v>
      </c>
    </row>
    <row r="102" s="245" customFormat="true" ht="15" hidden="false" customHeight="false" outlineLevel="0" collapsed="false">
      <c r="A102" s="156"/>
      <c r="B102" s="157"/>
      <c r="C102" s="156" t="s">
        <v>91</v>
      </c>
      <c r="D102" s="157" t="s">
        <v>31</v>
      </c>
      <c r="E102" s="166" t="n">
        <v>0.0217</v>
      </c>
      <c r="F102" s="158" t="n">
        <f aca="false">F100*E102</f>
        <v>1.3888</v>
      </c>
      <c r="G102" s="162"/>
      <c r="H102" s="162"/>
      <c r="I102" s="156"/>
      <c r="J102" s="157"/>
      <c r="K102" s="114"/>
      <c r="L102" s="162" t="n">
        <f aca="false">F102*K102</f>
        <v>0</v>
      </c>
      <c r="M102" s="162" t="n">
        <f aca="false">L102</f>
        <v>0</v>
      </c>
    </row>
    <row r="103" s="245" customFormat="true" ht="16.5" hidden="false" customHeight="true" outlineLevel="0" collapsed="false">
      <c r="A103" s="156"/>
      <c r="B103" s="156" t="s">
        <v>315</v>
      </c>
      <c r="C103" s="156" t="s">
        <v>323</v>
      </c>
      <c r="D103" s="163" t="s">
        <v>313</v>
      </c>
      <c r="E103" s="112" t="n">
        <v>0.937</v>
      </c>
      <c r="F103" s="158" t="n">
        <f aca="false">F100*E103</f>
        <v>59.968</v>
      </c>
      <c r="G103" s="162"/>
      <c r="H103" s="162"/>
      <c r="I103" s="114"/>
      <c r="J103" s="414" t="n">
        <f aca="false">F103*I103</f>
        <v>0</v>
      </c>
      <c r="K103" s="213"/>
      <c r="L103" s="213"/>
      <c r="M103" s="162" t="n">
        <f aca="false">J103</f>
        <v>0</v>
      </c>
    </row>
    <row r="104" s="245" customFormat="true" ht="15" hidden="false" customHeight="false" outlineLevel="0" collapsed="false">
      <c r="A104" s="156"/>
      <c r="B104" s="163"/>
      <c r="C104" s="209" t="s">
        <v>317</v>
      </c>
      <c r="D104" s="163" t="s">
        <v>318</v>
      </c>
      <c r="E104" s="112" t="s">
        <v>98</v>
      </c>
      <c r="F104" s="158" t="n">
        <v>2</v>
      </c>
      <c r="G104" s="162"/>
      <c r="H104" s="162"/>
      <c r="I104" s="114"/>
      <c r="J104" s="414" t="n">
        <f aca="false">F104*I104</f>
        <v>0</v>
      </c>
      <c r="K104" s="213"/>
      <c r="L104" s="213"/>
      <c r="M104" s="162" t="n">
        <f aca="false">J104</f>
        <v>0</v>
      </c>
    </row>
    <row r="105" s="245" customFormat="true" ht="15" hidden="false" customHeight="false" outlineLevel="0" collapsed="false">
      <c r="A105" s="168"/>
      <c r="B105" s="169"/>
      <c r="C105" s="168" t="s">
        <v>100</v>
      </c>
      <c r="D105" s="169" t="s">
        <v>31</v>
      </c>
      <c r="E105" s="225" t="n">
        <v>0.0708</v>
      </c>
      <c r="F105" s="170" t="n">
        <f aca="false">F100*E105</f>
        <v>4.5312</v>
      </c>
      <c r="G105" s="175"/>
      <c r="H105" s="175"/>
      <c r="I105" s="126"/>
      <c r="J105" s="421" t="n">
        <f aca="false">F105*I105</f>
        <v>0</v>
      </c>
      <c r="K105" s="358"/>
      <c r="L105" s="358"/>
      <c r="M105" s="175" t="n">
        <f aca="false">J105</f>
        <v>0</v>
      </c>
    </row>
    <row r="106" s="245" customFormat="true" ht="15" hidden="false" customHeight="false" outlineLevel="0" collapsed="false">
      <c r="A106" s="156" t="n">
        <v>13</v>
      </c>
      <c r="B106" s="273" t="s">
        <v>311</v>
      </c>
      <c r="C106" s="156" t="s">
        <v>391</v>
      </c>
      <c r="D106" s="156" t="s">
        <v>313</v>
      </c>
      <c r="E106" s="112"/>
      <c r="F106" s="158" t="n">
        <v>48</v>
      </c>
      <c r="G106" s="162"/>
      <c r="H106" s="162"/>
      <c r="I106" s="156"/>
      <c r="J106" s="157"/>
      <c r="K106" s="162"/>
      <c r="L106" s="162"/>
      <c r="M106" s="162"/>
    </row>
    <row r="107" s="245" customFormat="true" ht="15" hidden="false" customHeight="false" outlineLevel="0" collapsed="false">
      <c r="A107" s="156"/>
      <c r="C107" s="156" t="s">
        <v>71</v>
      </c>
      <c r="D107" s="157" t="s">
        <v>314</v>
      </c>
      <c r="E107" s="112" t="n">
        <v>1.56</v>
      </c>
      <c r="F107" s="158" t="n">
        <f aca="false">F106*E107</f>
        <v>74.88</v>
      </c>
      <c r="G107" s="114"/>
      <c r="H107" s="162" t="n">
        <f aca="false">F107*G107</f>
        <v>0</v>
      </c>
      <c r="I107" s="156"/>
      <c r="J107" s="157"/>
      <c r="K107" s="156"/>
      <c r="L107" s="196"/>
      <c r="M107" s="162" t="n">
        <f aca="false">H107</f>
        <v>0</v>
      </c>
    </row>
    <row r="108" s="245" customFormat="true" ht="15" hidden="false" customHeight="false" outlineLevel="0" collapsed="false">
      <c r="A108" s="156"/>
      <c r="B108" s="157"/>
      <c r="C108" s="156" t="s">
        <v>91</v>
      </c>
      <c r="D108" s="157" t="s">
        <v>31</v>
      </c>
      <c r="E108" s="166" t="n">
        <v>0.0217</v>
      </c>
      <c r="F108" s="158" t="n">
        <f aca="false">F106*E108</f>
        <v>1.0416</v>
      </c>
      <c r="G108" s="162"/>
      <c r="H108" s="162"/>
      <c r="I108" s="156"/>
      <c r="J108" s="157"/>
      <c r="K108" s="114"/>
      <c r="L108" s="162" t="n">
        <f aca="false">F108*K108</f>
        <v>0</v>
      </c>
      <c r="M108" s="162" t="n">
        <f aca="false">L108</f>
        <v>0</v>
      </c>
    </row>
    <row r="109" s="245" customFormat="true" ht="16.5" hidden="false" customHeight="true" outlineLevel="0" collapsed="false">
      <c r="A109" s="156"/>
      <c r="B109" s="156" t="s">
        <v>315</v>
      </c>
      <c r="C109" s="156" t="s">
        <v>326</v>
      </c>
      <c r="D109" s="163" t="s">
        <v>313</v>
      </c>
      <c r="E109" s="112" t="n">
        <v>0.937</v>
      </c>
      <c r="F109" s="158" t="n">
        <f aca="false">F106*E109</f>
        <v>44.976</v>
      </c>
      <c r="G109" s="162"/>
      <c r="H109" s="162"/>
      <c r="I109" s="114"/>
      <c r="J109" s="414" t="n">
        <f aca="false">F109*I109</f>
        <v>0</v>
      </c>
      <c r="K109" s="213"/>
      <c r="L109" s="357"/>
      <c r="M109" s="162" t="n">
        <f aca="false">J109</f>
        <v>0</v>
      </c>
    </row>
    <row r="110" s="245" customFormat="true" ht="15" hidden="false" customHeight="false" outlineLevel="0" collapsed="false">
      <c r="A110" s="156"/>
      <c r="B110" s="163"/>
      <c r="C110" s="156" t="s">
        <v>392</v>
      </c>
      <c r="D110" s="163" t="s">
        <v>318</v>
      </c>
      <c r="E110" s="112" t="s">
        <v>98</v>
      </c>
      <c r="F110" s="158" t="n">
        <v>2</v>
      </c>
      <c r="G110" s="162"/>
      <c r="H110" s="162"/>
      <c r="I110" s="114"/>
      <c r="J110" s="414" t="n">
        <f aca="false">F110*I110</f>
        <v>0</v>
      </c>
      <c r="K110" s="213"/>
      <c r="L110" s="357"/>
      <c r="M110" s="162" t="n">
        <f aca="false">J110</f>
        <v>0</v>
      </c>
    </row>
    <row r="111" s="245" customFormat="true" ht="15" hidden="false" customHeight="false" outlineLevel="0" collapsed="false">
      <c r="A111" s="168"/>
      <c r="B111" s="169"/>
      <c r="C111" s="168" t="s">
        <v>100</v>
      </c>
      <c r="D111" s="169" t="s">
        <v>31</v>
      </c>
      <c r="E111" s="225" t="n">
        <v>0.0708</v>
      </c>
      <c r="F111" s="170" t="n">
        <f aca="false">F106*E111</f>
        <v>3.3984</v>
      </c>
      <c r="G111" s="175"/>
      <c r="H111" s="175"/>
      <c r="I111" s="126"/>
      <c r="J111" s="421" t="n">
        <f aca="false">F111*I111</f>
        <v>0</v>
      </c>
      <c r="K111" s="358"/>
      <c r="L111" s="359"/>
      <c r="M111" s="175" t="n">
        <f aca="false">J111</f>
        <v>0</v>
      </c>
    </row>
    <row r="112" s="370" customFormat="true" ht="15" hidden="false" customHeight="false" outlineLevel="0" collapsed="false">
      <c r="A112" s="360" t="n">
        <v>14</v>
      </c>
      <c r="B112" s="361" t="s">
        <v>393</v>
      </c>
      <c r="C112" s="360" t="s">
        <v>328</v>
      </c>
      <c r="D112" s="362" t="s">
        <v>313</v>
      </c>
      <c r="E112" s="363"/>
      <c r="F112" s="364" t="n">
        <f aca="false">SUM(F114:F115)</f>
        <v>112</v>
      </c>
      <c r="G112" s="365"/>
      <c r="H112" s="366"/>
      <c r="I112" s="367"/>
      <c r="J112" s="360"/>
      <c r="K112" s="368"/>
      <c r="L112" s="369"/>
      <c r="M112" s="367"/>
    </row>
    <row r="113" s="370" customFormat="true" ht="15" hidden="false" customHeight="false" outlineLevel="0" collapsed="false">
      <c r="A113" s="371"/>
      <c r="B113" s="372"/>
      <c r="C113" s="373" t="s">
        <v>329</v>
      </c>
      <c r="D113" s="362" t="s">
        <v>330</v>
      </c>
      <c r="E113" s="374" t="n">
        <v>1</v>
      </c>
      <c r="F113" s="375" t="n">
        <f aca="false">F112*E113</f>
        <v>112</v>
      </c>
      <c r="G113" s="376"/>
      <c r="H113" s="377" t="n">
        <f aca="false">F113*G113</f>
        <v>0</v>
      </c>
      <c r="I113" s="371"/>
      <c r="J113" s="378"/>
      <c r="K113" s="371"/>
      <c r="L113" s="378"/>
      <c r="M113" s="377" t="n">
        <f aca="false">H113</f>
        <v>0</v>
      </c>
    </row>
    <row r="114" s="370" customFormat="true" ht="15" hidden="false" customHeight="false" outlineLevel="0" collapsed="false">
      <c r="A114" s="371"/>
      <c r="B114" s="379"/>
      <c r="C114" s="380" t="s">
        <v>334</v>
      </c>
      <c r="D114" s="362" t="s">
        <v>332</v>
      </c>
      <c r="E114" s="381" t="s">
        <v>98</v>
      </c>
      <c r="F114" s="382" t="n">
        <v>64</v>
      </c>
      <c r="G114" s="383"/>
      <c r="H114" s="377"/>
      <c r="I114" s="376"/>
      <c r="J114" s="384" t="n">
        <f aca="false">F114*I114</f>
        <v>0</v>
      </c>
      <c r="K114" s="385"/>
      <c r="L114" s="386"/>
      <c r="M114" s="377" t="n">
        <f aca="false">J114</f>
        <v>0</v>
      </c>
    </row>
    <row r="115" s="370" customFormat="true" ht="15" hidden="false" customHeight="false" outlineLevel="0" collapsed="false">
      <c r="A115" s="387"/>
      <c r="B115" s="388"/>
      <c r="C115" s="389" t="s">
        <v>335</v>
      </c>
      <c r="D115" s="390" t="s">
        <v>332</v>
      </c>
      <c r="E115" s="391" t="s">
        <v>98</v>
      </c>
      <c r="F115" s="392" t="n">
        <v>48</v>
      </c>
      <c r="G115" s="393"/>
      <c r="H115" s="394"/>
      <c r="I115" s="395"/>
      <c r="J115" s="396" t="n">
        <f aca="false">F115*I115</f>
        <v>0</v>
      </c>
      <c r="K115" s="397"/>
      <c r="L115" s="398"/>
      <c r="M115" s="394" t="n">
        <f aca="false">J115</f>
        <v>0</v>
      </c>
    </row>
    <row r="116" s="400" customFormat="true" ht="33" hidden="false" customHeight="true" outlineLevel="0" collapsed="false">
      <c r="A116" s="360" t="n">
        <v>15</v>
      </c>
      <c r="B116" s="399" t="s">
        <v>336</v>
      </c>
      <c r="C116" s="360" t="s">
        <v>337</v>
      </c>
      <c r="D116" s="400" t="s">
        <v>338</v>
      </c>
      <c r="E116" s="363"/>
      <c r="F116" s="364" t="n">
        <f aca="false">SUM(F119:F131)</f>
        <v>161</v>
      </c>
      <c r="G116" s="365"/>
      <c r="H116" s="366"/>
      <c r="I116" s="367"/>
      <c r="J116" s="360"/>
      <c r="K116" s="368"/>
      <c r="L116" s="401"/>
      <c r="M116" s="367"/>
      <c r="N116" s="402"/>
      <c r="O116" s="402"/>
      <c r="P116" s="364"/>
      <c r="Q116" s="402"/>
    </row>
    <row r="117" s="378" customFormat="true" ht="14.25" hidden="false" customHeight="false" outlineLevel="0" collapsed="false">
      <c r="A117" s="371"/>
      <c r="C117" s="371" t="s">
        <v>71</v>
      </c>
      <c r="D117" s="378" t="s">
        <v>314</v>
      </c>
      <c r="E117" s="403" t="n">
        <f aca="false">3.89/10</f>
        <v>0.389</v>
      </c>
      <c r="F117" s="375" t="n">
        <f aca="false">F116*E117</f>
        <v>62.629</v>
      </c>
      <c r="G117" s="404"/>
      <c r="H117" s="377" t="n">
        <f aca="false">F117*G117</f>
        <v>0</v>
      </c>
      <c r="I117" s="371"/>
      <c r="K117" s="371"/>
      <c r="L117" s="375"/>
      <c r="M117" s="377" t="n">
        <f aca="false">H117</f>
        <v>0</v>
      </c>
      <c r="N117" s="384"/>
      <c r="O117" s="405"/>
      <c r="P117" s="384"/>
      <c r="Q117" s="406"/>
    </row>
    <row r="118" s="378" customFormat="true" ht="14.25" hidden="false" customHeight="false" outlineLevel="0" collapsed="false">
      <c r="A118" s="371"/>
      <c r="C118" s="371" t="s">
        <v>91</v>
      </c>
      <c r="D118" s="378" t="s">
        <v>31</v>
      </c>
      <c r="E118" s="403" t="n">
        <f aca="false">1.51/10</f>
        <v>0.151</v>
      </c>
      <c r="F118" s="375" t="n">
        <f aca="false">F116*E118</f>
        <v>24.311</v>
      </c>
      <c r="G118" s="377"/>
      <c r="H118" s="377"/>
      <c r="I118" s="371"/>
      <c r="K118" s="376"/>
      <c r="L118" s="377" t="n">
        <f aca="false">F118*K118</f>
        <v>0</v>
      </c>
      <c r="M118" s="377" t="n">
        <f aca="false">L118</f>
        <v>0</v>
      </c>
      <c r="N118" s="406"/>
      <c r="O118" s="406"/>
      <c r="P118" s="406"/>
      <c r="Q118" s="406"/>
    </row>
    <row r="119" s="406" customFormat="true" ht="14.25" hidden="false" customHeight="false" outlineLevel="0" collapsed="false">
      <c r="A119" s="371"/>
      <c r="B119" s="406" t="s">
        <v>341</v>
      </c>
      <c r="C119" s="409" t="s">
        <v>345</v>
      </c>
      <c r="D119" s="406" t="s">
        <v>338</v>
      </c>
      <c r="E119" s="407" t="s">
        <v>98</v>
      </c>
      <c r="F119" s="422" t="n">
        <v>5</v>
      </c>
      <c r="G119" s="383"/>
      <c r="H119" s="377"/>
      <c r="I119" s="376"/>
      <c r="J119" s="375" t="n">
        <f aca="false">F119*I119</f>
        <v>0</v>
      </c>
      <c r="K119" s="385"/>
      <c r="L119" s="385"/>
      <c r="M119" s="377" t="n">
        <f aca="false">J119</f>
        <v>0</v>
      </c>
    </row>
    <row r="120" s="406" customFormat="true" ht="14.25" hidden="false" customHeight="false" outlineLevel="0" collapsed="false">
      <c r="A120" s="371"/>
      <c r="B120" s="406" t="s">
        <v>343</v>
      </c>
      <c r="C120" s="409" t="s">
        <v>347</v>
      </c>
      <c r="D120" s="406" t="s">
        <v>338</v>
      </c>
      <c r="E120" s="407" t="s">
        <v>98</v>
      </c>
      <c r="F120" s="422" t="n">
        <v>12</v>
      </c>
      <c r="G120" s="383"/>
      <c r="H120" s="377"/>
      <c r="I120" s="376"/>
      <c r="J120" s="375" t="n">
        <f aca="false">F120*I120</f>
        <v>0</v>
      </c>
      <c r="K120" s="385"/>
      <c r="L120" s="385"/>
      <c r="M120" s="377" t="n">
        <f aca="false">J120</f>
        <v>0</v>
      </c>
    </row>
    <row r="121" s="406" customFormat="true" ht="14.25" hidden="false" customHeight="false" outlineLevel="0" collapsed="false">
      <c r="A121" s="371"/>
      <c r="B121" s="406" t="s">
        <v>343</v>
      </c>
      <c r="C121" s="409" t="s">
        <v>353</v>
      </c>
      <c r="D121" s="406" t="s">
        <v>338</v>
      </c>
      <c r="E121" s="407" t="s">
        <v>98</v>
      </c>
      <c r="F121" s="422" t="n">
        <v>5</v>
      </c>
      <c r="G121" s="383"/>
      <c r="H121" s="377"/>
      <c r="I121" s="376"/>
      <c r="J121" s="375" t="n">
        <f aca="false">F121*I121</f>
        <v>0</v>
      </c>
      <c r="K121" s="385"/>
      <c r="L121" s="385"/>
      <c r="M121" s="377" t="n">
        <f aca="false">J121</f>
        <v>0</v>
      </c>
    </row>
    <row r="122" s="406" customFormat="true" ht="14.25" hidden="false" customHeight="false" outlineLevel="0" collapsed="false">
      <c r="A122" s="371"/>
      <c r="B122" s="406" t="s">
        <v>346</v>
      </c>
      <c r="C122" s="409" t="s">
        <v>355</v>
      </c>
      <c r="D122" s="406" t="s">
        <v>338</v>
      </c>
      <c r="E122" s="407" t="s">
        <v>98</v>
      </c>
      <c r="F122" s="422" t="n">
        <v>12</v>
      </c>
      <c r="G122" s="383"/>
      <c r="H122" s="377"/>
      <c r="I122" s="376"/>
      <c r="J122" s="375" t="n">
        <f aca="false">F122*I122</f>
        <v>0</v>
      </c>
      <c r="K122" s="385"/>
      <c r="L122" s="385"/>
      <c r="M122" s="377" t="n">
        <f aca="false">J122</f>
        <v>0</v>
      </c>
    </row>
    <row r="123" s="406" customFormat="true" ht="14.25" hidden="false" customHeight="false" outlineLevel="0" collapsed="false">
      <c r="A123" s="371"/>
      <c r="B123" s="406" t="s">
        <v>348</v>
      </c>
      <c r="C123" s="409" t="s">
        <v>357</v>
      </c>
      <c r="D123" s="406" t="s">
        <v>338</v>
      </c>
      <c r="E123" s="407" t="s">
        <v>98</v>
      </c>
      <c r="F123" s="422" t="n">
        <v>14</v>
      </c>
      <c r="G123" s="383"/>
      <c r="H123" s="377"/>
      <c r="I123" s="376"/>
      <c r="J123" s="375" t="n">
        <f aca="false">F123*I123</f>
        <v>0</v>
      </c>
      <c r="K123" s="385"/>
      <c r="L123" s="385"/>
      <c r="M123" s="377" t="n">
        <f aca="false">J123</f>
        <v>0</v>
      </c>
    </row>
    <row r="124" s="406" customFormat="true" ht="14.25" hidden="false" customHeight="false" outlineLevel="0" collapsed="false">
      <c r="A124" s="371"/>
      <c r="B124" s="406" t="s">
        <v>350</v>
      </c>
      <c r="C124" s="409" t="s">
        <v>394</v>
      </c>
      <c r="D124" s="406" t="s">
        <v>338</v>
      </c>
      <c r="E124" s="407" t="s">
        <v>98</v>
      </c>
      <c r="F124" s="422" t="n">
        <v>10</v>
      </c>
      <c r="G124" s="383"/>
      <c r="H124" s="377"/>
      <c r="I124" s="376"/>
      <c r="J124" s="375" t="n">
        <f aca="false">F124*I124</f>
        <v>0</v>
      </c>
      <c r="K124" s="385"/>
      <c r="L124" s="385"/>
      <c r="M124" s="377" t="n">
        <f aca="false">J124</f>
        <v>0</v>
      </c>
    </row>
    <row r="125" s="406" customFormat="true" ht="14.25" hidden="false" customHeight="false" outlineLevel="0" collapsed="false">
      <c r="A125" s="371"/>
      <c r="B125" s="411" t="s">
        <v>352</v>
      </c>
      <c r="C125" s="409" t="s">
        <v>395</v>
      </c>
      <c r="D125" s="406" t="s">
        <v>338</v>
      </c>
      <c r="E125" s="407" t="s">
        <v>98</v>
      </c>
      <c r="F125" s="422" t="n">
        <v>24</v>
      </c>
      <c r="G125" s="383"/>
      <c r="H125" s="377"/>
      <c r="I125" s="376"/>
      <c r="J125" s="375" t="n">
        <f aca="false">F125*I125</f>
        <v>0</v>
      </c>
      <c r="K125" s="385"/>
      <c r="L125" s="385"/>
      <c r="M125" s="377" t="n">
        <f aca="false">J125</f>
        <v>0</v>
      </c>
    </row>
    <row r="126" s="406" customFormat="true" ht="14.25" hidden="false" customHeight="false" outlineLevel="0" collapsed="false">
      <c r="A126" s="371"/>
      <c r="B126" s="406" t="s">
        <v>356</v>
      </c>
      <c r="C126" s="409" t="s">
        <v>362</v>
      </c>
      <c r="D126" s="406" t="s">
        <v>338</v>
      </c>
      <c r="E126" s="407" t="s">
        <v>98</v>
      </c>
      <c r="F126" s="422" t="n">
        <v>24</v>
      </c>
      <c r="G126" s="383"/>
      <c r="H126" s="377"/>
      <c r="I126" s="376"/>
      <c r="J126" s="375" t="n">
        <f aca="false">F126*I126</f>
        <v>0</v>
      </c>
      <c r="K126" s="385"/>
      <c r="L126" s="385"/>
      <c r="M126" s="377" t="n">
        <f aca="false">J126</f>
        <v>0</v>
      </c>
    </row>
    <row r="127" s="406" customFormat="true" ht="14.25" hidden="false" customHeight="false" outlineLevel="0" collapsed="false">
      <c r="A127" s="371"/>
      <c r="B127" s="406" t="s">
        <v>358</v>
      </c>
      <c r="C127" s="409" t="s">
        <v>364</v>
      </c>
      <c r="D127" s="406" t="s">
        <v>338</v>
      </c>
      <c r="E127" s="407" t="s">
        <v>98</v>
      </c>
      <c r="F127" s="422" t="n">
        <v>2</v>
      </c>
      <c r="G127" s="383"/>
      <c r="H127" s="377"/>
      <c r="I127" s="376"/>
      <c r="J127" s="375" t="n">
        <f aca="false">F127*I127</f>
        <v>0</v>
      </c>
      <c r="K127" s="385"/>
      <c r="L127" s="385"/>
      <c r="M127" s="377" t="n">
        <f aca="false">J127</f>
        <v>0</v>
      </c>
    </row>
    <row r="128" s="406" customFormat="true" ht="14.25" hidden="false" customHeight="false" outlineLevel="0" collapsed="false">
      <c r="A128" s="371"/>
      <c r="B128" s="406" t="s">
        <v>360</v>
      </c>
      <c r="C128" s="409" t="s">
        <v>366</v>
      </c>
      <c r="D128" s="406" t="s">
        <v>338</v>
      </c>
      <c r="E128" s="407" t="s">
        <v>98</v>
      </c>
      <c r="F128" s="422" t="n">
        <v>28</v>
      </c>
      <c r="G128" s="383"/>
      <c r="H128" s="377"/>
      <c r="I128" s="376"/>
      <c r="J128" s="375" t="n">
        <f aca="false">F128*I128</f>
        <v>0</v>
      </c>
      <c r="K128" s="385"/>
      <c r="L128" s="385"/>
      <c r="M128" s="377" t="n">
        <f aca="false">J128</f>
        <v>0</v>
      </c>
    </row>
    <row r="129" s="406" customFormat="true" ht="14.25" hidden="false" customHeight="false" outlineLevel="0" collapsed="false">
      <c r="A129" s="371"/>
      <c r="C129" s="409" t="s">
        <v>396</v>
      </c>
      <c r="D129" s="406" t="s">
        <v>338</v>
      </c>
      <c r="E129" s="407" t="s">
        <v>98</v>
      </c>
      <c r="F129" s="422" t="n">
        <v>4</v>
      </c>
      <c r="G129" s="383"/>
      <c r="H129" s="377"/>
      <c r="I129" s="376"/>
      <c r="J129" s="375" t="n">
        <f aca="false">F129*I129</f>
        <v>0</v>
      </c>
      <c r="K129" s="385"/>
      <c r="L129" s="385"/>
      <c r="M129" s="377" t="n">
        <f aca="false">J129</f>
        <v>0</v>
      </c>
    </row>
    <row r="130" s="406" customFormat="true" ht="14.25" hidden="false" customHeight="false" outlineLevel="0" collapsed="false">
      <c r="A130" s="371"/>
      <c r="B130" s="406" t="s">
        <v>365</v>
      </c>
      <c r="C130" s="409" t="s">
        <v>372</v>
      </c>
      <c r="D130" s="406" t="s">
        <v>338</v>
      </c>
      <c r="E130" s="407" t="s">
        <v>98</v>
      </c>
      <c r="F130" s="422" t="n">
        <v>8</v>
      </c>
      <c r="G130" s="383"/>
      <c r="H130" s="377"/>
      <c r="I130" s="376"/>
      <c r="J130" s="375" t="n">
        <f aca="false">F130*I130</f>
        <v>0</v>
      </c>
      <c r="K130" s="385"/>
      <c r="L130" s="385"/>
      <c r="M130" s="377" t="n">
        <f aca="false">J130</f>
        <v>0</v>
      </c>
    </row>
    <row r="131" s="406" customFormat="true" ht="14.25" hidden="false" customHeight="false" outlineLevel="0" collapsed="false">
      <c r="A131" s="371"/>
      <c r="B131" s="406" t="s">
        <v>367</v>
      </c>
      <c r="C131" s="409" t="s">
        <v>374</v>
      </c>
      <c r="D131" s="406" t="s">
        <v>338</v>
      </c>
      <c r="E131" s="407" t="s">
        <v>98</v>
      </c>
      <c r="F131" s="422" t="n">
        <v>13</v>
      </c>
      <c r="G131" s="383"/>
      <c r="H131" s="377"/>
      <c r="I131" s="376"/>
      <c r="J131" s="375" t="n">
        <f aca="false">F131*I131</f>
        <v>0</v>
      </c>
      <c r="K131" s="385"/>
      <c r="L131" s="385"/>
      <c r="M131" s="377" t="n">
        <f aca="false">J131</f>
        <v>0</v>
      </c>
    </row>
    <row r="132" s="406" customFormat="true" ht="14.25" hidden="false" customHeight="false" outlineLevel="0" collapsed="false">
      <c r="A132" s="387"/>
      <c r="B132" s="412"/>
      <c r="C132" s="168" t="s">
        <v>100</v>
      </c>
      <c r="D132" s="412" t="s">
        <v>31</v>
      </c>
      <c r="E132" s="413" t="n">
        <v>0.024</v>
      </c>
      <c r="F132" s="396" t="n">
        <f aca="false">F116*E132</f>
        <v>3.864</v>
      </c>
      <c r="G132" s="394"/>
      <c r="H132" s="394"/>
      <c r="I132" s="395"/>
      <c r="J132" s="396" t="n">
        <f aca="false">F132*I132</f>
        <v>0</v>
      </c>
      <c r="K132" s="397"/>
      <c r="L132" s="397"/>
      <c r="M132" s="394" t="n">
        <f aca="false">J132</f>
        <v>0</v>
      </c>
    </row>
    <row r="133" s="245" customFormat="true" ht="17.25" hidden="false" customHeight="true" outlineLevel="0" collapsed="false">
      <c r="A133" s="156" t="n">
        <v>16</v>
      </c>
      <c r="B133" s="273" t="s">
        <v>378</v>
      </c>
      <c r="C133" s="156" t="s">
        <v>397</v>
      </c>
      <c r="D133" s="163" t="s">
        <v>338</v>
      </c>
      <c r="E133" s="112"/>
      <c r="F133" s="164" t="n">
        <v>23</v>
      </c>
      <c r="G133" s="162"/>
      <c r="H133" s="162"/>
      <c r="I133" s="162"/>
      <c r="J133" s="414"/>
      <c r="K133" s="213"/>
      <c r="L133" s="357"/>
      <c r="M133" s="162"/>
    </row>
    <row r="134" s="245" customFormat="true" ht="15" hidden="false" customHeight="false" outlineLevel="0" collapsed="false">
      <c r="A134" s="156"/>
      <c r="C134" s="156" t="s">
        <v>71</v>
      </c>
      <c r="D134" s="157" t="s">
        <v>314</v>
      </c>
      <c r="E134" s="112" t="n">
        <v>1.5</v>
      </c>
      <c r="F134" s="158" t="n">
        <f aca="false">F133*E134</f>
        <v>34.5</v>
      </c>
      <c r="G134" s="114"/>
      <c r="H134" s="162" t="n">
        <f aca="false">F134*G134</f>
        <v>0</v>
      </c>
      <c r="I134" s="162"/>
      <c r="J134" s="196"/>
      <c r="K134" s="162"/>
      <c r="L134" s="196"/>
      <c r="M134" s="162" t="n">
        <f aca="false">H134</f>
        <v>0</v>
      </c>
    </row>
    <row r="135" s="245" customFormat="true" ht="15" hidden="false" customHeight="false" outlineLevel="0" collapsed="false">
      <c r="A135" s="156"/>
      <c r="B135" s="157"/>
      <c r="C135" s="156" t="s">
        <v>91</v>
      </c>
      <c r="D135" s="157" t="s">
        <v>31</v>
      </c>
      <c r="E135" s="112" t="n">
        <v>0.13</v>
      </c>
      <c r="F135" s="158" t="n">
        <f aca="false">F133*E135</f>
        <v>2.99</v>
      </c>
      <c r="G135" s="162"/>
      <c r="H135" s="162"/>
      <c r="I135" s="162"/>
      <c r="J135" s="196"/>
      <c r="K135" s="114"/>
      <c r="L135" s="162" t="n">
        <f aca="false">F135*K135</f>
        <v>0</v>
      </c>
      <c r="M135" s="162" t="n">
        <f aca="false">L135</f>
        <v>0</v>
      </c>
    </row>
    <row r="136" s="245" customFormat="true" ht="15" hidden="false" customHeight="false" outlineLevel="0" collapsed="false">
      <c r="A136" s="156"/>
      <c r="B136" s="163"/>
      <c r="C136" s="409" t="s">
        <v>398</v>
      </c>
      <c r="D136" s="163" t="s">
        <v>338</v>
      </c>
      <c r="E136" s="112" t="s">
        <v>98</v>
      </c>
      <c r="F136" s="164" t="n">
        <v>8</v>
      </c>
      <c r="G136" s="162"/>
      <c r="H136" s="162"/>
      <c r="I136" s="114"/>
      <c r="J136" s="196" t="n">
        <f aca="false">F136*I136</f>
        <v>0</v>
      </c>
      <c r="K136" s="213"/>
      <c r="L136" s="213"/>
      <c r="M136" s="162" t="n">
        <f aca="false">J136</f>
        <v>0</v>
      </c>
    </row>
    <row r="137" s="245" customFormat="true" ht="28.5" hidden="false" customHeight="false" outlineLevel="0" collapsed="false">
      <c r="A137" s="156"/>
      <c r="B137" s="163"/>
      <c r="C137" s="415" t="s">
        <v>399</v>
      </c>
      <c r="D137" s="163" t="s">
        <v>338</v>
      </c>
      <c r="E137" s="112" t="s">
        <v>98</v>
      </c>
      <c r="F137" s="164" t="n">
        <v>15</v>
      </c>
      <c r="G137" s="162"/>
      <c r="H137" s="162"/>
      <c r="I137" s="114"/>
      <c r="J137" s="196" t="n">
        <f aca="false">F137*I137</f>
        <v>0</v>
      </c>
      <c r="K137" s="213"/>
      <c r="L137" s="213"/>
      <c r="M137" s="162" t="n">
        <f aca="false">J137</f>
        <v>0</v>
      </c>
    </row>
    <row r="138" s="245" customFormat="true" ht="15" hidden="false" customHeight="false" outlineLevel="0" collapsed="false">
      <c r="A138" s="168"/>
      <c r="B138" s="169"/>
      <c r="C138" s="168" t="s">
        <v>100</v>
      </c>
      <c r="D138" s="169" t="s">
        <v>31</v>
      </c>
      <c r="E138" s="122" t="n">
        <v>0.07</v>
      </c>
      <c r="F138" s="170" t="n">
        <f aca="false">F133*E138</f>
        <v>1.61</v>
      </c>
      <c r="G138" s="175"/>
      <c r="H138" s="175"/>
      <c r="I138" s="126"/>
      <c r="J138" s="173" t="n">
        <f aca="false">F138*I138</f>
        <v>0</v>
      </c>
      <c r="K138" s="358"/>
      <c r="L138" s="358"/>
      <c r="M138" s="175" t="n">
        <f aca="false">J138</f>
        <v>0</v>
      </c>
    </row>
    <row r="139" s="245" customFormat="true" ht="28.5" hidden="false" customHeight="false" outlineLevel="0" collapsed="false">
      <c r="A139" s="156" t="n">
        <v>17</v>
      </c>
      <c r="B139" s="273" t="s">
        <v>384</v>
      </c>
      <c r="C139" s="176" t="s">
        <v>400</v>
      </c>
      <c r="D139" s="163" t="s">
        <v>338</v>
      </c>
      <c r="E139" s="112"/>
      <c r="F139" s="164" t="n">
        <v>1</v>
      </c>
      <c r="G139" s="222"/>
      <c r="H139" s="213"/>
      <c r="I139" s="162"/>
      <c r="J139" s="156"/>
      <c r="K139" s="165"/>
      <c r="L139" s="178"/>
      <c r="M139" s="162"/>
    </row>
    <row r="140" s="245" customFormat="true" ht="15" hidden="false" customHeight="false" outlineLevel="0" collapsed="false">
      <c r="A140" s="156"/>
      <c r="C140" s="156" t="s">
        <v>71</v>
      </c>
      <c r="D140" s="245" t="s">
        <v>314</v>
      </c>
      <c r="E140" s="112" t="n">
        <v>0.82</v>
      </c>
      <c r="F140" s="158" t="n">
        <f aca="false">F139*E140</f>
        <v>0.82</v>
      </c>
      <c r="G140" s="182"/>
      <c r="H140" s="162" t="n">
        <f aca="false">F140*G140</f>
        <v>0</v>
      </c>
      <c r="I140" s="156"/>
      <c r="J140" s="157"/>
      <c r="K140" s="156"/>
      <c r="L140" s="157"/>
      <c r="M140" s="162" t="n">
        <f aca="false">H140</f>
        <v>0</v>
      </c>
    </row>
    <row r="141" s="245" customFormat="true" ht="15" hidden="false" customHeight="false" outlineLevel="0" collapsed="false">
      <c r="A141" s="156"/>
      <c r="B141" s="157"/>
      <c r="C141" s="156" t="s">
        <v>91</v>
      </c>
      <c r="D141" s="157" t="s">
        <v>31</v>
      </c>
      <c r="E141" s="112" t="n">
        <v>0.01</v>
      </c>
      <c r="F141" s="158" t="n">
        <f aca="false">F139*E141</f>
        <v>0.01</v>
      </c>
      <c r="G141" s="162"/>
      <c r="H141" s="162"/>
      <c r="I141" s="156"/>
      <c r="J141" s="196"/>
      <c r="K141" s="114"/>
      <c r="L141" s="162" t="n">
        <f aca="false">F141*K141</f>
        <v>0</v>
      </c>
      <c r="M141" s="162" t="n">
        <f aca="false">L141</f>
        <v>0</v>
      </c>
    </row>
    <row r="142" s="245" customFormat="true" ht="15" hidden="false" customHeight="false" outlineLevel="0" collapsed="false">
      <c r="A142" s="156"/>
      <c r="B142" s="163"/>
      <c r="C142" s="156" t="s">
        <v>401</v>
      </c>
      <c r="D142" s="163" t="s">
        <v>338</v>
      </c>
      <c r="E142" s="112" t="n">
        <v>1</v>
      </c>
      <c r="F142" s="158" t="n">
        <f aca="false">F139*E142</f>
        <v>1</v>
      </c>
      <c r="G142" s="162"/>
      <c r="H142" s="162"/>
      <c r="I142" s="114"/>
      <c r="J142" s="196" t="n">
        <f aca="false">F142*I142</f>
        <v>0</v>
      </c>
      <c r="K142" s="213"/>
      <c r="L142" s="357"/>
      <c r="M142" s="162" t="n">
        <f aca="false">J142</f>
        <v>0</v>
      </c>
    </row>
    <row r="143" s="245" customFormat="true" ht="15" hidden="false" customHeight="false" outlineLevel="0" collapsed="false">
      <c r="A143" s="168"/>
      <c r="B143" s="169"/>
      <c r="C143" s="168" t="s">
        <v>100</v>
      </c>
      <c r="D143" s="169" t="s">
        <v>31</v>
      </c>
      <c r="E143" s="122" t="n">
        <v>0.07</v>
      </c>
      <c r="F143" s="170" t="n">
        <f aca="false">F139*E143</f>
        <v>0.07</v>
      </c>
      <c r="G143" s="416"/>
      <c r="H143" s="423"/>
      <c r="I143" s="126"/>
      <c r="J143" s="173" t="n">
        <f aca="false">F143*I143</f>
        <v>0</v>
      </c>
      <c r="K143" s="418"/>
      <c r="L143" s="418"/>
      <c r="M143" s="175" t="n">
        <f aca="false">J143</f>
        <v>0</v>
      </c>
    </row>
    <row r="144" s="321" customFormat="true" ht="15" hidden="false" customHeight="false" outlineLevel="0" collapsed="false">
      <c r="A144" s="352"/>
      <c r="B144" s="352"/>
      <c r="C144" s="355" t="s">
        <v>402</v>
      </c>
      <c r="D144" s="352"/>
      <c r="E144" s="419"/>
      <c r="F144" s="352"/>
      <c r="G144" s="352"/>
      <c r="H144" s="352"/>
      <c r="I144" s="352"/>
      <c r="J144" s="352"/>
      <c r="K144" s="352"/>
      <c r="L144" s="352"/>
      <c r="M144" s="352"/>
      <c r="N144" s="322"/>
      <c r="O144" s="322"/>
      <c r="P144" s="322"/>
      <c r="Q144" s="322"/>
      <c r="R144" s="322"/>
      <c r="S144" s="322"/>
      <c r="T144" s="322"/>
      <c r="U144" s="322"/>
      <c r="V144" s="322"/>
      <c r="W144" s="322"/>
      <c r="X144" s="322"/>
      <c r="Y144" s="322"/>
      <c r="Z144" s="322"/>
      <c r="AA144" s="322"/>
      <c r="AB144" s="322"/>
      <c r="AC144" s="322"/>
      <c r="AD144" s="322"/>
      <c r="AE144" s="322"/>
      <c r="AF144" s="322"/>
      <c r="AG144" s="322"/>
      <c r="AH144" s="322"/>
      <c r="AI144" s="322"/>
      <c r="AJ144" s="322"/>
      <c r="AK144" s="322"/>
      <c r="AL144" s="322"/>
      <c r="AM144" s="322"/>
      <c r="AN144" s="322"/>
      <c r="AO144" s="322"/>
      <c r="AP144" s="322"/>
      <c r="AQ144" s="322"/>
      <c r="AR144" s="322"/>
      <c r="AS144" s="322"/>
      <c r="AT144" s="322"/>
      <c r="AU144" s="322"/>
      <c r="AV144" s="322"/>
      <c r="AW144" s="322"/>
      <c r="AX144" s="322"/>
      <c r="AY144" s="322"/>
      <c r="AZ144" s="322"/>
      <c r="BA144" s="322"/>
      <c r="BB144" s="322"/>
      <c r="BC144" s="322"/>
      <c r="BD144" s="322"/>
      <c r="BE144" s="322"/>
      <c r="BF144" s="322"/>
      <c r="BG144" s="322"/>
      <c r="BH144" s="322"/>
      <c r="BI144" s="322"/>
      <c r="BJ144" s="322"/>
      <c r="BK144" s="322"/>
    </row>
    <row r="145" s="245" customFormat="true" ht="15" hidden="false" customHeight="false" outlineLevel="0" collapsed="false">
      <c r="A145" s="156" t="n">
        <v>18</v>
      </c>
      <c r="B145" s="273" t="s">
        <v>403</v>
      </c>
      <c r="C145" s="176" t="s">
        <v>404</v>
      </c>
      <c r="D145" s="156" t="s">
        <v>313</v>
      </c>
      <c r="E145" s="112"/>
      <c r="F145" s="158" t="n">
        <v>8</v>
      </c>
      <c r="G145" s="162"/>
      <c r="H145" s="356"/>
      <c r="I145" s="162"/>
      <c r="J145" s="414"/>
      <c r="K145" s="213"/>
      <c r="L145" s="357"/>
      <c r="M145" s="162"/>
    </row>
    <row r="146" s="245" customFormat="true" ht="15" hidden="false" customHeight="false" outlineLevel="0" collapsed="false">
      <c r="A146" s="156"/>
      <c r="C146" s="156" t="s">
        <v>71</v>
      </c>
      <c r="D146" s="157" t="s">
        <v>314</v>
      </c>
      <c r="E146" s="112" t="n">
        <v>1.6</v>
      </c>
      <c r="F146" s="158" t="n">
        <f aca="false">F145*E146</f>
        <v>12.8</v>
      </c>
      <c r="G146" s="114"/>
      <c r="H146" s="162" t="n">
        <f aca="false">F146*G146</f>
        <v>0</v>
      </c>
      <c r="I146" s="162"/>
      <c r="J146" s="196"/>
      <c r="K146" s="162"/>
      <c r="L146" s="196"/>
      <c r="M146" s="162" t="n">
        <f aca="false">H146</f>
        <v>0</v>
      </c>
    </row>
    <row r="147" s="245" customFormat="true" ht="15" hidden="false" customHeight="false" outlineLevel="0" collapsed="false">
      <c r="A147" s="156"/>
      <c r="B147" s="157"/>
      <c r="C147" s="156" t="s">
        <v>91</v>
      </c>
      <c r="D147" s="157" t="s">
        <v>31</v>
      </c>
      <c r="E147" s="166" t="n">
        <v>0.148</v>
      </c>
      <c r="F147" s="158" t="n">
        <f aca="false">F145*E147</f>
        <v>1.184</v>
      </c>
      <c r="G147" s="162"/>
      <c r="H147" s="162"/>
      <c r="I147" s="162"/>
      <c r="J147" s="196"/>
      <c r="K147" s="114"/>
      <c r="L147" s="162" t="n">
        <f aca="false">F147*K147</f>
        <v>0</v>
      </c>
      <c r="M147" s="162" t="n">
        <f aca="false">L147</f>
        <v>0</v>
      </c>
    </row>
    <row r="148" s="245" customFormat="true" ht="15" hidden="false" customHeight="false" outlineLevel="0" collapsed="false">
      <c r="A148" s="156"/>
      <c r="B148" s="156"/>
      <c r="C148" s="156" t="s">
        <v>405</v>
      </c>
      <c r="D148" s="163" t="s">
        <v>313</v>
      </c>
      <c r="E148" s="112" t="n">
        <v>1</v>
      </c>
      <c r="F148" s="158" t="n">
        <f aca="false">F145*E148</f>
        <v>8</v>
      </c>
      <c r="G148" s="162"/>
      <c r="H148" s="162"/>
      <c r="I148" s="114"/>
      <c r="J148" s="196" t="n">
        <f aca="false">F148*I148</f>
        <v>0</v>
      </c>
      <c r="K148" s="213"/>
      <c r="L148" s="213"/>
      <c r="M148" s="162" t="n">
        <f aca="false">J148</f>
        <v>0</v>
      </c>
    </row>
    <row r="149" s="245" customFormat="true" ht="15" hidden="false" customHeight="false" outlineLevel="0" collapsed="false">
      <c r="A149" s="168"/>
      <c r="B149" s="169"/>
      <c r="C149" s="168" t="s">
        <v>100</v>
      </c>
      <c r="D149" s="169" t="s">
        <v>31</v>
      </c>
      <c r="E149" s="225" t="n">
        <v>0.128</v>
      </c>
      <c r="F149" s="170" t="n">
        <f aca="false">F145*E149</f>
        <v>1.024</v>
      </c>
      <c r="G149" s="175"/>
      <c r="H149" s="175"/>
      <c r="I149" s="126"/>
      <c r="J149" s="173" t="n">
        <f aca="false">F149*I149</f>
        <v>0</v>
      </c>
      <c r="K149" s="358"/>
      <c r="L149" s="358"/>
      <c r="M149" s="175" t="n">
        <f aca="false">J149</f>
        <v>0</v>
      </c>
    </row>
    <row r="150" s="245" customFormat="true" ht="15" hidden="false" customHeight="false" outlineLevel="0" collapsed="false">
      <c r="A150" s="156" t="n">
        <v>19</v>
      </c>
      <c r="B150" s="424" t="s">
        <v>406</v>
      </c>
      <c r="C150" s="176" t="s">
        <v>407</v>
      </c>
      <c r="D150" s="425" t="s">
        <v>313</v>
      </c>
      <c r="E150" s="112"/>
      <c r="F150" s="164" t="n">
        <v>70.7</v>
      </c>
      <c r="G150" s="162"/>
      <c r="H150" s="356"/>
      <c r="I150" s="162"/>
      <c r="J150" s="414"/>
      <c r="K150" s="213"/>
      <c r="L150" s="357"/>
      <c r="M150" s="162"/>
      <c r="N150" s="235"/>
      <c r="O150" s="235"/>
      <c r="P150" s="235"/>
      <c r="Q150" s="235"/>
      <c r="R150" s="235"/>
      <c r="S150" s="235"/>
      <c r="T150" s="235"/>
      <c r="U150" s="235"/>
      <c r="V150" s="235"/>
    </row>
    <row r="151" s="245" customFormat="true" ht="15" hidden="false" customHeight="false" outlineLevel="0" collapsed="false">
      <c r="A151" s="156"/>
      <c r="C151" s="156" t="s">
        <v>71</v>
      </c>
      <c r="D151" s="157" t="s">
        <v>314</v>
      </c>
      <c r="E151" s="112" t="n">
        <f aca="false">58.3/100</f>
        <v>0.583</v>
      </c>
      <c r="F151" s="158" t="n">
        <f aca="false">F150*E151</f>
        <v>41.2181</v>
      </c>
      <c r="G151" s="114"/>
      <c r="H151" s="162" t="n">
        <f aca="false">F151*G151</f>
        <v>0</v>
      </c>
      <c r="I151" s="162"/>
      <c r="J151" s="196"/>
      <c r="K151" s="162"/>
      <c r="L151" s="196"/>
      <c r="M151" s="162" t="n">
        <f aca="false">H151</f>
        <v>0</v>
      </c>
    </row>
    <row r="152" s="245" customFormat="true" ht="15" hidden="false" customHeight="false" outlineLevel="0" collapsed="false">
      <c r="A152" s="156"/>
      <c r="B152" s="157"/>
      <c r="C152" s="156" t="s">
        <v>91</v>
      </c>
      <c r="D152" s="157" t="s">
        <v>31</v>
      </c>
      <c r="E152" s="166" t="n">
        <v>0.0046</v>
      </c>
      <c r="F152" s="158" t="n">
        <f aca="false">F150*E152</f>
        <v>0.32522</v>
      </c>
      <c r="G152" s="162"/>
      <c r="H152" s="162"/>
      <c r="I152" s="162"/>
      <c r="J152" s="196"/>
      <c r="K152" s="114"/>
      <c r="L152" s="162" t="n">
        <f aca="false">F152*K152</f>
        <v>0</v>
      </c>
      <c r="M152" s="162" t="n">
        <f aca="false">L152</f>
        <v>0</v>
      </c>
    </row>
    <row r="153" s="245" customFormat="true" ht="15" hidden="false" customHeight="false" outlineLevel="0" collapsed="false">
      <c r="A153" s="156"/>
      <c r="B153" s="163"/>
      <c r="C153" s="176" t="s">
        <v>408</v>
      </c>
      <c r="D153" s="163" t="s">
        <v>313</v>
      </c>
      <c r="E153" s="112" t="n">
        <v>1</v>
      </c>
      <c r="F153" s="158" t="n">
        <f aca="false">F150*E153</f>
        <v>70.7</v>
      </c>
      <c r="G153" s="162"/>
      <c r="H153" s="162"/>
      <c r="I153" s="114"/>
      <c r="J153" s="196" t="n">
        <f aca="false">F153*I153</f>
        <v>0</v>
      </c>
      <c r="K153" s="213"/>
      <c r="L153" s="213"/>
      <c r="M153" s="162" t="n">
        <f aca="false">J153</f>
        <v>0</v>
      </c>
    </row>
    <row r="154" s="235" customFormat="true" ht="15" hidden="false" customHeight="false" outlineLevel="0" collapsed="false">
      <c r="A154" s="156"/>
      <c r="B154" s="163"/>
      <c r="C154" s="209" t="s">
        <v>409</v>
      </c>
      <c r="D154" s="163" t="s">
        <v>109</v>
      </c>
      <c r="E154" s="112" t="n">
        <f aca="false">23.5/100</f>
        <v>0.235</v>
      </c>
      <c r="F154" s="158" t="n">
        <f aca="false">F150*E154</f>
        <v>16.6145</v>
      </c>
      <c r="G154" s="426"/>
      <c r="H154" s="427"/>
      <c r="I154" s="114"/>
      <c r="J154" s="196" t="n">
        <f aca="false">F154*I154</f>
        <v>0</v>
      </c>
      <c r="K154" s="426"/>
      <c r="L154" s="426"/>
      <c r="M154" s="162" t="n">
        <f aca="false">J154</f>
        <v>0</v>
      </c>
    </row>
    <row r="155" s="235" customFormat="true" ht="15" hidden="false" customHeight="false" outlineLevel="0" collapsed="false">
      <c r="A155" s="168"/>
      <c r="B155" s="169"/>
      <c r="C155" s="168" t="s">
        <v>100</v>
      </c>
      <c r="D155" s="169" t="s">
        <v>31</v>
      </c>
      <c r="E155" s="122" t="n">
        <f aca="false">20.8/100</f>
        <v>0.208</v>
      </c>
      <c r="F155" s="170" t="n">
        <f aca="false">F150*E155</f>
        <v>14.7056</v>
      </c>
      <c r="G155" s="417"/>
      <c r="H155" s="417"/>
      <c r="I155" s="126"/>
      <c r="J155" s="173" t="n">
        <f aca="false">F155*I155</f>
        <v>0</v>
      </c>
      <c r="K155" s="416"/>
      <c r="L155" s="416"/>
      <c r="M155" s="175" t="n">
        <f aca="false">J155</f>
        <v>0</v>
      </c>
    </row>
    <row r="156" s="235" customFormat="true" ht="15" hidden="false" customHeight="false" outlineLevel="0" collapsed="false">
      <c r="A156" s="156" t="n">
        <v>20</v>
      </c>
      <c r="B156" s="156" t="s">
        <v>410</v>
      </c>
      <c r="C156" s="176" t="s">
        <v>411</v>
      </c>
      <c r="D156" s="425" t="s">
        <v>313</v>
      </c>
      <c r="E156" s="112"/>
      <c r="F156" s="164" t="n">
        <v>71.4</v>
      </c>
      <c r="G156" s="426"/>
      <c r="H156" s="428"/>
      <c r="I156" s="162"/>
      <c r="J156" s="157"/>
      <c r="K156" s="429"/>
      <c r="L156" s="429"/>
      <c r="M156" s="162"/>
    </row>
    <row r="157" s="245" customFormat="true" ht="15" hidden="false" customHeight="false" outlineLevel="0" collapsed="false">
      <c r="A157" s="156"/>
      <c r="C157" s="156" t="s">
        <v>71</v>
      </c>
      <c r="D157" s="157" t="s">
        <v>314</v>
      </c>
      <c r="E157" s="112" t="n">
        <f aca="false">60.9/100</f>
        <v>0.609</v>
      </c>
      <c r="F157" s="158" t="n">
        <f aca="false">F156*E157</f>
        <v>43.4826</v>
      </c>
      <c r="G157" s="114"/>
      <c r="H157" s="162" t="n">
        <f aca="false">F157*G157</f>
        <v>0</v>
      </c>
      <c r="I157" s="162"/>
      <c r="J157" s="196"/>
      <c r="K157" s="162"/>
      <c r="L157" s="196"/>
      <c r="M157" s="162" t="n">
        <f aca="false">H157</f>
        <v>0</v>
      </c>
    </row>
    <row r="158" s="235" customFormat="true" ht="15" hidden="false" customHeight="false" outlineLevel="0" collapsed="false">
      <c r="A158" s="156"/>
      <c r="B158" s="157"/>
      <c r="C158" s="156" t="s">
        <v>91</v>
      </c>
      <c r="D158" s="157" t="s">
        <v>31</v>
      </c>
      <c r="E158" s="166" t="n">
        <v>0.0021</v>
      </c>
      <c r="F158" s="158" t="n">
        <f aca="false">F156*E158</f>
        <v>0.14994</v>
      </c>
      <c r="G158" s="162"/>
      <c r="H158" s="162"/>
      <c r="I158" s="162"/>
      <c r="J158" s="196"/>
      <c r="K158" s="114"/>
      <c r="L158" s="162" t="n">
        <f aca="false">F158*K158</f>
        <v>0</v>
      </c>
      <c r="M158" s="162" t="n">
        <f aca="false">L158</f>
        <v>0</v>
      </c>
    </row>
    <row r="159" s="235" customFormat="true" ht="30" hidden="false" customHeight="true" outlineLevel="0" collapsed="false">
      <c r="A159" s="156"/>
      <c r="B159" s="163"/>
      <c r="C159" s="176" t="s">
        <v>412</v>
      </c>
      <c r="D159" s="163" t="s">
        <v>313</v>
      </c>
      <c r="E159" s="112" t="n">
        <v>1</v>
      </c>
      <c r="F159" s="158" t="n">
        <f aca="false">F156*E159</f>
        <v>71.4</v>
      </c>
      <c r="G159" s="162"/>
      <c r="H159" s="162"/>
      <c r="I159" s="114"/>
      <c r="J159" s="196" t="n">
        <f aca="false">F159*I159</f>
        <v>0</v>
      </c>
      <c r="K159" s="213"/>
      <c r="L159" s="213"/>
      <c r="M159" s="162" t="n">
        <f aca="false">J159</f>
        <v>0</v>
      </c>
    </row>
    <row r="160" s="235" customFormat="true" ht="15" hidden="false" customHeight="false" outlineLevel="0" collapsed="false">
      <c r="A160" s="156"/>
      <c r="B160" s="163"/>
      <c r="C160" s="209" t="s">
        <v>409</v>
      </c>
      <c r="D160" s="163" t="s">
        <v>109</v>
      </c>
      <c r="E160" s="112" t="n">
        <v>0.14</v>
      </c>
      <c r="F160" s="158" t="n">
        <f aca="false">F156*E160</f>
        <v>9.996</v>
      </c>
      <c r="G160" s="426"/>
      <c r="H160" s="427"/>
      <c r="I160" s="114"/>
      <c r="J160" s="196" t="n">
        <f aca="false">F160*I160</f>
        <v>0</v>
      </c>
      <c r="K160" s="426"/>
      <c r="L160" s="426"/>
      <c r="M160" s="162" t="n">
        <f aca="false">J160</f>
        <v>0</v>
      </c>
    </row>
    <row r="161" s="235" customFormat="true" ht="16.5" hidden="false" customHeight="true" outlineLevel="0" collapsed="false">
      <c r="A161" s="168"/>
      <c r="B161" s="169"/>
      <c r="C161" s="168" t="s">
        <v>100</v>
      </c>
      <c r="D161" s="169" t="s">
        <v>31</v>
      </c>
      <c r="E161" s="122" t="n">
        <f aca="false">15.6/100</f>
        <v>0.156</v>
      </c>
      <c r="F161" s="170" t="n">
        <f aca="false">F156*E161</f>
        <v>11.1384</v>
      </c>
      <c r="G161" s="417"/>
      <c r="H161" s="417"/>
      <c r="I161" s="126"/>
      <c r="J161" s="173" t="n">
        <f aca="false">F161*I161</f>
        <v>0</v>
      </c>
      <c r="K161" s="416"/>
      <c r="L161" s="416"/>
      <c r="M161" s="175" t="n">
        <f aca="false">J161</f>
        <v>0</v>
      </c>
    </row>
    <row r="162" s="245" customFormat="true" ht="15" hidden="false" customHeight="false" outlineLevel="0" collapsed="false">
      <c r="A162" s="156" t="n">
        <v>21</v>
      </c>
      <c r="B162" s="198" t="s">
        <v>413</v>
      </c>
      <c r="C162" s="360" t="s">
        <v>414</v>
      </c>
      <c r="D162" s="157" t="s">
        <v>338</v>
      </c>
      <c r="E162" s="112"/>
      <c r="F162" s="164" t="n">
        <f aca="false">SUM(F165:F181)</f>
        <v>159</v>
      </c>
      <c r="G162" s="162"/>
      <c r="H162" s="356"/>
      <c r="I162" s="162"/>
      <c r="J162" s="414"/>
      <c r="K162" s="213"/>
      <c r="L162" s="357"/>
      <c r="M162" s="162"/>
    </row>
    <row r="163" s="245" customFormat="true" ht="15" hidden="false" customHeight="false" outlineLevel="0" collapsed="false">
      <c r="A163" s="156"/>
      <c r="B163" s="273"/>
      <c r="C163" s="156" t="s">
        <v>71</v>
      </c>
      <c r="D163" s="157" t="s">
        <v>314</v>
      </c>
      <c r="E163" s="112" t="n">
        <v>7.88</v>
      </c>
      <c r="F163" s="158" t="n">
        <f aca="false">F162*E163</f>
        <v>1252.92</v>
      </c>
      <c r="G163" s="114"/>
      <c r="H163" s="162" t="n">
        <f aca="false">F163*G163</f>
        <v>0</v>
      </c>
      <c r="I163" s="162"/>
      <c r="J163" s="196"/>
      <c r="K163" s="162"/>
      <c r="L163" s="157"/>
      <c r="M163" s="162" t="n">
        <f aca="false">H163</f>
        <v>0</v>
      </c>
    </row>
    <row r="164" s="245" customFormat="true" ht="15" hidden="false" customHeight="false" outlineLevel="0" collapsed="false">
      <c r="A164" s="156"/>
      <c r="B164" s="157"/>
      <c r="C164" s="156" t="s">
        <v>91</v>
      </c>
      <c r="D164" s="157" t="s">
        <v>31</v>
      </c>
      <c r="E164" s="112" t="n">
        <v>3.02</v>
      </c>
      <c r="F164" s="158" t="n">
        <f aca="false">F162*E164</f>
        <v>480.18</v>
      </c>
      <c r="G164" s="162"/>
      <c r="H164" s="162"/>
      <c r="I164" s="162"/>
      <c r="J164" s="196"/>
      <c r="K164" s="114"/>
      <c r="L164" s="356" t="n">
        <f aca="false">F164*K164</f>
        <v>0</v>
      </c>
      <c r="M164" s="162" t="n">
        <f aca="false">L164</f>
        <v>0</v>
      </c>
    </row>
    <row r="165" s="245" customFormat="true" ht="15" hidden="false" customHeight="false" outlineLevel="0" collapsed="false">
      <c r="A165" s="156"/>
      <c r="B165" s="163" t="s">
        <v>415</v>
      </c>
      <c r="C165" s="409" t="s">
        <v>416</v>
      </c>
      <c r="D165" s="163" t="s">
        <v>338</v>
      </c>
      <c r="E165" s="112" t="s">
        <v>98</v>
      </c>
      <c r="F165" s="164" t="n">
        <v>4</v>
      </c>
      <c r="G165" s="162"/>
      <c r="H165" s="162"/>
      <c r="I165" s="114"/>
      <c r="J165" s="196" t="n">
        <f aca="false">F165*I165</f>
        <v>0</v>
      </c>
      <c r="K165" s="213"/>
      <c r="L165" s="357"/>
      <c r="M165" s="162" t="n">
        <f aca="false">J165</f>
        <v>0</v>
      </c>
    </row>
    <row r="166" s="235" customFormat="true" ht="15" hidden="false" customHeight="false" outlineLevel="0" collapsed="false">
      <c r="A166" s="156"/>
      <c r="B166" s="163" t="s">
        <v>417</v>
      </c>
      <c r="C166" s="409" t="s">
        <v>418</v>
      </c>
      <c r="D166" s="163" t="s">
        <v>338</v>
      </c>
      <c r="E166" s="112" t="s">
        <v>98</v>
      </c>
      <c r="F166" s="164" t="n">
        <v>1</v>
      </c>
      <c r="G166" s="426"/>
      <c r="H166" s="427"/>
      <c r="I166" s="114"/>
      <c r="J166" s="196" t="n">
        <f aca="false">F166*I166</f>
        <v>0</v>
      </c>
      <c r="K166" s="426"/>
      <c r="L166" s="429"/>
      <c r="M166" s="162" t="n">
        <f aca="false">J166</f>
        <v>0</v>
      </c>
    </row>
    <row r="167" s="235" customFormat="true" ht="15" hidden="false" customHeight="false" outlineLevel="0" collapsed="false">
      <c r="A167" s="156"/>
      <c r="B167" s="222" t="s">
        <v>419</v>
      </c>
      <c r="C167" s="409" t="s">
        <v>420</v>
      </c>
      <c r="D167" s="249" t="s">
        <v>338</v>
      </c>
      <c r="E167" s="112" t="s">
        <v>98</v>
      </c>
      <c r="F167" s="158" t="n">
        <v>3</v>
      </c>
      <c r="G167" s="427"/>
      <c r="H167" s="427"/>
      <c r="I167" s="114"/>
      <c r="J167" s="196" t="n">
        <f aca="false">F167*I167</f>
        <v>0</v>
      </c>
      <c r="K167" s="426"/>
      <c r="L167" s="429"/>
      <c r="M167" s="162" t="n">
        <f aca="false">J167</f>
        <v>0</v>
      </c>
    </row>
    <row r="168" s="235" customFormat="true" ht="15" hidden="false" customHeight="false" outlineLevel="0" collapsed="false">
      <c r="A168" s="156"/>
      <c r="B168" s="163" t="s">
        <v>421</v>
      </c>
      <c r="C168" s="409" t="s">
        <v>422</v>
      </c>
      <c r="D168" s="163" t="s">
        <v>338</v>
      </c>
      <c r="E168" s="112" t="s">
        <v>98</v>
      </c>
      <c r="F168" s="164" t="n">
        <v>1</v>
      </c>
      <c r="G168" s="162"/>
      <c r="H168" s="162"/>
      <c r="I168" s="114"/>
      <c r="J168" s="196" t="n">
        <f aca="false">F168*I168</f>
        <v>0</v>
      </c>
      <c r="K168" s="426"/>
      <c r="L168" s="429"/>
      <c r="M168" s="162" t="n">
        <f aca="false">J168</f>
        <v>0</v>
      </c>
    </row>
    <row r="169" s="235" customFormat="true" ht="15" hidden="false" customHeight="false" outlineLevel="0" collapsed="false">
      <c r="A169" s="156"/>
      <c r="B169" s="163" t="s">
        <v>421</v>
      </c>
      <c r="C169" s="409" t="s">
        <v>423</v>
      </c>
      <c r="D169" s="163" t="s">
        <v>338</v>
      </c>
      <c r="E169" s="112" t="s">
        <v>98</v>
      </c>
      <c r="F169" s="158" t="n">
        <v>3</v>
      </c>
      <c r="G169" s="162"/>
      <c r="H169" s="162"/>
      <c r="I169" s="114"/>
      <c r="J169" s="196" t="n">
        <f aca="false">F169*I169</f>
        <v>0</v>
      </c>
      <c r="K169" s="426"/>
      <c r="L169" s="429"/>
      <c r="M169" s="162" t="n">
        <f aca="false">J169</f>
        <v>0</v>
      </c>
    </row>
    <row r="170" s="245" customFormat="true" ht="15" hidden="false" customHeight="false" outlineLevel="0" collapsed="false">
      <c r="A170" s="156"/>
      <c r="B170" s="163" t="s">
        <v>415</v>
      </c>
      <c r="C170" s="409" t="s">
        <v>424</v>
      </c>
      <c r="D170" s="163" t="s">
        <v>338</v>
      </c>
      <c r="E170" s="112" t="s">
        <v>98</v>
      </c>
      <c r="F170" s="164" t="n">
        <v>1</v>
      </c>
      <c r="G170" s="162"/>
      <c r="H170" s="162"/>
      <c r="I170" s="114"/>
      <c r="J170" s="196" t="n">
        <f aca="false">F170*I170</f>
        <v>0</v>
      </c>
      <c r="K170" s="213"/>
      <c r="L170" s="357"/>
      <c r="M170" s="162" t="n">
        <f aca="false">J170</f>
        <v>0</v>
      </c>
    </row>
    <row r="171" s="235" customFormat="true" ht="15" hidden="false" customHeight="false" outlineLevel="0" collapsed="false">
      <c r="A171" s="156"/>
      <c r="B171" s="163" t="s">
        <v>417</v>
      </c>
      <c r="C171" s="409" t="s">
        <v>425</v>
      </c>
      <c r="D171" s="163" t="s">
        <v>338</v>
      </c>
      <c r="E171" s="112" t="s">
        <v>98</v>
      </c>
      <c r="F171" s="164" t="n">
        <v>8</v>
      </c>
      <c r="G171" s="426"/>
      <c r="H171" s="427"/>
      <c r="I171" s="114"/>
      <c r="J171" s="196" t="n">
        <f aca="false">F171*I171</f>
        <v>0</v>
      </c>
      <c r="K171" s="426"/>
      <c r="L171" s="429"/>
      <c r="M171" s="162" t="n">
        <f aca="false">J171</f>
        <v>0</v>
      </c>
    </row>
    <row r="172" s="235" customFormat="true" ht="15" hidden="false" customHeight="false" outlineLevel="0" collapsed="false">
      <c r="A172" s="156"/>
      <c r="B172" s="222" t="s">
        <v>419</v>
      </c>
      <c r="C172" s="409" t="s">
        <v>426</v>
      </c>
      <c r="D172" s="249" t="s">
        <v>338</v>
      </c>
      <c r="E172" s="112" t="s">
        <v>98</v>
      </c>
      <c r="F172" s="158" t="n">
        <v>7</v>
      </c>
      <c r="G172" s="427"/>
      <c r="H172" s="427"/>
      <c r="I172" s="114"/>
      <c r="J172" s="196" t="n">
        <f aca="false">F172*I172</f>
        <v>0</v>
      </c>
      <c r="K172" s="426"/>
      <c r="L172" s="429"/>
      <c r="M172" s="162" t="n">
        <f aca="false">J172</f>
        <v>0</v>
      </c>
    </row>
    <row r="173" s="235" customFormat="true" ht="15" hidden="false" customHeight="false" outlineLevel="0" collapsed="false">
      <c r="A173" s="156"/>
      <c r="B173" s="163" t="s">
        <v>421</v>
      </c>
      <c r="C173" s="409" t="s">
        <v>427</v>
      </c>
      <c r="D173" s="163" t="s">
        <v>338</v>
      </c>
      <c r="E173" s="112" t="s">
        <v>98</v>
      </c>
      <c r="F173" s="164" t="n">
        <v>26</v>
      </c>
      <c r="G173" s="162"/>
      <c r="H173" s="162"/>
      <c r="I173" s="114"/>
      <c r="J173" s="196" t="n">
        <f aca="false">F173*I173</f>
        <v>0</v>
      </c>
      <c r="K173" s="426"/>
      <c r="L173" s="429"/>
      <c r="M173" s="162" t="n">
        <f aca="false">J173</f>
        <v>0</v>
      </c>
    </row>
    <row r="174" s="235" customFormat="true" ht="15" hidden="false" customHeight="false" outlineLevel="0" collapsed="false">
      <c r="A174" s="156"/>
      <c r="B174" s="163" t="s">
        <v>421</v>
      </c>
      <c r="C174" s="409" t="s">
        <v>428</v>
      </c>
      <c r="D174" s="163" t="s">
        <v>338</v>
      </c>
      <c r="E174" s="112" t="s">
        <v>98</v>
      </c>
      <c r="F174" s="158" t="n">
        <v>6</v>
      </c>
      <c r="G174" s="162"/>
      <c r="H174" s="162"/>
      <c r="I174" s="114"/>
      <c r="J174" s="196" t="n">
        <f aca="false">F174*I174</f>
        <v>0</v>
      </c>
      <c r="K174" s="426"/>
      <c r="L174" s="429"/>
      <c r="M174" s="162" t="n">
        <f aca="false">J174</f>
        <v>0</v>
      </c>
    </row>
    <row r="175" s="235" customFormat="true" ht="15" hidden="false" customHeight="false" outlineLevel="0" collapsed="false">
      <c r="A175" s="156"/>
      <c r="B175" s="198" t="s">
        <v>429</v>
      </c>
      <c r="C175" s="409" t="s">
        <v>430</v>
      </c>
      <c r="D175" s="163" t="s">
        <v>338</v>
      </c>
      <c r="E175" s="112" t="s">
        <v>98</v>
      </c>
      <c r="F175" s="164" t="n">
        <v>40</v>
      </c>
      <c r="G175" s="426"/>
      <c r="H175" s="427"/>
      <c r="I175" s="114"/>
      <c r="J175" s="196" t="n">
        <f aca="false">F175*I175</f>
        <v>0</v>
      </c>
      <c r="K175" s="426"/>
      <c r="L175" s="429"/>
      <c r="M175" s="162" t="n">
        <f aca="false">J175</f>
        <v>0</v>
      </c>
    </row>
    <row r="176" s="235" customFormat="true" ht="15" hidden="false" customHeight="false" outlineLevel="0" collapsed="false">
      <c r="A176" s="156"/>
      <c r="B176" s="163"/>
      <c r="C176" s="409" t="s">
        <v>431</v>
      </c>
      <c r="D176" s="163" t="s">
        <v>338</v>
      </c>
      <c r="E176" s="112" t="s">
        <v>98</v>
      </c>
      <c r="F176" s="164" t="n">
        <v>24</v>
      </c>
      <c r="G176" s="426"/>
      <c r="H176" s="427"/>
      <c r="I176" s="114"/>
      <c r="J176" s="196" t="n">
        <f aca="false">F176*I176</f>
        <v>0</v>
      </c>
      <c r="K176" s="426"/>
      <c r="L176" s="429"/>
      <c r="M176" s="162" t="n">
        <f aca="false">J176</f>
        <v>0</v>
      </c>
    </row>
    <row r="177" s="235" customFormat="true" ht="15" hidden="false" customHeight="false" outlineLevel="0" collapsed="false">
      <c r="A177" s="156"/>
      <c r="B177" s="163" t="s">
        <v>432</v>
      </c>
      <c r="C177" s="409" t="s">
        <v>433</v>
      </c>
      <c r="D177" s="163" t="s">
        <v>338</v>
      </c>
      <c r="E177" s="112" t="s">
        <v>98</v>
      </c>
      <c r="F177" s="164" t="n">
        <v>8</v>
      </c>
      <c r="G177" s="162"/>
      <c r="H177" s="162"/>
      <c r="I177" s="114"/>
      <c r="J177" s="196" t="n">
        <f aca="false">F177*I177</f>
        <v>0</v>
      </c>
      <c r="K177" s="426"/>
      <c r="L177" s="429"/>
      <c r="M177" s="162" t="n">
        <f aca="false">J177</f>
        <v>0</v>
      </c>
    </row>
    <row r="178" s="245" customFormat="true" ht="15" hidden="false" customHeight="false" outlineLevel="0" collapsed="false">
      <c r="A178" s="156"/>
      <c r="B178" s="163" t="s">
        <v>434</v>
      </c>
      <c r="C178" s="409" t="s">
        <v>435</v>
      </c>
      <c r="D178" s="163" t="s">
        <v>338</v>
      </c>
      <c r="E178" s="112" t="s">
        <v>98</v>
      </c>
      <c r="F178" s="158" t="n">
        <v>9</v>
      </c>
      <c r="G178" s="213"/>
      <c r="H178" s="213"/>
      <c r="I178" s="114"/>
      <c r="J178" s="196" t="n">
        <f aca="false">F178*I178</f>
        <v>0</v>
      </c>
      <c r="K178" s="426"/>
      <c r="L178" s="429"/>
      <c r="M178" s="162" t="n">
        <f aca="false">J178</f>
        <v>0</v>
      </c>
    </row>
    <row r="179" s="245" customFormat="true" ht="15" hidden="false" customHeight="false" outlineLevel="0" collapsed="false">
      <c r="A179" s="156"/>
      <c r="B179" s="163" t="s">
        <v>434</v>
      </c>
      <c r="C179" s="409" t="s">
        <v>436</v>
      </c>
      <c r="D179" s="163" t="s">
        <v>338</v>
      </c>
      <c r="E179" s="112" t="s">
        <v>98</v>
      </c>
      <c r="F179" s="158" t="n">
        <v>13</v>
      </c>
      <c r="G179" s="213"/>
      <c r="H179" s="213"/>
      <c r="I179" s="114"/>
      <c r="J179" s="196" t="n">
        <f aca="false">F179*I179</f>
        <v>0</v>
      </c>
      <c r="K179" s="426"/>
      <c r="L179" s="429"/>
      <c r="M179" s="162" t="n">
        <f aca="false">J179</f>
        <v>0</v>
      </c>
    </row>
    <row r="180" s="245" customFormat="true" ht="15" hidden="false" customHeight="false" outlineLevel="0" collapsed="false">
      <c r="A180" s="156"/>
      <c r="B180" s="163" t="s">
        <v>434</v>
      </c>
      <c r="C180" s="409" t="s">
        <v>437</v>
      </c>
      <c r="D180" s="163" t="s">
        <v>338</v>
      </c>
      <c r="E180" s="112" t="s">
        <v>98</v>
      </c>
      <c r="F180" s="158" t="n">
        <v>3</v>
      </c>
      <c r="G180" s="213"/>
      <c r="H180" s="213"/>
      <c r="I180" s="114"/>
      <c r="J180" s="196" t="n">
        <f aca="false">F180*I180</f>
        <v>0</v>
      </c>
      <c r="K180" s="426"/>
      <c r="L180" s="429"/>
      <c r="M180" s="162" t="n">
        <f aca="false">J180</f>
        <v>0</v>
      </c>
    </row>
    <row r="181" s="245" customFormat="true" ht="15" hidden="false" customHeight="false" outlineLevel="0" collapsed="false">
      <c r="A181" s="156"/>
      <c r="B181" s="163" t="s">
        <v>434</v>
      </c>
      <c r="C181" s="409" t="s">
        <v>438</v>
      </c>
      <c r="D181" s="163" t="s">
        <v>338</v>
      </c>
      <c r="E181" s="112" t="s">
        <v>98</v>
      </c>
      <c r="F181" s="158" t="n">
        <v>2</v>
      </c>
      <c r="G181" s="213"/>
      <c r="H181" s="213"/>
      <c r="I181" s="114"/>
      <c r="J181" s="196" t="n">
        <f aca="false">F181*I181</f>
        <v>0</v>
      </c>
      <c r="K181" s="426"/>
      <c r="L181" s="429"/>
      <c r="M181" s="162" t="n">
        <f aca="false">J181</f>
        <v>0</v>
      </c>
    </row>
    <row r="182" s="245" customFormat="true" ht="15" hidden="false" customHeight="false" outlineLevel="0" collapsed="false">
      <c r="A182" s="168"/>
      <c r="B182" s="169"/>
      <c r="C182" s="168" t="s">
        <v>100</v>
      </c>
      <c r="D182" s="169" t="s">
        <v>31</v>
      </c>
      <c r="E182" s="122" t="n">
        <v>0.24</v>
      </c>
      <c r="F182" s="170" t="n">
        <f aca="false">F162*E182</f>
        <v>38.16</v>
      </c>
      <c r="G182" s="175"/>
      <c r="H182" s="175"/>
      <c r="I182" s="126"/>
      <c r="J182" s="173" t="n">
        <f aca="false">F182*I182</f>
        <v>0</v>
      </c>
      <c r="K182" s="416"/>
      <c r="L182" s="418"/>
      <c r="M182" s="175" t="n">
        <f aca="false">J182</f>
        <v>0</v>
      </c>
    </row>
    <row r="183" s="245" customFormat="true" ht="15" hidden="false" customHeight="false" outlineLevel="0" collapsed="false">
      <c r="A183" s="156" t="n">
        <v>22</v>
      </c>
      <c r="B183" s="273" t="s">
        <v>439</v>
      </c>
      <c r="C183" s="209" t="s">
        <v>440</v>
      </c>
      <c r="D183" s="163" t="s">
        <v>338</v>
      </c>
      <c r="E183" s="112"/>
      <c r="F183" s="164" t="n">
        <v>9</v>
      </c>
      <c r="G183" s="426"/>
      <c r="H183" s="428"/>
      <c r="I183" s="162"/>
      <c r="J183" s="196"/>
      <c r="K183" s="429"/>
      <c r="L183" s="429"/>
      <c r="M183" s="162"/>
    </row>
    <row r="184" s="163" customFormat="true" ht="16.5" hidden="false" customHeight="true" outlineLevel="0" collapsed="false">
      <c r="A184" s="156"/>
      <c r="C184" s="156" t="s">
        <v>71</v>
      </c>
      <c r="D184" s="157" t="s">
        <v>314</v>
      </c>
      <c r="E184" s="112" t="n">
        <v>0.46</v>
      </c>
      <c r="F184" s="158" t="n">
        <f aca="false">F183*E184</f>
        <v>4.14</v>
      </c>
      <c r="G184" s="114"/>
      <c r="H184" s="162" t="n">
        <f aca="false">F184*G184</f>
        <v>0</v>
      </c>
      <c r="I184" s="162"/>
      <c r="J184" s="196"/>
      <c r="K184" s="162"/>
      <c r="L184" s="196"/>
      <c r="M184" s="162" t="n">
        <f aca="false">H184</f>
        <v>0</v>
      </c>
    </row>
    <row r="185" s="163" customFormat="true" ht="14.25" hidden="false" customHeight="false" outlineLevel="0" collapsed="false">
      <c r="A185" s="156"/>
      <c r="B185" s="157"/>
      <c r="C185" s="156" t="s">
        <v>91</v>
      </c>
      <c r="D185" s="157" t="s">
        <v>31</v>
      </c>
      <c r="E185" s="112" t="n">
        <v>0.02</v>
      </c>
      <c r="F185" s="158" t="n">
        <f aca="false">F183*E185</f>
        <v>0.18</v>
      </c>
      <c r="G185" s="162"/>
      <c r="H185" s="162"/>
      <c r="I185" s="162"/>
      <c r="J185" s="196"/>
      <c r="K185" s="114"/>
      <c r="L185" s="162" t="n">
        <f aca="false">F185*K185</f>
        <v>0</v>
      </c>
      <c r="M185" s="162" t="n">
        <f aca="false">L185</f>
        <v>0</v>
      </c>
    </row>
    <row r="186" s="235" customFormat="true" ht="15" hidden="false" customHeight="false" outlineLevel="0" collapsed="false">
      <c r="A186" s="156"/>
      <c r="B186" s="163"/>
      <c r="C186" s="156" t="s">
        <v>441</v>
      </c>
      <c r="D186" s="163" t="s">
        <v>338</v>
      </c>
      <c r="E186" s="112" t="n">
        <v>1</v>
      </c>
      <c r="F186" s="158" t="n">
        <f aca="false">F183*E186</f>
        <v>9</v>
      </c>
      <c r="G186" s="162"/>
      <c r="H186" s="162"/>
      <c r="I186" s="114"/>
      <c r="J186" s="196" t="n">
        <f aca="false">F186*I186</f>
        <v>0</v>
      </c>
      <c r="K186" s="213"/>
      <c r="L186" s="213"/>
      <c r="M186" s="162" t="n">
        <f aca="false">J186</f>
        <v>0</v>
      </c>
    </row>
    <row r="187" s="163" customFormat="true" ht="15" hidden="false" customHeight="false" outlineLevel="0" collapsed="false">
      <c r="A187" s="168"/>
      <c r="B187" s="169"/>
      <c r="C187" s="168" t="s">
        <v>100</v>
      </c>
      <c r="D187" s="169" t="s">
        <v>31</v>
      </c>
      <c r="E187" s="122" t="n">
        <v>0.11</v>
      </c>
      <c r="F187" s="170" t="n">
        <f aca="false">F183*E187</f>
        <v>0.99</v>
      </c>
      <c r="G187" s="416"/>
      <c r="H187" s="417"/>
      <c r="I187" s="126"/>
      <c r="J187" s="173" t="n">
        <f aca="false">F187*I187</f>
        <v>0</v>
      </c>
      <c r="K187" s="416"/>
      <c r="L187" s="416"/>
      <c r="M187" s="175" t="n">
        <f aca="false">J187</f>
        <v>0</v>
      </c>
    </row>
    <row r="188" s="253" customFormat="true" ht="15" hidden="false" customHeight="false" outlineLevel="0" collapsed="false">
      <c r="A188" s="149" t="n">
        <v>23</v>
      </c>
      <c r="B188" s="430" t="s">
        <v>442</v>
      </c>
      <c r="C188" s="149" t="s">
        <v>443</v>
      </c>
      <c r="D188" s="154" t="s">
        <v>338</v>
      </c>
      <c r="E188" s="104"/>
      <c r="F188" s="150" t="n">
        <v>7</v>
      </c>
      <c r="G188" s="431"/>
      <c r="H188" s="431"/>
      <c r="I188" s="153"/>
      <c r="J188" s="149"/>
      <c r="K188" s="151"/>
      <c r="L188" s="152"/>
      <c r="M188" s="153"/>
    </row>
    <row r="189" s="235" customFormat="true" ht="15" hidden="false" customHeight="false" outlineLevel="0" collapsed="false">
      <c r="A189" s="156"/>
      <c r="C189" s="156" t="s">
        <v>71</v>
      </c>
      <c r="D189" s="157" t="s">
        <v>314</v>
      </c>
      <c r="E189" s="112" t="n">
        <v>3.02</v>
      </c>
      <c r="F189" s="158" t="n">
        <f aca="false">F188*E189</f>
        <v>21.14</v>
      </c>
      <c r="G189" s="114"/>
      <c r="H189" s="162" t="n">
        <f aca="false">F189*G189</f>
        <v>0</v>
      </c>
      <c r="I189" s="162"/>
      <c r="J189" s="196"/>
      <c r="K189" s="162"/>
      <c r="L189" s="196"/>
      <c r="M189" s="162" t="n">
        <f aca="false">H189</f>
        <v>0</v>
      </c>
    </row>
    <row r="190" s="235" customFormat="true" ht="15" hidden="false" customHeight="false" outlineLevel="0" collapsed="false">
      <c r="A190" s="156"/>
      <c r="B190" s="157"/>
      <c r="C190" s="156" t="s">
        <v>91</v>
      </c>
      <c r="D190" s="157" t="s">
        <v>31</v>
      </c>
      <c r="E190" s="112" t="n">
        <v>0.14</v>
      </c>
      <c r="F190" s="158" t="n">
        <f aca="false">F188*E190</f>
        <v>0.98</v>
      </c>
      <c r="G190" s="162"/>
      <c r="H190" s="162"/>
      <c r="I190" s="162"/>
      <c r="J190" s="196"/>
      <c r="K190" s="114"/>
      <c r="L190" s="162" t="n">
        <f aca="false">F190*K190</f>
        <v>0</v>
      </c>
      <c r="M190" s="162" t="n">
        <f aca="false">L190</f>
        <v>0</v>
      </c>
    </row>
    <row r="191" s="245" customFormat="true" ht="15" hidden="false" customHeight="false" outlineLevel="0" collapsed="false">
      <c r="A191" s="156"/>
      <c r="B191" s="163"/>
      <c r="C191" s="156" t="s">
        <v>444</v>
      </c>
      <c r="D191" s="163" t="s">
        <v>338</v>
      </c>
      <c r="E191" s="112" t="n">
        <v>1</v>
      </c>
      <c r="F191" s="164" t="n">
        <f aca="false">F188*E191</f>
        <v>7</v>
      </c>
      <c r="G191" s="162"/>
      <c r="H191" s="162"/>
      <c r="I191" s="114"/>
      <c r="J191" s="159" t="n">
        <f aca="false">F191*I191</f>
        <v>0</v>
      </c>
      <c r="K191" s="213"/>
      <c r="L191" s="213"/>
      <c r="M191" s="162" t="n">
        <f aca="false">J191</f>
        <v>0</v>
      </c>
      <c r="N191" s="235"/>
      <c r="O191" s="235"/>
      <c r="P191" s="235"/>
      <c r="Q191" s="235"/>
      <c r="R191" s="235"/>
      <c r="S191" s="235"/>
      <c r="T191" s="235"/>
      <c r="U191" s="235"/>
      <c r="V191" s="235"/>
    </row>
    <row r="192" s="245" customFormat="true" ht="15" hidden="false" customHeight="false" outlineLevel="0" collapsed="false">
      <c r="A192" s="168"/>
      <c r="B192" s="169"/>
      <c r="C192" s="168" t="s">
        <v>100</v>
      </c>
      <c r="D192" s="169" t="s">
        <v>31</v>
      </c>
      <c r="E192" s="122" t="n">
        <v>1.32</v>
      </c>
      <c r="F192" s="170" t="n">
        <f aca="false">F188*E192</f>
        <v>9.24</v>
      </c>
      <c r="G192" s="416"/>
      <c r="H192" s="417"/>
      <c r="I192" s="126"/>
      <c r="J192" s="173" t="n">
        <f aca="false">F192*I192</f>
        <v>0</v>
      </c>
      <c r="K192" s="416"/>
      <c r="L192" s="416"/>
      <c r="M192" s="175" t="n">
        <f aca="false">J192</f>
        <v>0</v>
      </c>
    </row>
    <row r="193" s="253" customFormat="true" ht="28.5" hidden="false" customHeight="false" outlineLevel="0" collapsed="false">
      <c r="A193" s="149" t="n">
        <v>24</v>
      </c>
      <c r="B193" s="430" t="s">
        <v>445</v>
      </c>
      <c r="C193" s="127" t="s">
        <v>446</v>
      </c>
      <c r="D193" s="154" t="s">
        <v>338</v>
      </c>
      <c r="E193" s="104"/>
      <c r="F193" s="150" t="n">
        <v>1</v>
      </c>
      <c r="G193" s="431"/>
      <c r="H193" s="431"/>
      <c r="I193" s="153"/>
      <c r="J193" s="149"/>
      <c r="K193" s="151"/>
      <c r="L193" s="152"/>
      <c r="M193" s="153"/>
    </row>
    <row r="194" s="235" customFormat="true" ht="15" hidden="false" customHeight="false" outlineLevel="0" collapsed="false">
      <c r="A194" s="156"/>
      <c r="C194" s="156" t="s">
        <v>71</v>
      </c>
      <c r="D194" s="157" t="s">
        <v>314</v>
      </c>
      <c r="E194" s="112" t="n">
        <v>2.44</v>
      </c>
      <c r="F194" s="158" t="n">
        <f aca="false">F193*E194</f>
        <v>2.44</v>
      </c>
      <c r="G194" s="114"/>
      <c r="H194" s="162" t="n">
        <f aca="false">F194*G194</f>
        <v>0</v>
      </c>
      <c r="I194" s="162"/>
      <c r="J194" s="196"/>
      <c r="K194" s="162"/>
      <c r="L194" s="196"/>
      <c r="M194" s="162" t="n">
        <f aca="false">H194</f>
        <v>0</v>
      </c>
    </row>
    <row r="195" s="235" customFormat="true" ht="15" hidden="false" customHeight="false" outlineLevel="0" collapsed="false">
      <c r="A195" s="156"/>
      <c r="B195" s="157"/>
      <c r="C195" s="156" t="s">
        <v>91</v>
      </c>
      <c r="D195" s="157" t="s">
        <v>31</v>
      </c>
      <c r="E195" s="112" t="n">
        <v>0.13</v>
      </c>
      <c r="F195" s="158" t="n">
        <f aca="false">F193*E195</f>
        <v>0.13</v>
      </c>
      <c r="G195" s="162"/>
      <c r="H195" s="162"/>
      <c r="I195" s="162"/>
      <c r="J195" s="196"/>
      <c r="K195" s="114"/>
      <c r="L195" s="162" t="n">
        <f aca="false">F195*K195</f>
        <v>0</v>
      </c>
      <c r="M195" s="162" t="n">
        <f aca="false">L195</f>
        <v>0</v>
      </c>
    </row>
    <row r="196" s="245" customFormat="true" ht="15" hidden="false" customHeight="false" outlineLevel="0" collapsed="false">
      <c r="A196" s="156"/>
      <c r="B196" s="163"/>
      <c r="C196" s="156" t="s">
        <v>444</v>
      </c>
      <c r="D196" s="163" t="s">
        <v>338</v>
      </c>
      <c r="E196" s="112" t="n">
        <v>1</v>
      </c>
      <c r="F196" s="164" t="n">
        <f aca="false">F193*E196</f>
        <v>1</v>
      </c>
      <c r="G196" s="162"/>
      <c r="H196" s="162"/>
      <c r="I196" s="114"/>
      <c r="J196" s="159" t="n">
        <f aca="false">F196*I196</f>
        <v>0</v>
      </c>
      <c r="K196" s="213"/>
      <c r="L196" s="213"/>
      <c r="M196" s="162" t="n">
        <f aca="false">J196</f>
        <v>0</v>
      </c>
      <c r="N196" s="235"/>
      <c r="O196" s="235"/>
      <c r="P196" s="235"/>
      <c r="Q196" s="235"/>
      <c r="R196" s="235"/>
      <c r="S196" s="235"/>
      <c r="T196" s="235"/>
      <c r="U196" s="235"/>
      <c r="V196" s="235"/>
    </row>
    <row r="197" s="245" customFormat="true" ht="15" hidden="false" customHeight="false" outlineLevel="0" collapsed="false">
      <c r="A197" s="168"/>
      <c r="B197" s="169"/>
      <c r="C197" s="168" t="s">
        <v>100</v>
      </c>
      <c r="D197" s="169" t="s">
        <v>31</v>
      </c>
      <c r="E197" s="122" t="n">
        <v>0.94</v>
      </c>
      <c r="F197" s="170" t="n">
        <f aca="false">F193*E197</f>
        <v>0.94</v>
      </c>
      <c r="G197" s="416"/>
      <c r="H197" s="417"/>
      <c r="I197" s="126"/>
      <c r="J197" s="173" t="n">
        <f aca="false">F197*I197</f>
        <v>0</v>
      </c>
      <c r="K197" s="416"/>
      <c r="L197" s="416"/>
      <c r="M197" s="175" t="n">
        <f aca="false">J197</f>
        <v>0</v>
      </c>
    </row>
    <row r="198" s="245" customFormat="true" ht="15" hidden="false" customHeight="false" outlineLevel="0" collapsed="false">
      <c r="A198" s="156" t="n">
        <v>25</v>
      </c>
      <c r="B198" s="273" t="s">
        <v>447</v>
      </c>
      <c r="C198" s="156" t="s">
        <v>448</v>
      </c>
      <c r="D198" s="163" t="s">
        <v>338</v>
      </c>
      <c r="E198" s="112"/>
      <c r="F198" s="164" t="n">
        <v>7</v>
      </c>
      <c r="G198" s="222"/>
      <c r="H198" s="222"/>
      <c r="I198" s="162"/>
      <c r="J198" s="156"/>
      <c r="K198" s="165"/>
      <c r="L198" s="178"/>
      <c r="M198" s="162"/>
    </row>
    <row r="199" s="253" customFormat="true" ht="15" hidden="false" customHeight="false" outlineLevel="0" collapsed="false">
      <c r="A199" s="156"/>
      <c r="C199" s="156" t="s">
        <v>71</v>
      </c>
      <c r="D199" s="157" t="s">
        <v>314</v>
      </c>
      <c r="E199" s="112" t="n">
        <v>2.19</v>
      </c>
      <c r="F199" s="158" t="n">
        <f aca="false">F198*E199</f>
        <v>15.33</v>
      </c>
      <c r="G199" s="114"/>
      <c r="H199" s="162" t="n">
        <f aca="false">F199*G199</f>
        <v>0</v>
      </c>
      <c r="I199" s="162"/>
      <c r="J199" s="196"/>
      <c r="K199" s="162"/>
      <c r="L199" s="196"/>
      <c r="M199" s="162" t="n">
        <f aca="false">H199</f>
        <v>0</v>
      </c>
    </row>
    <row r="200" s="245" customFormat="true" ht="15" hidden="false" customHeight="false" outlineLevel="0" collapsed="false">
      <c r="A200" s="156"/>
      <c r="B200" s="157"/>
      <c r="C200" s="156" t="s">
        <v>91</v>
      </c>
      <c r="D200" s="157" t="s">
        <v>31</v>
      </c>
      <c r="E200" s="112" t="n">
        <v>0.07</v>
      </c>
      <c r="F200" s="158" t="n">
        <f aca="false">F198*E200</f>
        <v>0.49</v>
      </c>
      <c r="G200" s="162"/>
      <c r="H200" s="162"/>
      <c r="I200" s="162"/>
      <c r="J200" s="196"/>
      <c r="K200" s="114"/>
      <c r="L200" s="162" t="n">
        <f aca="false">F200*K200</f>
        <v>0</v>
      </c>
      <c r="M200" s="162" t="n">
        <f aca="false">L200</f>
        <v>0</v>
      </c>
    </row>
    <row r="201" s="163" customFormat="true" ht="16.5" hidden="false" customHeight="true" outlineLevel="0" collapsed="false">
      <c r="A201" s="156"/>
      <c r="B201" s="163" t="s">
        <v>449</v>
      </c>
      <c r="C201" s="156" t="s">
        <v>450</v>
      </c>
      <c r="D201" s="163" t="s">
        <v>338</v>
      </c>
      <c r="E201" s="112" t="n">
        <v>1</v>
      </c>
      <c r="F201" s="158" t="n">
        <f aca="false">F198*E201</f>
        <v>7</v>
      </c>
      <c r="G201" s="162"/>
      <c r="H201" s="162"/>
      <c r="I201" s="114"/>
      <c r="J201" s="196" t="n">
        <f aca="false">F201*I201</f>
        <v>0</v>
      </c>
      <c r="K201" s="213"/>
      <c r="L201" s="213"/>
      <c r="M201" s="162" t="n">
        <f aca="false">J201</f>
        <v>0</v>
      </c>
    </row>
    <row r="202" s="163" customFormat="true" ht="15" hidden="false" customHeight="false" outlineLevel="0" collapsed="false">
      <c r="A202" s="168"/>
      <c r="B202" s="169"/>
      <c r="C202" s="168" t="s">
        <v>221</v>
      </c>
      <c r="D202" s="169" t="s">
        <v>31</v>
      </c>
      <c r="E202" s="122" t="n">
        <v>0.37</v>
      </c>
      <c r="F202" s="170" t="n">
        <f aca="false">F198*E202</f>
        <v>2.59</v>
      </c>
      <c r="G202" s="416"/>
      <c r="H202" s="417"/>
      <c r="I202" s="126"/>
      <c r="J202" s="173" t="n">
        <f aca="false">F202*I202</f>
        <v>0</v>
      </c>
      <c r="K202" s="416"/>
      <c r="L202" s="416"/>
      <c r="M202" s="175" t="n">
        <f aca="false">J202</f>
        <v>0</v>
      </c>
    </row>
    <row r="203" s="245" customFormat="true" ht="15" hidden="false" customHeight="false" outlineLevel="0" collapsed="false">
      <c r="A203" s="156" t="n">
        <v>26</v>
      </c>
      <c r="B203" s="273" t="s">
        <v>447</v>
      </c>
      <c r="C203" s="156" t="s">
        <v>451</v>
      </c>
      <c r="D203" s="163" t="s">
        <v>338</v>
      </c>
      <c r="E203" s="112"/>
      <c r="F203" s="164" t="n">
        <v>7</v>
      </c>
      <c r="G203" s="222"/>
      <c r="H203" s="222"/>
      <c r="I203" s="162"/>
      <c r="J203" s="156"/>
      <c r="K203" s="165"/>
      <c r="L203" s="178"/>
      <c r="M203" s="162"/>
    </row>
    <row r="204" s="253" customFormat="true" ht="15" hidden="false" customHeight="false" outlineLevel="0" collapsed="false">
      <c r="A204" s="156"/>
      <c r="C204" s="156" t="s">
        <v>71</v>
      </c>
      <c r="D204" s="157" t="s">
        <v>314</v>
      </c>
      <c r="E204" s="112" t="n">
        <v>2.19</v>
      </c>
      <c r="F204" s="158" t="n">
        <f aca="false">F203*E204</f>
        <v>15.33</v>
      </c>
      <c r="G204" s="114"/>
      <c r="H204" s="162" t="n">
        <f aca="false">F204*G204</f>
        <v>0</v>
      </c>
      <c r="I204" s="162"/>
      <c r="J204" s="196"/>
      <c r="K204" s="162"/>
      <c r="L204" s="196"/>
      <c r="M204" s="162" t="n">
        <f aca="false">H204</f>
        <v>0</v>
      </c>
    </row>
    <row r="205" s="245" customFormat="true" ht="15" hidden="false" customHeight="false" outlineLevel="0" collapsed="false">
      <c r="A205" s="156"/>
      <c r="B205" s="157"/>
      <c r="C205" s="156" t="s">
        <v>91</v>
      </c>
      <c r="D205" s="157" t="s">
        <v>31</v>
      </c>
      <c r="E205" s="112" t="n">
        <v>0.07</v>
      </c>
      <c r="F205" s="158" t="n">
        <f aca="false">F203*E205</f>
        <v>0.49</v>
      </c>
      <c r="G205" s="162"/>
      <c r="H205" s="162"/>
      <c r="I205" s="162"/>
      <c r="J205" s="196"/>
      <c r="K205" s="114"/>
      <c r="L205" s="162" t="n">
        <f aca="false">F205*K205</f>
        <v>0</v>
      </c>
      <c r="M205" s="162" t="n">
        <f aca="false">L205</f>
        <v>0</v>
      </c>
    </row>
    <row r="206" s="163" customFormat="true" ht="16.5" hidden="false" customHeight="true" outlineLevel="0" collapsed="false">
      <c r="A206" s="156"/>
      <c r="B206" s="163" t="s">
        <v>449</v>
      </c>
      <c r="C206" s="156" t="s">
        <v>452</v>
      </c>
      <c r="D206" s="163" t="s">
        <v>338</v>
      </c>
      <c r="E206" s="112" t="n">
        <v>1</v>
      </c>
      <c r="F206" s="158" t="n">
        <f aca="false">F203*E206</f>
        <v>7</v>
      </c>
      <c r="G206" s="162"/>
      <c r="H206" s="162"/>
      <c r="I206" s="114"/>
      <c r="J206" s="196" t="n">
        <f aca="false">F206*I206</f>
        <v>0</v>
      </c>
      <c r="K206" s="213"/>
      <c r="L206" s="213"/>
      <c r="M206" s="162" t="n">
        <f aca="false">J206</f>
        <v>0</v>
      </c>
    </row>
    <row r="207" s="163" customFormat="true" ht="15" hidden="false" customHeight="false" outlineLevel="0" collapsed="false">
      <c r="A207" s="168"/>
      <c r="B207" s="169"/>
      <c r="C207" s="168" t="s">
        <v>100</v>
      </c>
      <c r="D207" s="169" t="s">
        <v>31</v>
      </c>
      <c r="E207" s="122" t="n">
        <v>0.37</v>
      </c>
      <c r="F207" s="170" t="n">
        <f aca="false">F203*E207</f>
        <v>2.59</v>
      </c>
      <c r="G207" s="416"/>
      <c r="H207" s="417"/>
      <c r="I207" s="126"/>
      <c r="J207" s="173" t="n">
        <f aca="false">F207*I207</f>
        <v>0</v>
      </c>
      <c r="K207" s="416"/>
      <c r="L207" s="416"/>
      <c r="M207" s="175" t="n">
        <f aca="false">J207</f>
        <v>0</v>
      </c>
    </row>
    <row r="208" s="245" customFormat="true" ht="15" hidden="false" customHeight="false" outlineLevel="0" collapsed="false">
      <c r="A208" s="156" t="n">
        <v>27</v>
      </c>
      <c r="B208" s="273" t="s">
        <v>447</v>
      </c>
      <c r="C208" s="156" t="s">
        <v>453</v>
      </c>
      <c r="D208" s="163" t="s">
        <v>338</v>
      </c>
      <c r="E208" s="112"/>
      <c r="F208" s="164" t="n">
        <v>1</v>
      </c>
      <c r="G208" s="222"/>
      <c r="H208" s="222"/>
      <c r="I208" s="162"/>
      <c r="J208" s="156"/>
      <c r="K208" s="165"/>
      <c r="L208" s="178"/>
      <c r="M208" s="162"/>
    </row>
    <row r="209" s="253" customFormat="true" ht="15" hidden="false" customHeight="false" outlineLevel="0" collapsed="false">
      <c r="A209" s="156"/>
      <c r="C209" s="156" t="s">
        <v>71</v>
      </c>
      <c r="D209" s="157" t="s">
        <v>314</v>
      </c>
      <c r="E209" s="112" t="n">
        <v>2.19</v>
      </c>
      <c r="F209" s="158" t="n">
        <f aca="false">F208*E209</f>
        <v>2.19</v>
      </c>
      <c r="G209" s="114"/>
      <c r="H209" s="162" t="n">
        <f aca="false">F209*G209</f>
        <v>0</v>
      </c>
      <c r="I209" s="162"/>
      <c r="J209" s="196"/>
      <c r="K209" s="162"/>
      <c r="L209" s="196"/>
      <c r="M209" s="162" t="n">
        <f aca="false">H209</f>
        <v>0</v>
      </c>
    </row>
    <row r="210" s="245" customFormat="true" ht="15" hidden="false" customHeight="false" outlineLevel="0" collapsed="false">
      <c r="A210" s="156"/>
      <c r="B210" s="157"/>
      <c r="C210" s="156" t="s">
        <v>91</v>
      </c>
      <c r="D210" s="157" t="s">
        <v>31</v>
      </c>
      <c r="E210" s="112" t="n">
        <v>0.07</v>
      </c>
      <c r="F210" s="158" t="n">
        <f aca="false">F208*E210</f>
        <v>0.07</v>
      </c>
      <c r="G210" s="162"/>
      <c r="H210" s="162"/>
      <c r="I210" s="162"/>
      <c r="J210" s="196"/>
      <c r="K210" s="114"/>
      <c r="L210" s="162" t="n">
        <f aca="false">F210*K210</f>
        <v>0</v>
      </c>
      <c r="M210" s="162" t="n">
        <f aca="false">L210</f>
        <v>0</v>
      </c>
    </row>
    <row r="211" s="163" customFormat="true" ht="16.5" hidden="false" customHeight="true" outlineLevel="0" collapsed="false">
      <c r="A211" s="156"/>
      <c r="B211" s="163" t="s">
        <v>449</v>
      </c>
      <c r="C211" s="156" t="s">
        <v>452</v>
      </c>
      <c r="D211" s="163" t="s">
        <v>338</v>
      </c>
      <c r="E211" s="112" t="n">
        <v>1</v>
      </c>
      <c r="F211" s="158" t="n">
        <f aca="false">F208*E211</f>
        <v>1</v>
      </c>
      <c r="G211" s="162"/>
      <c r="H211" s="162"/>
      <c r="I211" s="114"/>
      <c r="J211" s="196" t="n">
        <f aca="false">F211*I211</f>
        <v>0</v>
      </c>
      <c r="K211" s="213"/>
      <c r="L211" s="213"/>
      <c r="M211" s="162" t="n">
        <f aca="false">J211</f>
        <v>0</v>
      </c>
    </row>
    <row r="212" s="163" customFormat="true" ht="15" hidden="false" customHeight="false" outlineLevel="0" collapsed="false">
      <c r="A212" s="168"/>
      <c r="B212" s="169"/>
      <c r="C212" s="168" t="s">
        <v>100</v>
      </c>
      <c r="D212" s="169" t="s">
        <v>31</v>
      </c>
      <c r="E212" s="122" t="n">
        <v>0.37</v>
      </c>
      <c r="F212" s="170" t="n">
        <f aca="false">F208*E212</f>
        <v>0.37</v>
      </c>
      <c r="G212" s="416"/>
      <c r="H212" s="417"/>
      <c r="I212" s="126"/>
      <c r="J212" s="173" t="n">
        <f aca="false">F212*I212</f>
        <v>0</v>
      </c>
      <c r="K212" s="416"/>
      <c r="L212" s="416"/>
      <c r="M212" s="175" t="n">
        <f aca="false">J212</f>
        <v>0</v>
      </c>
    </row>
    <row r="213" s="245" customFormat="true" ht="15" hidden="false" customHeight="false" outlineLevel="0" collapsed="false">
      <c r="A213" s="156" t="n">
        <v>28</v>
      </c>
      <c r="B213" s="273" t="s">
        <v>454</v>
      </c>
      <c r="C213" s="156" t="s">
        <v>455</v>
      </c>
      <c r="D213" s="163" t="s">
        <v>456</v>
      </c>
      <c r="E213" s="112"/>
      <c r="F213" s="164" t="n">
        <v>1</v>
      </c>
      <c r="G213" s="427"/>
      <c r="H213" s="428"/>
      <c r="I213" s="162"/>
      <c r="J213" s="196"/>
      <c r="K213" s="213"/>
      <c r="L213" s="357"/>
      <c r="M213" s="162"/>
    </row>
    <row r="214" s="245" customFormat="true" ht="15" hidden="false" customHeight="false" outlineLevel="0" collapsed="false">
      <c r="A214" s="156"/>
      <c r="C214" s="156" t="s">
        <v>71</v>
      </c>
      <c r="D214" s="157" t="s">
        <v>314</v>
      </c>
      <c r="E214" s="112" t="n">
        <v>1.19</v>
      </c>
      <c r="F214" s="158" t="n">
        <f aca="false">F213*E214</f>
        <v>1.19</v>
      </c>
      <c r="G214" s="114"/>
      <c r="H214" s="162" t="n">
        <f aca="false">F214*G214</f>
        <v>0</v>
      </c>
      <c r="I214" s="162"/>
      <c r="J214" s="196"/>
      <c r="K214" s="162"/>
      <c r="L214" s="196"/>
      <c r="M214" s="162" t="n">
        <f aca="false">H214</f>
        <v>0</v>
      </c>
    </row>
    <row r="215" s="245" customFormat="true" ht="15" hidden="false" customHeight="false" outlineLevel="0" collapsed="false">
      <c r="A215" s="156"/>
      <c r="B215" s="157"/>
      <c r="C215" s="156" t="s">
        <v>91</v>
      </c>
      <c r="D215" s="157" t="s">
        <v>31</v>
      </c>
      <c r="E215" s="112" t="n">
        <v>0.05</v>
      </c>
      <c r="F215" s="158" t="n">
        <f aca="false">F213*E215</f>
        <v>0.05</v>
      </c>
      <c r="G215" s="162"/>
      <c r="H215" s="162"/>
      <c r="I215" s="162"/>
      <c r="J215" s="196"/>
      <c r="K215" s="114"/>
      <c r="L215" s="162" t="n">
        <f aca="false">F215*K215</f>
        <v>0</v>
      </c>
      <c r="M215" s="162" t="n">
        <f aca="false">L215</f>
        <v>0</v>
      </c>
    </row>
    <row r="216" s="245" customFormat="true" ht="15" hidden="false" customHeight="false" outlineLevel="0" collapsed="false">
      <c r="A216" s="156"/>
      <c r="B216" s="163"/>
      <c r="C216" s="156" t="s">
        <v>457</v>
      </c>
      <c r="D216" s="163" t="s">
        <v>456</v>
      </c>
      <c r="E216" s="112" t="n">
        <v>1</v>
      </c>
      <c r="F216" s="158" t="n">
        <f aca="false">F213*E216</f>
        <v>1</v>
      </c>
      <c r="G216" s="162"/>
      <c r="H216" s="162"/>
      <c r="I216" s="114"/>
      <c r="J216" s="196" t="n">
        <f aca="false">F216*I216</f>
        <v>0</v>
      </c>
      <c r="K216" s="213"/>
      <c r="L216" s="213"/>
      <c r="M216" s="162" t="n">
        <f aca="false">J216</f>
        <v>0</v>
      </c>
    </row>
    <row r="217" s="245" customFormat="true" ht="15" hidden="false" customHeight="false" outlineLevel="0" collapsed="false">
      <c r="A217" s="168"/>
      <c r="B217" s="169"/>
      <c r="C217" s="168" t="s">
        <v>100</v>
      </c>
      <c r="D217" s="169" t="s">
        <v>31</v>
      </c>
      <c r="E217" s="122" t="n">
        <v>0.28</v>
      </c>
      <c r="F217" s="170" t="n">
        <f aca="false">F213*E217</f>
        <v>0.28</v>
      </c>
      <c r="G217" s="416"/>
      <c r="H217" s="417"/>
      <c r="I217" s="126"/>
      <c r="J217" s="173" t="n">
        <f aca="false">F217*I217</f>
        <v>0</v>
      </c>
      <c r="K217" s="416"/>
      <c r="L217" s="416"/>
      <c r="M217" s="175" t="n">
        <f aca="false">J217</f>
        <v>0</v>
      </c>
    </row>
    <row r="218" s="245" customFormat="true" ht="15" hidden="false" customHeight="false" outlineLevel="0" collapsed="false">
      <c r="A218" s="156" t="n">
        <v>29</v>
      </c>
      <c r="B218" s="273" t="s">
        <v>458</v>
      </c>
      <c r="C218" s="156" t="s">
        <v>459</v>
      </c>
      <c r="D218" s="163" t="s">
        <v>456</v>
      </c>
      <c r="E218" s="112"/>
      <c r="F218" s="164" t="n">
        <v>2</v>
      </c>
      <c r="G218" s="426"/>
      <c r="H218" s="428"/>
      <c r="I218" s="162"/>
      <c r="J218" s="414"/>
      <c r="K218" s="429"/>
      <c r="L218" s="429"/>
      <c r="M218" s="162"/>
    </row>
    <row r="219" s="245" customFormat="true" ht="15" hidden="false" customHeight="false" outlineLevel="0" collapsed="false">
      <c r="A219" s="156"/>
      <c r="C219" s="156" t="s">
        <v>71</v>
      </c>
      <c r="D219" s="157" t="s">
        <v>314</v>
      </c>
      <c r="E219" s="112" t="n">
        <v>1.6</v>
      </c>
      <c r="F219" s="158" t="n">
        <f aca="false">F218*E219</f>
        <v>3.2</v>
      </c>
      <c r="G219" s="114"/>
      <c r="H219" s="162" t="n">
        <f aca="false">F219*G219</f>
        <v>0</v>
      </c>
      <c r="I219" s="162"/>
      <c r="J219" s="196"/>
      <c r="K219" s="162"/>
      <c r="L219" s="196"/>
      <c r="M219" s="162" t="n">
        <f aca="false">H219</f>
        <v>0</v>
      </c>
    </row>
    <row r="220" s="245" customFormat="true" ht="15" hidden="false" customHeight="false" outlineLevel="0" collapsed="false">
      <c r="A220" s="156"/>
      <c r="B220" s="157"/>
      <c r="C220" s="156" t="s">
        <v>91</v>
      </c>
      <c r="D220" s="157" t="s">
        <v>31</v>
      </c>
      <c r="E220" s="112" t="n">
        <v>0.15</v>
      </c>
      <c r="F220" s="158" t="n">
        <f aca="false">F218*E220</f>
        <v>0.3</v>
      </c>
      <c r="G220" s="162"/>
      <c r="H220" s="162"/>
      <c r="I220" s="162"/>
      <c r="J220" s="196"/>
      <c r="K220" s="114"/>
      <c r="L220" s="162" t="n">
        <f aca="false">F220*K220</f>
        <v>0</v>
      </c>
      <c r="M220" s="162" t="n">
        <f aca="false">L220</f>
        <v>0</v>
      </c>
    </row>
    <row r="221" s="245" customFormat="true" ht="15" hidden="false" customHeight="false" outlineLevel="0" collapsed="false">
      <c r="A221" s="156"/>
      <c r="B221" s="163"/>
      <c r="C221" s="156" t="s">
        <v>460</v>
      </c>
      <c r="D221" s="163" t="s">
        <v>456</v>
      </c>
      <c r="E221" s="112" t="n">
        <v>1</v>
      </c>
      <c r="F221" s="158" t="n">
        <f aca="false">F218*E221</f>
        <v>2</v>
      </c>
      <c r="G221" s="162"/>
      <c r="H221" s="162"/>
      <c r="I221" s="114"/>
      <c r="J221" s="196" t="n">
        <f aca="false">F221*I221</f>
        <v>0</v>
      </c>
      <c r="K221" s="213"/>
      <c r="L221" s="213"/>
      <c r="M221" s="162" t="n">
        <f aca="false">J221</f>
        <v>0</v>
      </c>
    </row>
    <row r="222" s="245" customFormat="true" ht="15.75" hidden="false" customHeight="false" outlineLevel="0" collapsed="false">
      <c r="A222" s="156"/>
      <c r="B222" s="163"/>
      <c r="C222" s="156" t="s">
        <v>100</v>
      </c>
      <c r="D222" s="163" t="s">
        <v>31</v>
      </c>
      <c r="E222" s="112" t="n">
        <v>0.4</v>
      </c>
      <c r="F222" s="164" t="n">
        <f aca="false">F218*E222</f>
        <v>0.8</v>
      </c>
      <c r="G222" s="162"/>
      <c r="H222" s="162"/>
      <c r="I222" s="114"/>
      <c r="J222" s="159" t="n">
        <f aca="false">F222*I222</f>
        <v>0</v>
      </c>
      <c r="K222" s="213"/>
      <c r="L222" s="213"/>
      <c r="M222" s="162" t="n">
        <f aca="false">J222</f>
        <v>0</v>
      </c>
    </row>
    <row r="223" s="434" customFormat="true" ht="16.5" hidden="false" customHeight="true" outlineLevel="0" collapsed="false">
      <c r="A223" s="274"/>
      <c r="B223" s="275"/>
      <c r="C223" s="275" t="s">
        <v>46</v>
      </c>
      <c r="D223" s="275"/>
      <c r="E223" s="275"/>
      <c r="F223" s="275"/>
      <c r="G223" s="275"/>
      <c r="H223" s="432" t="n">
        <f aca="false">SUM(H184:H222)</f>
        <v>0</v>
      </c>
      <c r="I223" s="432"/>
      <c r="J223" s="432" t="n">
        <f aca="false">SUM(J184:J222)</f>
        <v>0</v>
      </c>
      <c r="K223" s="432"/>
      <c r="L223" s="432" t="n">
        <f aca="false">SUM(L184:L222)</f>
        <v>0</v>
      </c>
      <c r="M223" s="433" t="n">
        <f aca="false">SUM(M184:M222)</f>
        <v>0</v>
      </c>
    </row>
    <row r="224" s="439" customFormat="true" ht="15" hidden="false" customHeight="false" outlineLevel="0" collapsed="false">
      <c r="A224" s="279"/>
      <c r="B224" s="280"/>
      <c r="C224" s="281" t="s">
        <v>305</v>
      </c>
      <c r="D224" s="435" t="s">
        <v>306</v>
      </c>
      <c r="E224" s="283"/>
      <c r="F224" s="284"/>
      <c r="G224" s="280"/>
      <c r="H224" s="436" t="n">
        <f aca="false">H223*F224/100</f>
        <v>0</v>
      </c>
      <c r="I224" s="436"/>
      <c r="J224" s="436" t="n">
        <f aca="false">$J$223*F224/100</f>
        <v>0</v>
      </c>
      <c r="K224" s="437"/>
      <c r="L224" s="436" t="n">
        <f aca="false">$L$223*F224/100</f>
        <v>0</v>
      </c>
      <c r="M224" s="438" t="n">
        <f aca="false">SUM(H224:L224)</f>
        <v>0</v>
      </c>
    </row>
    <row r="225" s="439" customFormat="true" ht="15" hidden="false" customHeight="false" outlineLevel="0" collapsed="false">
      <c r="A225" s="289"/>
      <c r="B225" s="290"/>
      <c r="C225" s="281" t="s">
        <v>461</v>
      </c>
      <c r="D225" s="440" t="s">
        <v>306</v>
      </c>
      <c r="E225" s="291"/>
      <c r="F225" s="114"/>
      <c r="G225" s="290"/>
      <c r="H225" s="436" t="n">
        <f aca="false">H223*F225/100</f>
        <v>0</v>
      </c>
      <c r="I225" s="441"/>
      <c r="J225" s="436" t="n">
        <f aca="false">$J$223*F225/100</f>
        <v>0</v>
      </c>
      <c r="K225" s="442"/>
      <c r="L225" s="436" t="n">
        <f aca="false">$L$223*F225/100</f>
        <v>0</v>
      </c>
      <c r="M225" s="438" t="n">
        <f aca="false">SUM(H225:L225)</f>
        <v>0</v>
      </c>
    </row>
    <row r="226" s="444" customFormat="true" ht="15" hidden="false" customHeight="false" outlineLevel="0" collapsed="false">
      <c r="A226" s="295"/>
      <c r="B226" s="296"/>
      <c r="C226" s="297" t="s">
        <v>462</v>
      </c>
      <c r="D226" s="296"/>
      <c r="E226" s="298"/>
      <c r="F226" s="298"/>
      <c r="G226" s="296"/>
      <c r="H226" s="443" t="n">
        <f aca="false">SUM(H223:H225)</f>
        <v>0</v>
      </c>
      <c r="I226" s="443"/>
      <c r="J226" s="443" t="n">
        <f aca="false">SUM(J223:J225)</f>
        <v>0</v>
      </c>
      <c r="K226" s="443"/>
      <c r="L226" s="443" t="n">
        <f aca="false">SUM(L223:L225)</f>
        <v>0</v>
      </c>
      <c r="M226" s="438" t="n">
        <f aca="false">SUM(H226:L226)</f>
        <v>0</v>
      </c>
    </row>
    <row r="228" s="445" customFormat="true" ht="11.25" hidden="false" customHeight="true" outlineLevel="0" collapsed="false"/>
    <row r="229" s="445" customFormat="true" ht="11.25" hidden="false" customHeight="true" outlineLevel="0" collapsed="false"/>
    <row r="230" s="434" customFormat="true" ht="15" hidden="false" customHeight="false" outlineLevel="0" collapsed="false">
      <c r="B230" s="446"/>
      <c r="C230" s="305"/>
      <c r="D230" s="306"/>
      <c r="E230" s="306"/>
      <c r="F230" s="306"/>
      <c r="G230" s="305"/>
      <c r="H230" s="305"/>
      <c r="I230" s="306"/>
      <c r="K230" s="447"/>
      <c r="M230" s="448"/>
    </row>
    <row r="231" s="434" customFormat="true" ht="14.25" hidden="false" customHeight="false" outlineLevel="0" collapsed="false">
      <c r="E231" s="449"/>
      <c r="F231" s="449"/>
      <c r="G231" s="450"/>
      <c r="H231" s="447"/>
      <c r="I231" s="447"/>
      <c r="J231" s="447"/>
      <c r="K231" s="447"/>
      <c r="L231" s="447"/>
      <c r="M231" s="447"/>
    </row>
    <row r="232" s="434" customFormat="true" ht="14.25" hidden="false" customHeight="false" outlineLevel="0" collapsed="false">
      <c r="B232" s="446"/>
      <c r="E232" s="449"/>
      <c r="F232" s="449"/>
      <c r="G232" s="450"/>
      <c r="I232" s="447"/>
      <c r="K232" s="447"/>
      <c r="M232" s="448"/>
    </row>
    <row r="233" s="434" customFormat="true" ht="14.25" hidden="false" customHeight="false" outlineLevel="0" collapsed="false">
      <c r="E233" s="449"/>
      <c r="F233" s="449"/>
      <c r="G233" s="450"/>
      <c r="H233" s="447"/>
      <c r="I233" s="447"/>
      <c r="J233" s="447"/>
      <c r="K233" s="447"/>
      <c r="L233" s="447"/>
      <c r="M233" s="447"/>
    </row>
    <row r="234" s="434" customFormat="true" ht="14.25" hidden="false" customHeight="false" outlineLevel="0" collapsed="false">
      <c r="B234" s="446"/>
      <c r="E234" s="449"/>
      <c r="F234" s="449"/>
      <c r="G234" s="450"/>
      <c r="I234" s="447"/>
      <c r="K234" s="447"/>
      <c r="M234" s="448"/>
    </row>
    <row r="235" s="434" customFormat="true" ht="14.25" hidden="false" customHeight="false" outlineLevel="0" collapsed="false">
      <c r="E235" s="449"/>
      <c r="F235" s="449"/>
      <c r="G235" s="450"/>
      <c r="H235" s="447"/>
      <c r="I235" s="447"/>
      <c r="J235" s="447"/>
      <c r="K235" s="447"/>
      <c r="L235" s="447"/>
      <c r="M235" s="447"/>
    </row>
    <row r="236" s="434" customFormat="true" ht="14.25" hidden="false" customHeight="false" outlineLevel="0" collapsed="false">
      <c r="B236" s="446"/>
      <c r="E236" s="449"/>
      <c r="F236" s="449"/>
      <c r="G236" s="450"/>
      <c r="I236" s="447"/>
      <c r="K236" s="447"/>
      <c r="M236" s="448"/>
    </row>
    <row r="237" s="434" customFormat="true" ht="14.25" hidden="false" customHeight="false" outlineLevel="0" collapsed="false">
      <c r="E237" s="449"/>
      <c r="F237" s="449"/>
      <c r="G237" s="450"/>
      <c r="H237" s="447"/>
      <c r="I237" s="447"/>
      <c r="J237" s="447"/>
      <c r="K237" s="447"/>
      <c r="L237" s="447"/>
      <c r="M237" s="447"/>
    </row>
    <row r="238" s="434" customFormat="true" ht="14.25" hidden="false" customHeight="false" outlineLevel="0" collapsed="false">
      <c r="B238" s="446"/>
      <c r="E238" s="449"/>
      <c r="F238" s="449"/>
      <c r="G238" s="450"/>
      <c r="I238" s="447"/>
      <c r="K238" s="447"/>
      <c r="M238" s="448"/>
    </row>
    <row r="239" s="434" customFormat="true" ht="14.25" hidden="false" customHeight="false" outlineLevel="0" collapsed="false">
      <c r="E239" s="449"/>
      <c r="F239" s="449"/>
      <c r="G239" s="450"/>
      <c r="H239" s="447"/>
      <c r="I239" s="447"/>
      <c r="J239" s="447"/>
      <c r="K239" s="447"/>
      <c r="L239" s="447"/>
      <c r="M239" s="447"/>
    </row>
    <row r="240" s="434" customFormat="true" ht="14.25" hidden="false" customHeight="false" outlineLevel="0" collapsed="false">
      <c r="B240" s="446"/>
      <c r="E240" s="449"/>
      <c r="F240" s="449"/>
      <c r="G240" s="450"/>
      <c r="H240" s="448"/>
      <c r="I240" s="450"/>
      <c r="K240" s="447"/>
      <c r="L240" s="447"/>
      <c r="M240" s="451"/>
    </row>
    <row r="241" s="434" customFormat="true" ht="14.25" hidden="false" customHeight="false" outlineLevel="0" collapsed="false">
      <c r="E241" s="449"/>
      <c r="F241" s="449"/>
      <c r="G241" s="450"/>
      <c r="H241" s="447"/>
      <c r="I241" s="447"/>
      <c r="J241" s="447"/>
      <c r="K241" s="447"/>
      <c r="L241" s="447"/>
      <c r="M241" s="447"/>
    </row>
    <row r="242" s="434" customFormat="true" ht="14.25" hidden="false" customHeight="false" outlineLevel="0" collapsed="false">
      <c r="B242" s="446"/>
      <c r="C242" s="452"/>
      <c r="E242" s="449"/>
      <c r="F242" s="449"/>
      <c r="G242" s="450"/>
      <c r="I242" s="447"/>
      <c r="K242" s="447"/>
      <c r="M242" s="448"/>
    </row>
    <row r="243" s="434" customFormat="true" ht="14.25" hidden="false" customHeight="false" outlineLevel="0" collapsed="false">
      <c r="E243" s="449"/>
      <c r="F243" s="449"/>
      <c r="G243" s="450"/>
      <c r="H243" s="447"/>
      <c r="I243" s="447"/>
      <c r="J243" s="447"/>
      <c r="K243" s="447"/>
      <c r="L243" s="447"/>
      <c r="M243" s="447"/>
    </row>
    <row r="244" s="454" customFormat="true" ht="15" hidden="false" customHeight="false" outlineLevel="0" collapsed="false">
      <c r="A244" s="453"/>
      <c r="B244" s="453"/>
      <c r="C244" s="453"/>
      <c r="D244" s="453"/>
      <c r="E244" s="453"/>
      <c r="F244" s="453"/>
      <c r="G244" s="453"/>
      <c r="H244" s="453"/>
      <c r="I244" s="453"/>
      <c r="J244" s="453"/>
      <c r="K244" s="453"/>
      <c r="L244" s="453"/>
      <c r="M244" s="453"/>
    </row>
    <row r="245" s="434" customFormat="true" ht="14.25" hidden="false" customHeight="false" outlineLevel="0" collapsed="false">
      <c r="B245" s="446"/>
      <c r="C245" s="452"/>
      <c r="E245" s="449"/>
      <c r="F245" s="449"/>
      <c r="G245" s="450"/>
      <c r="I245" s="447"/>
      <c r="K245" s="447"/>
      <c r="M245" s="448"/>
    </row>
    <row r="246" s="434" customFormat="true" ht="14.25" hidden="false" customHeight="false" outlineLevel="0" collapsed="false">
      <c r="E246" s="449"/>
      <c r="F246" s="449"/>
      <c r="G246" s="450"/>
      <c r="H246" s="447"/>
      <c r="I246" s="447"/>
      <c r="J246" s="447"/>
      <c r="K246" s="447"/>
      <c r="L246" s="447"/>
      <c r="M246" s="447"/>
    </row>
    <row r="247" s="434" customFormat="true" ht="14.25" hidden="false" customHeight="false" outlineLevel="0" collapsed="false">
      <c r="B247" s="446"/>
      <c r="C247" s="452"/>
      <c r="E247" s="449"/>
      <c r="F247" s="449"/>
      <c r="G247" s="450"/>
      <c r="I247" s="447"/>
      <c r="K247" s="447"/>
      <c r="M247" s="448"/>
    </row>
    <row r="248" s="434" customFormat="true" ht="14.25" hidden="false" customHeight="false" outlineLevel="0" collapsed="false">
      <c r="E248" s="449"/>
      <c r="F248" s="449"/>
      <c r="G248" s="450"/>
      <c r="H248" s="447"/>
      <c r="I248" s="447"/>
      <c r="J248" s="447"/>
      <c r="K248" s="447"/>
      <c r="L248" s="447"/>
      <c r="M248" s="447"/>
    </row>
    <row r="249" s="434" customFormat="true" ht="14.25" hidden="false" customHeight="false" outlineLevel="0" collapsed="false">
      <c r="C249" s="452"/>
      <c r="E249" s="449"/>
      <c r="F249" s="449"/>
      <c r="G249" s="450"/>
      <c r="I249" s="447"/>
      <c r="K249" s="447"/>
      <c r="M249" s="448"/>
    </row>
    <row r="250" s="434" customFormat="true" ht="14.25" hidden="false" customHeight="false" outlineLevel="0" collapsed="false">
      <c r="E250" s="449"/>
      <c r="F250" s="449"/>
      <c r="G250" s="450"/>
      <c r="H250" s="447"/>
      <c r="I250" s="447"/>
      <c r="J250" s="447"/>
      <c r="K250" s="447"/>
      <c r="L250" s="447"/>
      <c r="M250" s="447"/>
    </row>
    <row r="251" s="434" customFormat="true" ht="14.25" hidden="false" customHeight="false" outlineLevel="0" collapsed="false">
      <c r="B251" s="446"/>
      <c r="C251" s="452"/>
      <c r="E251" s="449"/>
      <c r="F251" s="449"/>
      <c r="G251" s="450"/>
      <c r="I251" s="447"/>
      <c r="K251" s="447"/>
      <c r="M251" s="448"/>
    </row>
    <row r="252" s="434" customFormat="true" ht="14.25" hidden="false" customHeight="false" outlineLevel="0" collapsed="false">
      <c r="E252" s="449"/>
      <c r="F252" s="449"/>
      <c r="G252" s="450"/>
      <c r="H252" s="447"/>
      <c r="I252" s="447"/>
      <c r="J252" s="447"/>
      <c r="K252" s="447"/>
      <c r="L252" s="447"/>
      <c r="M252" s="447"/>
    </row>
    <row r="253" s="434" customFormat="true" ht="14.25" hidden="false" customHeight="false" outlineLevel="0" collapsed="false">
      <c r="C253" s="452"/>
      <c r="E253" s="449"/>
      <c r="F253" s="449"/>
      <c r="G253" s="450"/>
      <c r="I253" s="447"/>
      <c r="K253" s="447"/>
      <c r="M253" s="448"/>
    </row>
    <row r="254" s="434" customFormat="true" ht="14.25" hidden="false" customHeight="false" outlineLevel="0" collapsed="false">
      <c r="E254" s="449"/>
      <c r="F254" s="449"/>
      <c r="G254" s="450"/>
      <c r="H254" s="447"/>
      <c r="I254" s="447"/>
      <c r="J254" s="447"/>
      <c r="K254" s="447"/>
      <c r="L254" s="447"/>
      <c r="M254" s="447"/>
    </row>
    <row r="255" s="434" customFormat="true" ht="14.25" hidden="false" customHeight="false" outlineLevel="0" collapsed="false">
      <c r="C255" s="452"/>
      <c r="E255" s="449"/>
      <c r="F255" s="449"/>
      <c r="G255" s="450"/>
      <c r="I255" s="447"/>
      <c r="K255" s="447"/>
      <c r="M255" s="448"/>
    </row>
    <row r="256" s="434" customFormat="true" ht="14.25" hidden="false" customHeight="false" outlineLevel="0" collapsed="false">
      <c r="E256" s="449"/>
      <c r="F256" s="449"/>
      <c r="G256" s="450"/>
      <c r="H256" s="447"/>
      <c r="I256" s="447"/>
      <c r="J256" s="447"/>
      <c r="K256" s="447"/>
      <c r="L256" s="447"/>
      <c r="M256" s="447"/>
    </row>
    <row r="257" s="434" customFormat="true" ht="14.25" hidden="false" customHeight="false" outlineLevel="0" collapsed="false">
      <c r="C257" s="452"/>
      <c r="E257" s="449"/>
      <c r="F257" s="449"/>
      <c r="G257" s="450"/>
      <c r="I257" s="447"/>
      <c r="K257" s="447"/>
      <c r="M257" s="448"/>
    </row>
    <row r="258" s="434" customFormat="true" ht="14.25" hidden="false" customHeight="false" outlineLevel="0" collapsed="false">
      <c r="E258" s="449"/>
      <c r="F258" s="449"/>
      <c r="G258" s="450"/>
      <c r="H258" s="447"/>
      <c r="I258" s="447"/>
      <c r="J258" s="447"/>
      <c r="K258" s="447"/>
      <c r="L258" s="447"/>
      <c r="M258" s="447"/>
    </row>
    <row r="259" s="434" customFormat="true" ht="14.25" hidden="false" customHeight="false" outlineLevel="0" collapsed="false">
      <c r="C259" s="452"/>
      <c r="E259" s="449"/>
      <c r="F259" s="449"/>
      <c r="G259" s="450"/>
      <c r="I259" s="447"/>
      <c r="K259" s="447"/>
      <c r="M259" s="448"/>
    </row>
    <row r="260" s="434" customFormat="true" ht="14.25" hidden="false" customHeight="false" outlineLevel="0" collapsed="false">
      <c r="E260" s="449"/>
      <c r="F260" s="449"/>
      <c r="G260" s="450"/>
      <c r="H260" s="447"/>
      <c r="I260" s="447"/>
      <c r="J260" s="447"/>
      <c r="K260" s="447"/>
      <c r="L260" s="447"/>
      <c r="M260" s="447"/>
    </row>
    <row r="261" s="454" customFormat="true" ht="15" hidden="false" customHeight="false" outlineLevel="0" collapsed="false">
      <c r="A261" s="434"/>
      <c r="B261" s="434"/>
      <c r="C261" s="452"/>
      <c r="D261" s="434"/>
      <c r="E261" s="434"/>
      <c r="F261" s="434"/>
      <c r="G261" s="450"/>
      <c r="H261" s="434"/>
      <c r="I261" s="447"/>
      <c r="J261" s="447"/>
      <c r="K261" s="447"/>
      <c r="L261" s="447"/>
      <c r="M261" s="447"/>
    </row>
    <row r="262" s="454" customFormat="true" ht="15" hidden="false" customHeight="false" outlineLevel="0" collapsed="false">
      <c r="A262" s="434"/>
      <c r="B262" s="434"/>
      <c r="C262" s="434"/>
      <c r="D262" s="434"/>
      <c r="E262" s="449"/>
      <c r="F262" s="449"/>
      <c r="G262" s="450"/>
      <c r="H262" s="434"/>
      <c r="I262" s="447"/>
      <c r="J262" s="447"/>
      <c r="K262" s="447"/>
      <c r="L262" s="447"/>
      <c r="M262" s="448"/>
    </row>
    <row r="263" s="454" customFormat="true" ht="15" hidden="false" customHeight="false" outlineLevel="0" collapsed="false">
      <c r="A263" s="434"/>
      <c r="B263" s="434"/>
      <c r="C263" s="434"/>
      <c r="D263" s="434"/>
      <c r="E263" s="449"/>
      <c r="F263" s="449"/>
      <c r="G263" s="450"/>
      <c r="H263" s="448"/>
      <c r="I263" s="450"/>
      <c r="J263" s="434"/>
      <c r="K263" s="450"/>
      <c r="L263" s="434"/>
      <c r="M263" s="450"/>
    </row>
    <row r="264" s="454" customFormat="true" ht="15" hidden="false" customHeight="false" outlineLevel="0" collapsed="false">
      <c r="A264" s="434"/>
      <c r="B264" s="434"/>
      <c r="C264" s="434"/>
      <c r="D264" s="434"/>
      <c r="E264" s="450"/>
      <c r="F264" s="449"/>
      <c r="G264" s="450"/>
      <c r="H264" s="448"/>
      <c r="I264" s="455"/>
      <c r="J264" s="434"/>
      <c r="K264" s="447"/>
      <c r="L264" s="447"/>
      <c r="M264" s="448"/>
    </row>
    <row r="265" s="454" customFormat="true" ht="15" hidden="false" customHeight="false" outlineLevel="0" collapsed="false">
      <c r="A265" s="434"/>
      <c r="B265" s="434"/>
      <c r="C265" s="434"/>
      <c r="D265" s="434"/>
      <c r="E265" s="449"/>
      <c r="F265" s="449"/>
      <c r="G265" s="450"/>
      <c r="I265" s="455"/>
      <c r="J265" s="434"/>
      <c r="K265" s="447"/>
      <c r="L265" s="447"/>
      <c r="M265" s="448"/>
    </row>
    <row r="266" s="454" customFormat="true" ht="15" hidden="false" customHeight="false" outlineLevel="0" collapsed="false">
      <c r="A266" s="434"/>
      <c r="B266" s="434"/>
      <c r="C266" s="434"/>
      <c r="D266" s="434"/>
      <c r="E266" s="449"/>
      <c r="F266" s="449"/>
      <c r="G266" s="450"/>
      <c r="H266" s="448"/>
      <c r="I266" s="455"/>
      <c r="J266" s="434"/>
      <c r="K266" s="447"/>
      <c r="L266" s="447"/>
      <c r="M266" s="448"/>
    </row>
    <row r="267" s="434" customFormat="true" ht="14.25" hidden="false" customHeight="false" outlineLevel="0" collapsed="false">
      <c r="E267" s="449"/>
      <c r="F267" s="449"/>
      <c r="G267" s="450"/>
      <c r="H267" s="447"/>
      <c r="I267" s="447"/>
      <c r="J267" s="447"/>
      <c r="K267" s="447"/>
      <c r="L267" s="447"/>
      <c r="M267" s="447"/>
    </row>
    <row r="268" s="454" customFormat="true" ht="15" hidden="false" customHeight="false" outlineLevel="0" collapsed="false">
      <c r="A268" s="434"/>
      <c r="B268" s="434"/>
      <c r="C268" s="452"/>
      <c r="D268" s="434"/>
      <c r="E268" s="434"/>
      <c r="F268" s="434"/>
      <c r="G268" s="450"/>
      <c r="H268" s="434"/>
      <c r="I268" s="447"/>
      <c r="J268" s="447"/>
      <c r="K268" s="447"/>
      <c r="L268" s="447"/>
      <c r="M268" s="447"/>
    </row>
    <row r="269" s="454" customFormat="true" ht="15" hidden="false" customHeight="false" outlineLevel="0" collapsed="false">
      <c r="A269" s="434"/>
      <c r="B269" s="434"/>
      <c r="C269" s="434"/>
      <c r="D269" s="434"/>
      <c r="E269" s="449"/>
      <c r="F269" s="449"/>
      <c r="G269" s="450"/>
      <c r="H269" s="434"/>
      <c r="I269" s="447"/>
      <c r="J269" s="447"/>
      <c r="K269" s="447"/>
      <c r="L269" s="447"/>
      <c r="M269" s="448"/>
    </row>
    <row r="270" s="454" customFormat="true" ht="15" hidden="false" customHeight="false" outlineLevel="0" collapsed="false">
      <c r="A270" s="434"/>
      <c r="B270" s="434"/>
      <c r="C270" s="434"/>
      <c r="D270" s="434"/>
      <c r="E270" s="456"/>
      <c r="F270" s="449"/>
      <c r="G270" s="450"/>
      <c r="H270" s="448"/>
      <c r="I270" s="450"/>
      <c r="J270" s="434"/>
      <c r="K270" s="450"/>
      <c r="L270" s="434"/>
      <c r="M270" s="450"/>
    </row>
    <row r="271" s="454" customFormat="true" ht="15" hidden="false" customHeight="false" outlineLevel="0" collapsed="false">
      <c r="A271" s="434"/>
      <c r="B271" s="434"/>
      <c r="C271" s="434"/>
      <c r="D271" s="434"/>
      <c r="E271" s="450"/>
      <c r="F271" s="449"/>
      <c r="G271" s="450"/>
      <c r="H271" s="448"/>
      <c r="I271" s="455"/>
      <c r="J271" s="434"/>
      <c r="K271" s="447"/>
      <c r="L271" s="447"/>
      <c r="M271" s="448"/>
    </row>
    <row r="272" s="454" customFormat="true" ht="15" hidden="false" customHeight="false" outlineLevel="0" collapsed="false">
      <c r="A272" s="434"/>
      <c r="B272" s="434"/>
      <c r="C272" s="434"/>
      <c r="D272" s="434"/>
      <c r="E272" s="456"/>
      <c r="F272" s="449"/>
      <c r="G272" s="450"/>
      <c r="H272" s="448"/>
      <c r="I272" s="455"/>
      <c r="J272" s="434"/>
      <c r="K272" s="447"/>
      <c r="L272" s="447"/>
      <c r="M272" s="448"/>
    </row>
    <row r="273" s="434" customFormat="true" ht="14.25" hidden="false" customHeight="false" outlineLevel="0" collapsed="false">
      <c r="E273" s="449"/>
      <c r="F273" s="449"/>
      <c r="G273" s="450"/>
      <c r="H273" s="447"/>
      <c r="I273" s="447"/>
      <c r="J273" s="447"/>
      <c r="K273" s="447"/>
      <c r="L273" s="447"/>
      <c r="M273" s="447"/>
    </row>
    <row r="274" s="454" customFormat="true" ht="15" hidden="false" customHeight="false" outlineLevel="0" collapsed="false">
      <c r="A274" s="453"/>
      <c r="B274" s="453"/>
      <c r="C274" s="453"/>
      <c r="D274" s="453"/>
      <c r="E274" s="453"/>
      <c r="F274" s="453"/>
      <c r="G274" s="453"/>
      <c r="H274" s="453"/>
      <c r="I274" s="453"/>
      <c r="J274" s="453"/>
      <c r="K274" s="453"/>
      <c r="L274" s="453"/>
      <c r="M274" s="453"/>
    </row>
    <row r="275" s="454" customFormat="true" ht="15" hidden="false" customHeight="false" outlineLevel="0" collapsed="false">
      <c r="A275" s="434"/>
      <c r="B275" s="434"/>
      <c r="C275" s="452"/>
      <c r="D275" s="434"/>
      <c r="E275" s="434"/>
      <c r="F275" s="434"/>
      <c r="G275" s="450"/>
      <c r="H275" s="434"/>
      <c r="I275" s="447"/>
      <c r="J275" s="447"/>
      <c r="K275" s="447"/>
      <c r="L275" s="447"/>
      <c r="M275" s="447"/>
    </row>
    <row r="276" s="454" customFormat="true" ht="15" hidden="false" customHeight="false" outlineLevel="0" collapsed="false">
      <c r="A276" s="434"/>
      <c r="B276" s="434"/>
      <c r="C276" s="434"/>
      <c r="D276" s="434"/>
      <c r="E276" s="449"/>
      <c r="F276" s="449"/>
      <c r="G276" s="450"/>
      <c r="H276" s="434"/>
      <c r="I276" s="447"/>
      <c r="J276" s="447"/>
      <c r="K276" s="447"/>
      <c r="L276" s="447"/>
      <c r="M276" s="448"/>
    </row>
    <row r="277" s="454" customFormat="true" ht="15" hidden="false" customHeight="false" outlineLevel="0" collapsed="false">
      <c r="A277" s="434"/>
      <c r="B277" s="434"/>
      <c r="C277" s="434"/>
      <c r="D277" s="434"/>
      <c r="E277" s="456"/>
      <c r="F277" s="449"/>
      <c r="G277" s="450"/>
      <c r="H277" s="448"/>
      <c r="I277" s="450"/>
      <c r="J277" s="434"/>
      <c r="K277" s="450"/>
      <c r="L277" s="434"/>
      <c r="M277" s="450"/>
    </row>
    <row r="278" s="454" customFormat="true" ht="15" hidden="false" customHeight="false" outlineLevel="0" collapsed="false">
      <c r="A278" s="434"/>
      <c r="B278" s="434"/>
      <c r="C278" s="434"/>
      <c r="D278" s="434"/>
      <c r="E278" s="450"/>
      <c r="F278" s="449"/>
      <c r="G278" s="450"/>
      <c r="H278" s="448"/>
      <c r="I278" s="455"/>
      <c r="J278" s="434"/>
      <c r="K278" s="447"/>
      <c r="L278" s="447"/>
      <c r="M278" s="448"/>
    </row>
    <row r="279" s="454" customFormat="true" ht="15" hidden="false" customHeight="false" outlineLevel="0" collapsed="false">
      <c r="A279" s="434"/>
      <c r="B279" s="434"/>
      <c r="C279" s="434"/>
      <c r="D279" s="434"/>
      <c r="E279" s="456"/>
      <c r="F279" s="449"/>
      <c r="G279" s="450"/>
      <c r="H279" s="448"/>
      <c r="I279" s="455"/>
      <c r="J279" s="434"/>
      <c r="K279" s="447"/>
      <c r="L279" s="447"/>
      <c r="M279" s="448"/>
    </row>
    <row r="280" s="434" customFormat="true" ht="14.25" hidden="false" customHeight="false" outlineLevel="0" collapsed="false">
      <c r="E280" s="449"/>
      <c r="F280" s="449"/>
      <c r="G280" s="450"/>
      <c r="H280" s="447"/>
      <c r="I280" s="447"/>
      <c r="J280" s="447"/>
      <c r="K280" s="447"/>
      <c r="L280" s="447"/>
      <c r="M280" s="447"/>
    </row>
    <row r="281" s="454" customFormat="true" ht="15" hidden="false" customHeight="false" outlineLevel="0" collapsed="false">
      <c r="A281" s="434"/>
      <c r="B281" s="434"/>
      <c r="C281" s="452"/>
      <c r="D281" s="434"/>
      <c r="E281" s="434"/>
      <c r="F281" s="434"/>
      <c r="G281" s="450"/>
      <c r="H281" s="434"/>
      <c r="I281" s="447"/>
      <c r="J281" s="447"/>
      <c r="K281" s="447"/>
      <c r="L281" s="447"/>
      <c r="M281" s="447"/>
    </row>
    <row r="282" s="454" customFormat="true" ht="15" hidden="false" customHeight="false" outlineLevel="0" collapsed="false">
      <c r="A282" s="434"/>
      <c r="B282" s="434"/>
      <c r="C282" s="434"/>
      <c r="D282" s="434"/>
      <c r="E282" s="449"/>
      <c r="F282" s="449"/>
      <c r="G282" s="450"/>
      <c r="H282" s="434"/>
      <c r="I282" s="447"/>
      <c r="J282" s="447"/>
      <c r="K282" s="447"/>
      <c r="L282" s="447"/>
      <c r="M282" s="448"/>
    </row>
    <row r="283" s="454" customFormat="true" ht="15" hidden="false" customHeight="false" outlineLevel="0" collapsed="false">
      <c r="A283" s="434"/>
      <c r="B283" s="434"/>
      <c r="C283" s="434"/>
      <c r="D283" s="434"/>
      <c r="E283" s="456"/>
      <c r="F283" s="449"/>
      <c r="G283" s="450"/>
      <c r="H283" s="448"/>
      <c r="I283" s="450"/>
      <c r="J283" s="434"/>
      <c r="K283" s="450"/>
      <c r="L283" s="434"/>
      <c r="M283" s="450"/>
    </row>
    <row r="284" s="454" customFormat="true" ht="15" hidden="false" customHeight="false" outlineLevel="0" collapsed="false">
      <c r="A284" s="434"/>
      <c r="B284" s="434"/>
      <c r="C284" s="434"/>
      <c r="D284" s="434"/>
      <c r="E284" s="450"/>
      <c r="F284" s="449"/>
      <c r="G284" s="450"/>
      <c r="H284" s="448"/>
      <c r="I284" s="455"/>
      <c r="J284" s="434"/>
      <c r="K284" s="447"/>
      <c r="L284" s="447"/>
      <c r="M284" s="448"/>
    </row>
    <row r="285" s="454" customFormat="true" ht="15" hidden="false" customHeight="false" outlineLevel="0" collapsed="false">
      <c r="A285" s="434"/>
      <c r="B285" s="434"/>
      <c r="C285" s="434"/>
      <c r="D285" s="434"/>
      <c r="E285" s="456"/>
      <c r="F285" s="449"/>
      <c r="G285" s="450"/>
      <c r="H285" s="448"/>
      <c r="I285" s="455"/>
      <c r="J285" s="434"/>
      <c r="K285" s="447"/>
      <c r="L285" s="447"/>
      <c r="M285" s="448"/>
    </row>
    <row r="286" s="434" customFormat="true" ht="14.25" hidden="false" customHeight="false" outlineLevel="0" collapsed="false">
      <c r="E286" s="449"/>
      <c r="F286" s="449"/>
      <c r="G286" s="450"/>
      <c r="H286" s="447"/>
      <c r="I286" s="447"/>
      <c r="J286" s="447"/>
      <c r="K286" s="447"/>
      <c r="L286" s="447"/>
      <c r="M286" s="447"/>
    </row>
    <row r="287" s="454" customFormat="true" ht="15" hidden="false" customHeight="false" outlineLevel="0" collapsed="false">
      <c r="A287" s="434"/>
      <c r="B287" s="434"/>
      <c r="C287" s="452"/>
      <c r="D287" s="434"/>
      <c r="E287" s="434"/>
      <c r="F287" s="434"/>
      <c r="G287" s="450"/>
      <c r="H287" s="434"/>
      <c r="I287" s="447"/>
      <c r="J287" s="447"/>
      <c r="K287" s="447"/>
      <c r="L287" s="447"/>
      <c r="M287" s="447"/>
    </row>
    <row r="288" s="454" customFormat="true" ht="15" hidden="false" customHeight="false" outlineLevel="0" collapsed="false">
      <c r="A288" s="434"/>
      <c r="B288" s="434"/>
      <c r="C288" s="434"/>
      <c r="D288" s="434"/>
      <c r="E288" s="449"/>
      <c r="F288" s="449"/>
      <c r="G288" s="450"/>
      <c r="H288" s="434"/>
      <c r="I288" s="447"/>
      <c r="J288" s="447"/>
      <c r="K288" s="447"/>
      <c r="L288" s="447"/>
      <c r="M288" s="448"/>
    </row>
    <row r="289" s="454" customFormat="true" ht="15" hidden="false" customHeight="false" outlineLevel="0" collapsed="false">
      <c r="A289" s="434"/>
      <c r="B289" s="434"/>
      <c r="C289" s="434"/>
      <c r="D289" s="434"/>
      <c r="E289" s="456"/>
      <c r="F289" s="449"/>
      <c r="G289" s="450"/>
      <c r="H289" s="448"/>
      <c r="I289" s="450"/>
      <c r="J289" s="434"/>
      <c r="K289" s="450"/>
      <c r="L289" s="434"/>
      <c r="M289" s="450"/>
    </row>
    <row r="290" s="454" customFormat="true" ht="15" hidden="false" customHeight="false" outlineLevel="0" collapsed="false">
      <c r="A290" s="434"/>
      <c r="B290" s="434"/>
      <c r="C290" s="434"/>
      <c r="D290" s="434"/>
      <c r="E290" s="450"/>
      <c r="F290" s="449"/>
      <c r="G290" s="450"/>
      <c r="H290" s="448"/>
      <c r="I290" s="455"/>
      <c r="J290" s="434"/>
      <c r="K290" s="447"/>
      <c r="L290" s="447"/>
      <c r="M290" s="448"/>
    </row>
    <row r="291" s="454" customFormat="true" ht="15" hidden="false" customHeight="false" outlineLevel="0" collapsed="false">
      <c r="A291" s="434"/>
      <c r="B291" s="434"/>
      <c r="C291" s="434"/>
      <c r="D291" s="434"/>
      <c r="E291" s="456"/>
      <c r="F291" s="449"/>
      <c r="G291" s="450"/>
      <c r="H291" s="448"/>
      <c r="I291" s="455"/>
      <c r="J291" s="434"/>
      <c r="K291" s="447"/>
      <c r="L291" s="447"/>
      <c r="M291" s="448"/>
    </row>
    <row r="292" s="434" customFormat="true" ht="14.25" hidden="false" customHeight="false" outlineLevel="0" collapsed="false">
      <c r="E292" s="449"/>
      <c r="F292" s="449"/>
      <c r="G292" s="450"/>
      <c r="H292" s="447"/>
      <c r="I292" s="447"/>
      <c r="J292" s="447"/>
      <c r="K292" s="447"/>
      <c r="L292" s="447"/>
      <c r="M292" s="447"/>
    </row>
    <row r="293" s="454" customFormat="true" ht="15" hidden="false" customHeight="false" outlineLevel="0" collapsed="false">
      <c r="A293" s="434"/>
      <c r="B293" s="434"/>
      <c r="C293" s="452"/>
      <c r="D293" s="434"/>
      <c r="E293" s="434"/>
      <c r="F293" s="434"/>
      <c r="G293" s="450"/>
      <c r="H293" s="434"/>
      <c r="I293" s="447"/>
      <c r="J293" s="447"/>
      <c r="K293" s="447"/>
      <c r="L293" s="447"/>
      <c r="M293" s="447"/>
    </row>
    <row r="294" s="454" customFormat="true" ht="15" hidden="false" customHeight="false" outlineLevel="0" collapsed="false">
      <c r="A294" s="434"/>
      <c r="B294" s="434"/>
      <c r="C294" s="434"/>
      <c r="D294" s="434"/>
      <c r="E294" s="449"/>
      <c r="F294" s="449"/>
      <c r="G294" s="450"/>
      <c r="H294" s="434"/>
      <c r="I294" s="447"/>
      <c r="J294" s="447"/>
      <c r="K294" s="447"/>
      <c r="L294" s="447"/>
      <c r="M294" s="448"/>
    </row>
    <row r="295" s="454" customFormat="true" ht="15" hidden="false" customHeight="false" outlineLevel="0" collapsed="false">
      <c r="A295" s="434"/>
      <c r="B295" s="434"/>
      <c r="C295" s="434"/>
      <c r="D295" s="434"/>
      <c r="E295" s="456"/>
      <c r="F295" s="449"/>
      <c r="G295" s="450"/>
      <c r="H295" s="448"/>
      <c r="I295" s="450"/>
      <c r="J295" s="434"/>
      <c r="K295" s="450"/>
      <c r="L295" s="434"/>
      <c r="M295" s="450"/>
    </row>
    <row r="296" s="454" customFormat="true" ht="15" hidden="false" customHeight="false" outlineLevel="0" collapsed="false">
      <c r="A296" s="434"/>
      <c r="B296" s="434"/>
      <c r="C296" s="434"/>
      <c r="D296" s="434"/>
      <c r="E296" s="450"/>
      <c r="F296" s="449"/>
      <c r="G296" s="450"/>
      <c r="H296" s="448"/>
      <c r="I296" s="455"/>
      <c r="J296" s="434"/>
      <c r="K296" s="447"/>
      <c r="L296" s="447"/>
      <c r="M296" s="448"/>
    </row>
    <row r="297" s="454" customFormat="true" ht="15" hidden="false" customHeight="false" outlineLevel="0" collapsed="false">
      <c r="A297" s="434"/>
      <c r="B297" s="434"/>
      <c r="C297" s="434"/>
      <c r="D297" s="434"/>
      <c r="E297" s="456"/>
      <c r="F297" s="449"/>
      <c r="G297" s="450"/>
      <c r="H297" s="448"/>
      <c r="I297" s="455"/>
      <c r="J297" s="434"/>
      <c r="K297" s="447"/>
      <c r="L297" s="447"/>
      <c r="M297" s="448"/>
    </row>
    <row r="298" s="434" customFormat="true" ht="14.25" hidden="false" customHeight="false" outlineLevel="0" collapsed="false">
      <c r="E298" s="449"/>
      <c r="F298" s="449"/>
      <c r="G298" s="450"/>
      <c r="H298" s="447"/>
      <c r="I298" s="447"/>
      <c r="J298" s="447"/>
      <c r="K298" s="447"/>
      <c r="L298" s="447"/>
      <c r="M298" s="447"/>
    </row>
    <row r="299" s="454" customFormat="true" ht="15" hidden="false" customHeight="false" outlineLevel="0" collapsed="false">
      <c r="A299" s="434"/>
      <c r="B299" s="434"/>
      <c r="C299" s="452"/>
      <c r="D299" s="434"/>
      <c r="E299" s="434"/>
      <c r="F299" s="434"/>
      <c r="G299" s="450"/>
      <c r="H299" s="434"/>
      <c r="I299" s="447"/>
      <c r="J299" s="447"/>
      <c r="K299" s="447"/>
      <c r="L299" s="447"/>
      <c r="M299" s="447"/>
    </row>
    <row r="300" s="454" customFormat="true" ht="15" hidden="false" customHeight="false" outlineLevel="0" collapsed="false">
      <c r="A300" s="434"/>
      <c r="B300" s="434"/>
      <c r="C300" s="434"/>
      <c r="D300" s="434"/>
      <c r="E300" s="449"/>
      <c r="F300" s="449"/>
      <c r="G300" s="450"/>
      <c r="H300" s="434"/>
      <c r="I300" s="447"/>
      <c r="J300" s="447"/>
      <c r="K300" s="447"/>
      <c r="L300" s="447"/>
      <c r="M300" s="448"/>
    </row>
    <row r="301" s="454" customFormat="true" ht="15" hidden="false" customHeight="false" outlineLevel="0" collapsed="false">
      <c r="A301" s="434"/>
      <c r="B301" s="434"/>
      <c r="C301" s="434"/>
      <c r="D301" s="434"/>
      <c r="E301" s="456"/>
      <c r="F301" s="449"/>
      <c r="G301" s="450"/>
      <c r="H301" s="448"/>
      <c r="I301" s="450"/>
      <c r="J301" s="434"/>
      <c r="K301" s="450"/>
      <c r="L301" s="434"/>
      <c r="M301" s="450"/>
    </row>
    <row r="302" s="454" customFormat="true" ht="15" hidden="false" customHeight="false" outlineLevel="0" collapsed="false">
      <c r="A302" s="434"/>
      <c r="B302" s="434"/>
      <c r="C302" s="434"/>
      <c r="D302" s="434"/>
      <c r="E302" s="450"/>
      <c r="F302" s="449"/>
      <c r="G302" s="450"/>
      <c r="H302" s="448"/>
      <c r="I302" s="455"/>
      <c r="J302" s="434"/>
      <c r="K302" s="447"/>
      <c r="L302" s="447"/>
      <c r="M302" s="448"/>
    </row>
    <row r="303" s="454" customFormat="true" ht="15" hidden="false" customHeight="false" outlineLevel="0" collapsed="false">
      <c r="A303" s="434"/>
      <c r="B303" s="434"/>
      <c r="C303" s="434"/>
      <c r="D303" s="434"/>
      <c r="E303" s="456"/>
      <c r="F303" s="449"/>
      <c r="G303" s="450"/>
      <c r="H303" s="448"/>
      <c r="I303" s="455"/>
      <c r="J303" s="434"/>
      <c r="K303" s="447"/>
      <c r="L303" s="447"/>
      <c r="M303" s="448"/>
    </row>
    <row r="304" s="434" customFormat="true" ht="14.25" hidden="false" customHeight="false" outlineLevel="0" collapsed="false">
      <c r="E304" s="449"/>
      <c r="F304" s="449"/>
      <c r="G304" s="450"/>
      <c r="H304" s="447"/>
      <c r="I304" s="447"/>
      <c r="J304" s="447"/>
      <c r="K304" s="447"/>
      <c r="L304" s="447"/>
      <c r="M304" s="447"/>
    </row>
    <row r="305" s="434" customFormat="true" ht="14.25" hidden="false" customHeight="false" outlineLevel="0" collapsed="false">
      <c r="G305" s="450"/>
      <c r="I305" s="447"/>
      <c r="J305" s="447"/>
      <c r="K305" s="447"/>
      <c r="L305" s="447"/>
      <c r="M305" s="447"/>
    </row>
    <row r="306" s="434" customFormat="true" ht="14.25" hidden="false" customHeight="false" outlineLevel="0" collapsed="false">
      <c r="E306" s="449"/>
      <c r="F306" s="449"/>
      <c r="G306" s="450"/>
      <c r="I306" s="447"/>
      <c r="J306" s="447"/>
      <c r="K306" s="447"/>
      <c r="L306" s="447"/>
      <c r="M306" s="448"/>
    </row>
    <row r="307" s="434" customFormat="true" ht="14.25" hidden="false" customHeight="false" outlineLevel="0" collapsed="false">
      <c r="E307" s="456"/>
      <c r="F307" s="449"/>
      <c r="G307" s="450"/>
      <c r="H307" s="448"/>
      <c r="I307" s="450"/>
      <c r="K307" s="450"/>
      <c r="M307" s="450"/>
    </row>
    <row r="308" s="454" customFormat="true" ht="15" hidden="false" customHeight="false" outlineLevel="0" collapsed="false">
      <c r="A308" s="453"/>
      <c r="B308" s="453"/>
      <c r="C308" s="453"/>
      <c r="D308" s="453"/>
      <c r="E308" s="453"/>
      <c r="F308" s="453"/>
      <c r="G308" s="453"/>
      <c r="H308" s="453"/>
      <c r="I308" s="453"/>
      <c r="J308" s="453"/>
      <c r="K308" s="453"/>
      <c r="L308" s="453"/>
      <c r="M308" s="453"/>
    </row>
    <row r="309" s="434" customFormat="true" ht="15" hidden="false" customHeight="false" outlineLevel="0" collapsed="false">
      <c r="E309" s="450"/>
      <c r="F309" s="449"/>
      <c r="G309" s="450"/>
      <c r="H309" s="448"/>
      <c r="I309" s="455"/>
      <c r="K309" s="447"/>
      <c r="L309" s="447"/>
      <c r="M309" s="448"/>
    </row>
    <row r="310" s="434" customFormat="true" ht="15" hidden="false" customHeight="false" outlineLevel="0" collapsed="false">
      <c r="E310" s="449"/>
      <c r="F310" s="449"/>
      <c r="G310" s="450"/>
      <c r="H310" s="448"/>
      <c r="I310" s="455"/>
      <c r="K310" s="447"/>
      <c r="L310" s="447"/>
      <c r="M310" s="448"/>
    </row>
    <row r="311" s="434" customFormat="true" ht="15" hidden="false" customHeight="false" outlineLevel="0" collapsed="false">
      <c r="E311" s="456"/>
      <c r="F311" s="449"/>
      <c r="G311" s="450"/>
      <c r="H311" s="448"/>
      <c r="I311" s="455"/>
      <c r="K311" s="447"/>
      <c r="L311" s="447"/>
      <c r="M311" s="448"/>
    </row>
    <row r="312" s="434" customFormat="true" ht="14.25" hidden="false" customHeight="false" outlineLevel="0" collapsed="false">
      <c r="E312" s="449"/>
      <c r="F312" s="449"/>
      <c r="G312" s="450"/>
      <c r="H312" s="447"/>
      <c r="I312" s="447"/>
      <c r="J312" s="447"/>
      <c r="K312" s="447"/>
      <c r="L312" s="447"/>
      <c r="M312" s="447"/>
    </row>
    <row r="313" s="454" customFormat="true" ht="15" hidden="false" customHeight="false" outlineLevel="0" collapsed="false">
      <c r="A313" s="434"/>
      <c r="B313" s="434"/>
      <c r="C313" s="452"/>
      <c r="D313" s="434"/>
      <c r="E313" s="434"/>
      <c r="F313" s="434"/>
      <c r="G313" s="450"/>
      <c r="H313" s="434"/>
      <c r="I313" s="447"/>
      <c r="J313" s="447"/>
      <c r="K313" s="447"/>
      <c r="L313" s="447"/>
      <c r="M313" s="447"/>
    </row>
  </sheetData>
  <sheetProtection sheet="true" password="c5db"/>
  <protectedRanges>
    <protectedRange name="Oblast4" sqref="G194 K195 I196:I197 G199 K200 I201:I202 G204 K205 I206:I207 G209 K210 I211:I212 G214 K215 I216:I217 G219 K220 I221:I222 F224:F225"/>
    <protectedRange name="Oblast3" sqref="G134 K135 I136:I138 G140 K141 I142:I143 G146 K147 I148:I149 G151 K152 I153:I155 G157 K158 I159:I161 G163 K164 I165:I182 G184 I186:I187 K185 G189 K190 I191:I192"/>
    <protectedRange name="Oblast2" sqref="G77 K78 I79:I83 G85 I87:I88 K86 G90 K91 I92:I93 G95 K96 I97:I98 G101 K102 I103:I105 G107 K108 I109:I111 G113 I114:I115 G117 K118 I119:I132"/>
    <protectedRange name="Oblast1" sqref="G15 K16 I17:I19 G21 K22 I23:I25 G27 K28 I29:I31 G33 K34 I35:I37 G39 K40 I41:I43 G45 I46:I49 G51 K52 I53:I75"/>
  </protectedRanges>
  <mergeCells count="1">
    <mergeCell ref="A1:F2"/>
  </mergeCells>
  <printOptions headings="false" gridLines="false" gridLinesSet="true" horizontalCentered="false" verticalCentered="false"/>
  <pageMargins left="0.157638888888889" right="0.275694444444444" top="0.315277777777778" bottom="0.433333333333333"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409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12" topLeftCell="A27" activePane="bottomLeft" state="frozen"/>
      <selection pane="topLeft" activeCell="A1" activeCellId="0" sqref="A1"/>
      <selection pane="bottomLeft" activeCell="I27" activeCellId="0" sqref="I27"/>
    </sheetView>
  </sheetViews>
  <sheetFormatPr defaultColWidth="9.13671875" defaultRowHeight="15" zeroHeight="false" outlineLevelRow="0" outlineLevelCol="0"/>
  <cols>
    <col collapsed="false" customWidth="true" hidden="false" outlineLevel="0" max="1" min="1" style="457" width="5.85"/>
    <col collapsed="false" customWidth="true" hidden="false" outlineLevel="0" max="2" min="2" style="457" width="9.41"/>
    <col collapsed="false" customWidth="true" hidden="false" outlineLevel="0" max="3" min="3" style="457" width="43.41"/>
    <col collapsed="false" customWidth="true" hidden="false" outlineLevel="0" max="4" min="4" style="457" width="13.41"/>
    <col collapsed="false" customWidth="true" hidden="false" outlineLevel="0" max="5" min="5" style="457" width="9.85"/>
    <col collapsed="false" customWidth="true" hidden="false" outlineLevel="0" max="6" min="6" style="457" width="9.41"/>
    <col collapsed="false" customWidth="true" hidden="false" outlineLevel="0" max="13" min="7" style="457" width="17.7"/>
    <col collapsed="false" customWidth="false" hidden="false" outlineLevel="0" max="257" min="14" style="457" width="9.14"/>
  </cols>
  <sheetData>
    <row r="1" customFormat="false" ht="16.5" hidden="false" customHeight="true" outlineLevel="0" collapsed="false">
      <c r="A1" s="458" t="s">
        <v>1</v>
      </c>
      <c r="B1" s="458"/>
      <c r="C1" s="458"/>
      <c r="D1" s="458"/>
      <c r="E1" s="458"/>
      <c r="F1" s="458"/>
      <c r="G1" s="459"/>
      <c r="I1" s="460"/>
      <c r="J1" s="460"/>
      <c r="K1" s="460"/>
      <c r="L1" s="460"/>
      <c r="M1" s="460"/>
      <c r="N1" s="460"/>
      <c r="O1" s="460"/>
      <c r="P1" s="460"/>
      <c r="Q1" s="460"/>
      <c r="R1" s="460"/>
      <c r="S1" s="460"/>
      <c r="T1" s="460"/>
      <c r="U1" s="460"/>
      <c r="V1" s="460"/>
    </row>
    <row r="2" customFormat="false" ht="20.25" hidden="false" customHeight="true" outlineLevel="0" collapsed="false">
      <c r="A2" s="458"/>
      <c r="B2" s="458"/>
      <c r="C2" s="458"/>
      <c r="D2" s="458"/>
      <c r="E2" s="458"/>
      <c r="F2" s="458"/>
      <c r="G2" s="459"/>
      <c r="I2" s="460"/>
      <c r="J2" s="460"/>
      <c r="K2" s="460"/>
      <c r="L2" s="460"/>
      <c r="M2" s="460"/>
      <c r="N2" s="460"/>
      <c r="O2" s="460"/>
      <c r="P2" s="460"/>
      <c r="Q2" s="460"/>
      <c r="R2" s="460"/>
      <c r="S2" s="460"/>
      <c r="T2" s="460"/>
      <c r="U2" s="460"/>
      <c r="V2" s="460"/>
    </row>
    <row r="3" customFormat="false" ht="15" hidden="false" customHeight="true" outlineLevel="0" collapsed="false">
      <c r="I3" s="460"/>
      <c r="J3" s="460"/>
      <c r="K3" s="460"/>
      <c r="L3" s="460"/>
      <c r="M3" s="460"/>
      <c r="N3" s="460"/>
      <c r="O3" s="460"/>
      <c r="P3" s="460"/>
      <c r="Q3" s="460"/>
      <c r="R3" s="460"/>
      <c r="S3" s="460"/>
      <c r="T3" s="460"/>
      <c r="U3" s="460"/>
      <c r="V3" s="460"/>
    </row>
    <row r="4" customFormat="false" ht="15" hidden="false" customHeight="true" outlineLevel="0" collapsed="false">
      <c r="I4" s="460"/>
      <c r="J4" s="460"/>
      <c r="K4" s="460"/>
      <c r="L4" s="460"/>
      <c r="M4" s="460"/>
      <c r="N4" s="460"/>
      <c r="O4" s="460"/>
      <c r="P4" s="460"/>
      <c r="Q4" s="460"/>
      <c r="R4" s="460"/>
      <c r="S4" s="460"/>
      <c r="T4" s="460"/>
      <c r="U4" s="460"/>
      <c r="V4" s="460"/>
    </row>
    <row r="5" customFormat="false" ht="15" hidden="false" customHeight="true" outlineLevel="0" collapsed="false">
      <c r="I5" s="460"/>
      <c r="J5" s="460"/>
      <c r="K5" s="460"/>
      <c r="L5" s="460"/>
      <c r="M5" s="460"/>
      <c r="N5" s="460"/>
      <c r="O5" s="460"/>
      <c r="P5" s="460"/>
      <c r="Q5" s="460"/>
      <c r="R5" s="460"/>
      <c r="S5" s="460"/>
      <c r="T5" s="460"/>
      <c r="U5" s="460"/>
      <c r="V5" s="460"/>
    </row>
    <row r="6" customFormat="false" ht="15" hidden="false" customHeight="true" outlineLevel="0" collapsed="false">
      <c r="C6" s="461" t="s">
        <v>463</v>
      </c>
      <c r="E6" s="462"/>
      <c r="F6" s="463"/>
      <c r="G6" s="463"/>
      <c r="H6" s="463"/>
      <c r="I6" s="463"/>
      <c r="J6" s="464" t="s">
        <v>39</v>
      </c>
      <c r="L6" s="465" t="n">
        <f aca="false">M356</f>
        <v>0</v>
      </c>
      <c r="M6" s="466" t="s">
        <v>31</v>
      </c>
      <c r="N6" s="460"/>
      <c r="O6" s="460"/>
      <c r="P6" s="460"/>
      <c r="Q6" s="460"/>
      <c r="R6" s="460"/>
      <c r="S6" s="460"/>
      <c r="T6" s="460"/>
      <c r="U6" s="460"/>
      <c r="V6" s="460"/>
    </row>
    <row r="7" customFormat="false" ht="15" hidden="false" customHeight="true" outlineLevel="0" collapsed="false">
      <c r="E7" s="467"/>
      <c r="F7" s="468"/>
      <c r="G7" s="468"/>
      <c r="H7" s="463"/>
      <c r="I7" s="463"/>
      <c r="J7" s="469" t="s">
        <v>40</v>
      </c>
      <c r="L7" s="470" t="n">
        <f aca="false">H353</f>
        <v>0</v>
      </c>
      <c r="M7" s="460" t="s">
        <v>31</v>
      </c>
      <c r="N7" s="460"/>
      <c r="O7" s="460"/>
      <c r="P7" s="460"/>
      <c r="Q7" s="460"/>
      <c r="R7" s="460"/>
      <c r="S7" s="460"/>
      <c r="T7" s="460"/>
      <c r="U7" s="460"/>
      <c r="V7" s="460"/>
    </row>
    <row r="8" s="460" customFormat="true" ht="15" hidden="false" customHeight="true" outlineLevel="0" collapsed="false">
      <c r="A8" s="457"/>
      <c r="B8" s="457"/>
      <c r="C8" s="457"/>
      <c r="D8" s="457"/>
      <c r="E8" s="467"/>
      <c r="F8" s="467"/>
      <c r="G8" s="467"/>
      <c r="J8" s="469" t="s">
        <v>464</v>
      </c>
      <c r="L8" s="471" t="n">
        <f aca="false">H356+L356</f>
        <v>0</v>
      </c>
      <c r="M8" s="460" t="s">
        <v>31</v>
      </c>
    </row>
    <row r="9" s="460" customFormat="true" ht="15" hidden="false" customHeight="true" outlineLevel="0" collapsed="false">
      <c r="A9" s="457"/>
      <c r="B9" s="457"/>
      <c r="C9" s="457"/>
      <c r="D9" s="457"/>
      <c r="K9" s="472"/>
      <c r="L9" s="473"/>
      <c r="M9" s="72"/>
    </row>
    <row r="10" customFormat="false" ht="15" hidden="false" customHeight="false" outlineLevel="0" collapsed="false">
      <c r="A10" s="474"/>
      <c r="B10" s="475"/>
      <c r="C10" s="77" t="s">
        <v>41</v>
      </c>
      <c r="D10" s="476"/>
      <c r="E10" s="477" t="s">
        <v>465</v>
      </c>
      <c r="F10" s="477"/>
      <c r="G10" s="475" t="s">
        <v>43</v>
      </c>
      <c r="H10" s="475"/>
      <c r="I10" s="475" t="s">
        <v>44</v>
      </c>
      <c r="J10" s="475"/>
      <c r="K10" s="475" t="s">
        <v>466</v>
      </c>
      <c r="L10" s="475"/>
      <c r="M10" s="475"/>
      <c r="N10" s="460"/>
      <c r="O10" s="460"/>
      <c r="P10" s="460"/>
      <c r="Q10" s="460"/>
      <c r="R10" s="460"/>
      <c r="S10" s="460"/>
      <c r="T10" s="460"/>
      <c r="U10" s="460"/>
      <c r="V10" s="460"/>
    </row>
    <row r="11" customFormat="false" ht="16.5" hidden="false" customHeight="true" outlineLevel="0" collapsed="false">
      <c r="A11" s="478"/>
      <c r="B11" s="479"/>
      <c r="C11" s="77"/>
      <c r="D11" s="480"/>
      <c r="E11" s="481" t="s">
        <v>467</v>
      </c>
      <c r="F11" s="481"/>
      <c r="G11" s="482"/>
      <c r="H11" s="483"/>
      <c r="I11" s="482"/>
      <c r="J11" s="483"/>
      <c r="K11" s="484" t="s">
        <v>468</v>
      </c>
      <c r="L11" s="484"/>
      <c r="M11" s="342" t="s">
        <v>46</v>
      </c>
      <c r="N11" s="460"/>
      <c r="O11" s="460"/>
      <c r="P11" s="460"/>
      <c r="Q11" s="460"/>
      <c r="R11" s="460"/>
      <c r="S11" s="460"/>
      <c r="T11" s="460"/>
      <c r="U11" s="460"/>
      <c r="V11" s="460"/>
    </row>
    <row r="12" customFormat="false" ht="15" hidden="false" customHeight="false" outlineLevel="0" collapsed="false">
      <c r="A12" s="485" t="s">
        <v>47</v>
      </c>
      <c r="B12" s="344" t="s">
        <v>48</v>
      </c>
      <c r="D12" s="344" t="s">
        <v>49</v>
      </c>
      <c r="E12" s="344" t="s">
        <v>50</v>
      </c>
      <c r="F12" s="68" t="s">
        <v>51</v>
      </c>
      <c r="G12" s="344" t="s">
        <v>52</v>
      </c>
      <c r="H12" s="68" t="s">
        <v>51</v>
      </c>
      <c r="I12" s="344" t="s">
        <v>52</v>
      </c>
      <c r="J12" s="68" t="s">
        <v>51</v>
      </c>
      <c r="K12" s="344" t="s">
        <v>52</v>
      </c>
      <c r="L12" s="68" t="s">
        <v>51</v>
      </c>
      <c r="M12" s="479"/>
      <c r="N12" s="460"/>
      <c r="O12" s="460"/>
      <c r="P12" s="460"/>
      <c r="Q12" s="460"/>
      <c r="R12" s="460"/>
      <c r="S12" s="460"/>
      <c r="T12" s="460"/>
      <c r="U12" s="460"/>
      <c r="V12" s="460"/>
    </row>
    <row r="13" customFormat="false" ht="15" hidden="false" customHeight="false" outlineLevel="0" collapsed="false">
      <c r="A13" s="482"/>
      <c r="B13" s="484"/>
      <c r="C13" s="486"/>
      <c r="D13" s="348"/>
      <c r="E13" s="349"/>
      <c r="F13" s="350"/>
      <c r="G13" s="349" t="s">
        <v>53</v>
      </c>
      <c r="H13" s="350"/>
      <c r="I13" s="349" t="s">
        <v>53</v>
      </c>
      <c r="J13" s="350"/>
      <c r="K13" s="349" t="s">
        <v>53</v>
      </c>
      <c r="L13" s="350"/>
      <c r="M13" s="484"/>
      <c r="N13" s="460"/>
      <c r="O13" s="460"/>
      <c r="P13" s="460"/>
      <c r="Q13" s="460"/>
      <c r="R13" s="460"/>
      <c r="S13" s="460"/>
      <c r="T13" s="460"/>
      <c r="U13" s="460"/>
      <c r="V13" s="460"/>
    </row>
    <row r="14" customFormat="false" ht="15" hidden="false" customHeight="false" outlineLevel="0" collapsed="false">
      <c r="A14" s="487" t="s">
        <v>54</v>
      </c>
      <c r="B14" s="488" t="s">
        <v>55</v>
      </c>
      <c r="C14" s="489" t="s">
        <v>56</v>
      </c>
      <c r="D14" s="487" t="s">
        <v>57</v>
      </c>
      <c r="E14" s="488" t="s">
        <v>58</v>
      </c>
      <c r="F14" s="490" t="s">
        <v>59</v>
      </c>
      <c r="G14" s="489" t="s">
        <v>60</v>
      </c>
      <c r="H14" s="487" t="s">
        <v>61</v>
      </c>
      <c r="I14" s="488" t="s">
        <v>62</v>
      </c>
      <c r="J14" s="489" t="s">
        <v>63</v>
      </c>
      <c r="K14" s="488" t="s">
        <v>64</v>
      </c>
      <c r="L14" s="487" t="s">
        <v>65</v>
      </c>
      <c r="M14" s="488" t="s">
        <v>66</v>
      </c>
      <c r="N14" s="460"/>
      <c r="O14" s="460"/>
      <c r="P14" s="460"/>
      <c r="Q14" s="460"/>
      <c r="R14" s="460"/>
      <c r="S14" s="460"/>
      <c r="T14" s="460"/>
      <c r="U14" s="460"/>
      <c r="V14" s="460"/>
    </row>
    <row r="15" s="497" customFormat="true" ht="20.25" hidden="false" customHeight="true" outlineLevel="0" collapsed="false">
      <c r="A15" s="491"/>
      <c r="B15" s="492"/>
      <c r="C15" s="493" t="s">
        <v>469</v>
      </c>
      <c r="D15" s="492"/>
      <c r="E15" s="494"/>
      <c r="F15" s="492"/>
      <c r="G15" s="492"/>
      <c r="H15" s="495"/>
      <c r="I15" s="494"/>
      <c r="J15" s="492"/>
      <c r="K15" s="494"/>
      <c r="L15" s="492"/>
      <c r="M15" s="494"/>
      <c r="N15" s="496"/>
      <c r="O15" s="496"/>
      <c r="P15" s="496"/>
      <c r="Q15" s="496"/>
      <c r="R15" s="496"/>
      <c r="S15" s="496"/>
      <c r="T15" s="496"/>
      <c r="U15" s="496"/>
      <c r="V15" s="496"/>
    </row>
    <row r="16" s="508" customFormat="true" ht="16.5" hidden="false" customHeight="true" outlineLevel="0" collapsed="false">
      <c r="A16" s="498" t="n">
        <v>1</v>
      </c>
      <c r="B16" s="499" t="s">
        <v>470</v>
      </c>
      <c r="C16" s="500" t="s">
        <v>471</v>
      </c>
      <c r="D16" s="499" t="s">
        <v>209</v>
      </c>
      <c r="E16" s="501"/>
      <c r="F16" s="502" t="n">
        <v>1</v>
      </c>
      <c r="G16" s="503"/>
      <c r="H16" s="503"/>
      <c r="I16" s="504"/>
      <c r="J16" s="504"/>
      <c r="K16" s="505"/>
      <c r="L16" s="506"/>
      <c r="M16" s="504"/>
      <c r="N16" s="507"/>
      <c r="O16" s="507"/>
      <c r="P16" s="507"/>
      <c r="Q16" s="507"/>
      <c r="R16" s="507"/>
      <c r="S16" s="507"/>
      <c r="T16" s="507"/>
      <c r="U16" s="507"/>
      <c r="V16" s="507"/>
      <c r="W16" s="507"/>
      <c r="X16" s="507"/>
      <c r="Y16" s="507"/>
      <c r="Z16" s="507"/>
      <c r="AA16" s="507"/>
      <c r="AB16" s="507"/>
      <c r="AC16" s="507"/>
      <c r="AD16" s="507"/>
      <c r="AE16" s="507"/>
      <c r="AF16" s="507"/>
      <c r="AG16" s="507"/>
      <c r="AH16" s="507"/>
      <c r="AI16" s="507"/>
      <c r="AJ16" s="507"/>
      <c r="AK16" s="507"/>
      <c r="AL16" s="507"/>
      <c r="AM16" s="507"/>
      <c r="AN16" s="507"/>
      <c r="AO16" s="507"/>
      <c r="AP16" s="507"/>
      <c r="AQ16" s="507"/>
      <c r="AR16" s="507"/>
      <c r="AS16" s="507"/>
      <c r="AT16" s="507"/>
      <c r="AU16" s="507"/>
      <c r="AV16" s="507"/>
      <c r="AW16" s="507"/>
      <c r="AX16" s="507"/>
      <c r="AY16" s="507"/>
      <c r="AZ16" s="507"/>
      <c r="BA16" s="507"/>
      <c r="BB16" s="507"/>
      <c r="BC16" s="507"/>
      <c r="BD16" s="507"/>
      <c r="BE16" s="507"/>
      <c r="BF16" s="507"/>
      <c r="BG16" s="507"/>
      <c r="BH16" s="507"/>
      <c r="BI16" s="507"/>
      <c r="BJ16" s="507"/>
      <c r="BK16" s="507"/>
      <c r="BL16" s="507"/>
      <c r="BM16" s="507"/>
      <c r="BN16" s="507"/>
      <c r="BO16" s="507"/>
      <c r="BP16" s="507"/>
      <c r="BQ16" s="507"/>
      <c r="BR16" s="507"/>
      <c r="BS16" s="507"/>
      <c r="BT16" s="507"/>
      <c r="BU16" s="507"/>
      <c r="BV16" s="507"/>
      <c r="BW16" s="507"/>
      <c r="BX16" s="507"/>
      <c r="BY16" s="507"/>
      <c r="BZ16" s="507"/>
      <c r="CA16" s="507"/>
      <c r="CB16" s="507"/>
      <c r="CC16" s="507"/>
      <c r="CD16" s="507"/>
      <c r="CE16" s="507"/>
      <c r="CF16" s="507"/>
      <c r="CG16" s="507"/>
      <c r="CH16" s="507"/>
      <c r="CI16" s="507"/>
      <c r="CJ16" s="507"/>
      <c r="CK16" s="507"/>
      <c r="CL16" s="507"/>
      <c r="CM16" s="507"/>
      <c r="CN16" s="507"/>
      <c r="CO16" s="507"/>
      <c r="CP16" s="507"/>
      <c r="CQ16" s="507"/>
      <c r="CR16" s="507"/>
      <c r="CS16" s="507"/>
      <c r="CT16" s="507"/>
      <c r="CU16" s="507"/>
      <c r="CV16" s="507"/>
      <c r="CW16" s="507"/>
      <c r="CX16" s="507"/>
      <c r="CY16" s="507"/>
      <c r="CZ16" s="507"/>
      <c r="DA16" s="507"/>
      <c r="DB16" s="507"/>
      <c r="DC16" s="507"/>
      <c r="DD16" s="507"/>
      <c r="DE16" s="507"/>
      <c r="DF16" s="507"/>
      <c r="DG16" s="507"/>
      <c r="DH16" s="507"/>
      <c r="DI16" s="507"/>
      <c r="DJ16" s="507"/>
      <c r="DK16" s="507"/>
      <c r="DL16" s="507"/>
      <c r="DM16" s="507"/>
      <c r="DN16" s="507"/>
      <c r="DO16" s="507"/>
      <c r="DP16" s="507"/>
      <c r="DQ16" s="507"/>
      <c r="DR16" s="507"/>
      <c r="DS16" s="507"/>
      <c r="DT16" s="507"/>
      <c r="DU16" s="507"/>
      <c r="DV16" s="507"/>
      <c r="DW16" s="507"/>
      <c r="DX16" s="507"/>
      <c r="DY16" s="507"/>
      <c r="DZ16" s="507"/>
      <c r="EA16" s="507"/>
      <c r="EB16" s="507"/>
      <c r="EC16" s="507"/>
      <c r="ED16" s="507"/>
      <c r="EE16" s="507"/>
      <c r="EF16" s="507"/>
      <c r="EG16" s="507"/>
      <c r="EH16" s="507"/>
      <c r="EI16" s="507"/>
      <c r="EJ16" s="507"/>
      <c r="EK16" s="507"/>
      <c r="EL16" s="507"/>
      <c r="EM16" s="507"/>
      <c r="EN16" s="507"/>
      <c r="EO16" s="507"/>
      <c r="EP16" s="507"/>
      <c r="EQ16" s="507"/>
      <c r="ER16" s="507"/>
      <c r="ES16" s="507"/>
      <c r="ET16" s="507"/>
      <c r="EU16" s="507"/>
      <c r="EV16" s="507"/>
      <c r="EW16" s="507"/>
      <c r="EX16" s="507"/>
      <c r="EY16" s="507"/>
      <c r="EZ16" s="507"/>
      <c r="FA16" s="507"/>
      <c r="FB16" s="507"/>
      <c r="FC16" s="507"/>
      <c r="FD16" s="507"/>
      <c r="FE16" s="507"/>
      <c r="FF16" s="507"/>
      <c r="FG16" s="507"/>
      <c r="FH16" s="507"/>
      <c r="FI16" s="507"/>
      <c r="FJ16" s="507"/>
      <c r="FK16" s="507"/>
      <c r="FL16" s="507"/>
      <c r="FM16" s="507"/>
      <c r="FN16" s="507"/>
      <c r="FO16" s="507"/>
      <c r="FP16" s="507"/>
      <c r="FQ16" s="507"/>
      <c r="FR16" s="507"/>
      <c r="FS16" s="507"/>
      <c r="FT16" s="507"/>
      <c r="FU16" s="507"/>
      <c r="FV16" s="507"/>
      <c r="FW16" s="507"/>
      <c r="FX16" s="507"/>
      <c r="FY16" s="507"/>
      <c r="FZ16" s="507"/>
      <c r="GA16" s="507"/>
      <c r="GB16" s="507"/>
      <c r="GC16" s="507"/>
      <c r="GD16" s="507"/>
      <c r="GE16" s="507"/>
      <c r="GF16" s="507"/>
      <c r="GG16" s="507"/>
      <c r="GH16" s="507"/>
      <c r="GI16" s="507"/>
      <c r="GJ16" s="507"/>
      <c r="GK16" s="507"/>
      <c r="GL16" s="507"/>
      <c r="GM16" s="507"/>
      <c r="GN16" s="507"/>
      <c r="GO16" s="507"/>
      <c r="GP16" s="507"/>
      <c r="GQ16" s="507"/>
      <c r="GR16" s="507"/>
      <c r="GS16" s="507"/>
      <c r="GT16" s="507"/>
      <c r="GU16" s="507"/>
      <c r="GV16" s="507"/>
      <c r="GW16" s="507"/>
      <c r="GX16" s="507"/>
      <c r="GY16" s="507"/>
      <c r="GZ16" s="507"/>
      <c r="HA16" s="507"/>
      <c r="HB16" s="507"/>
      <c r="HC16" s="507"/>
      <c r="HD16" s="507"/>
    </row>
    <row r="17" s="515" customFormat="true" ht="16.5" hidden="false" customHeight="true" outlineLevel="0" collapsed="false">
      <c r="A17" s="509"/>
      <c r="B17" s="509"/>
      <c r="C17" s="509" t="s">
        <v>71</v>
      </c>
      <c r="D17" s="509" t="s">
        <v>314</v>
      </c>
      <c r="E17" s="510" t="n">
        <v>11</v>
      </c>
      <c r="F17" s="511" t="n">
        <f aca="false">F16*E17</f>
        <v>11</v>
      </c>
      <c r="G17" s="512"/>
      <c r="H17" s="513" t="n">
        <f aca="false">F17*G17</f>
        <v>0</v>
      </c>
      <c r="I17" s="513"/>
      <c r="J17" s="511"/>
      <c r="K17" s="513"/>
      <c r="L17" s="511"/>
      <c r="M17" s="513" t="n">
        <f aca="false">H17</f>
        <v>0</v>
      </c>
      <c r="N17" s="514"/>
      <c r="O17" s="514"/>
      <c r="P17" s="514"/>
      <c r="Q17" s="514"/>
      <c r="R17" s="514"/>
      <c r="S17" s="514"/>
      <c r="T17" s="514"/>
      <c r="U17" s="514"/>
      <c r="V17" s="514"/>
      <c r="W17" s="514"/>
      <c r="X17" s="514"/>
      <c r="Y17" s="514"/>
      <c r="Z17" s="514"/>
      <c r="AA17" s="514"/>
      <c r="AB17" s="514"/>
      <c r="AC17" s="514"/>
      <c r="AD17" s="514"/>
      <c r="AE17" s="514"/>
      <c r="AF17" s="514"/>
      <c r="AG17" s="514"/>
      <c r="AH17" s="514"/>
      <c r="AI17" s="514"/>
      <c r="AJ17" s="514"/>
      <c r="AK17" s="514"/>
      <c r="AL17" s="514"/>
      <c r="AM17" s="514"/>
      <c r="AN17" s="514"/>
      <c r="AO17" s="514"/>
      <c r="AP17" s="514"/>
      <c r="AQ17" s="514"/>
      <c r="AR17" s="514"/>
      <c r="AS17" s="514"/>
      <c r="AT17" s="514"/>
      <c r="AU17" s="514"/>
      <c r="AV17" s="514"/>
      <c r="AW17" s="514"/>
      <c r="AX17" s="514"/>
      <c r="AY17" s="514"/>
      <c r="AZ17" s="514"/>
      <c r="BA17" s="514"/>
      <c r="BB17" s="514"/>
      <c r="BC17" s="514"/>
      <c r="BD17" s="514"/>
      <c r="BE17" s="514"/>
      <c r="BF17" s="514"/>
      <c r="BG17" s="514"/>
      <c r="BH17" s="514"/>
      <c r="BI17" s="514"/>
      <c r="BJ17" s="514"/>
      <c r="BK17" s="514"/>
      <c r="BL17" s="514"/>
      <c r="BM17" s="514"/>
      <c r="BN17" s="514"/>
      <c r="BO17" s="514"/>
      <c r="BP17" s="514"/>
      <c r="BQ17" s="514"/>
      <c r="BR17" s="514"/>
      <c r="BS17" s="514"/>
      <c r="BT17" s="514"/>
      <c r="BU17" s="514"/>
      <c r="BV17" s="514"/>
      <c r="BW17" s="514"/>
      <c r="BX17" s="514"/>
      <c r="BY17" s="514"/>
      <c r="BZ17" s="514"/>
      <c r="CA17" s="514"/>
      <c r="CB17" s="514"/>
      <c r="CC17" s="514"/>
      <c r="CD17" s="514"/>
      <c r="CE17" s="514"/>
      <c r="CF17" s="514"/>
      <c r="CG17" s="514"/>
      <c r="CH17" s="514"/>
      <c r="CI17" s="514"/>
      <c r="CJ17" s="514"/>
      <c r="CK17" s="514"/>
      <c r="CL17" s="514"/>
      <c r="CM17" s="514"/>
      <c r="CN17" s="514"/>
      <c r="CO17" s="514"/>
      <c r="CP17" s="514"/>
      <c r="CQ17" s="514"/>
      <c r="CR17" s="514"/>
      <c r="CS17" s="514"/>
      <c r="CT17" s="514"/>
      <c r="CU17" s="514"/>
      <c r="CV17" s="514"/>
      <c r="CW17" s="514"/>
      <c r="CX17" s="514"/>
      <c r="CY17" s="514"/>
      <c r="CZ17" s="514"/>
      <c r="DA17" s="514"/>
      <c r="DB17" s="514"/>
      <c r="DC17" s="514"/>
      <c r="DD17" s="514"/>
      <c r="DE17" s="514"/>
      <c r="DF17" s="514"/>
      <c r="DG17" s="514"/>
      <c r="DH17" s="514"/>
      <c r="DI17" s="514"/>
      <c r="DJ17" s="514"/>
      <c r="DK17" s="514"/>
      <c r="DL17" s="514"/>
      <c r="DM17" s="514"/>
      <c r="DN17" s="514"/>
      <c r="DO17" s="514"/>
      <c r="DP17" s="514"/>
      <c r="DQ17" s="514"/>
      <c r="DR17" s="514"/>
      <c r="DS17" s="514"/>
      <c r="DT17" s="514"/>
      <c r="DU17" s="514"/>
      <c r="DV17" s="514"/>
      <c r="DW17" s="514"/>
      <c r="DX17" s="514"/>
      <c r="DY17" s="514"/>
      <c r="DZ17" s="514"/>
      <c r="EA17" s="514"/>
      <c r="EB17" s="514"/>
      <c r="EC17" s="514"/>
      <c r="ED17" s="514"/>
      <c r="EE17" s="514"/>
      <c r="EF17" s="514"/>
      <c r="EG17" s="514"/>
      <c r="EH17" s="514"/>
      <c r="EI17" s="514"/>
      <c r="EJ17" s="514"/>
      <c r="EK17" s="514"/>
      <c r="EL17" s="514"/>
      <c r="EM17" s="514"/>
      <c r="EN17" s="514"/>
      <c r="EO17" s="514"/>
      <c r="EP17" s="514"/>
      <c r="EQ17" s="514"/>
      <c r="ER17" s="514"/>
      <c r="ES17" s="514"/>
      <c r="ET17" s="514"/>
      <c r="EU17" s="514"/>
      <c r="EV17" s="514"/>
      <c r="EW17" s="514"/>
      <c r="EX17" s="514"/>
      <c r="EY17" s="514"/>
      <c r="EZ17" s="514"/>
      <c r="FA17" s="514"/>
      <c r="FB17" s="514"/>
      <c r="FC17" s="514"/>
      <c r="FD17" s="514"/>
      <c r="FE17" s="514"/>
      <c r="FF17" s="514"/>
      <c r="FG17" s="514"/>
      <c r="FH17" s="514"/>
      <c r="FI17" s="514"/>
      <c r="FJ17" s="514"/>
      <c r="FK17" s="514"/>
      <c r="FL17" s="514"/>
      <c r="FM17" s="514"/>
      <c r="FN17" s="514"/>
      <c r="FO17" s="514"/>
      <c r="FP17" s="514"/>
      <c r="FQ17" s="514"/>
      <c r="FR17" s="514"/>
      <c r="FS17" s="514"/>
      <c r="FT17" s="514"/>
      <c r="FU17" s="514"/>
      <c r="FV17" s="514"/>
      <c r="FW17" s="514"/>
      <c r="FX17" s="514"/>
      <c r="FY17" s="514"/>
      <c r="FZ17" s="514"/>
      <c r="GA17" s="514"/>
      <c r="GB17" s="514"/>
      <c r="GC17" s="514"/>
      <c r="GD17" s="514"/>
      <c r="GE17" s="514"/>
      <c r="GF17" s="514"/>
      <c r="GG17" s="514"/>
      <c r="GH17" s="514"/>
      <c r="GI17" s="514"/>
      <c r="GJ17" s="514"/>
      <c r="GK17" s="514"/>
      <c r="GL17" s="514"/>
      <c r="GM17" s="514"/>
      <c r="GN17" s="514"/>
      <c r="GO17" s="514"/>
      <c r="GP17" s="514"/>
      <c r="GQ17" s="514"/>
      <c r="GR17" s="514"/>
      <c r="GS17" s="514"/>
      <c r="GT17" s="514"/>
      <c r="GU17" s="514"/>
      <c r="GV17" s="514"/>
      <c r="GW17" s="514"/>
      <c r="GX17" s="514"/>
      <c r="GY17" s="514"/>
      <c r="GZ17" s="514"/>
      <c r="HA17" s="514"/>
      <c r="HB17" s="514"/>
      <c r="HC17" s="514"/>
      <c r="HD17" s="514"/>
    </row>
    <row r="18" s="515" customFormat="true" ht="16.5" hidden="false" customHeight="true" outlineLevel="0" collapsed="false">
      <c r="A18" s="509"/>
      <c r="B18" s="516"/>
      <c r="C18" s="509" t="s">
        <v>472</v>
      </c>
      <c r="D18" s="516" t="s">
        <v>31</v>
      </c>
      <c r="E18" s="510" t="n">
        <v>31.1</v>
      </c>
      <c r="F18" s="511" t="n">
        <f aca="false">F16*E18</f>
        <v>31.1</v>
      </c>
      <c r="G18" s="517"/>
      <c r="H18" s="517"/>
      <c r="I18" s="512"/>
      <c r="J18" s="513" t="n">
        <f aca="false">F18*I18</f>
        <v>0</v>
      </c>
      <c r="K18" s="216"/>
      <c r="L18" s="518"/>
      <c r="M18" s="513" t="n">
        <f aca="false">J18</f>
        <v>0</v>
      </c>
      <c r="N18" s="514"/>
      <c r="O18" s="514"/>
      <c r="P18" s="514"/>
      <c r="Q18" s="514"/>
      <c r="R18" s="514"/>
      <c r="S18" s="514"/>
      <c r="T18" s="514"/>
      <c r="U18" s="514"/>
      <c r="V18" s="514"/>
      <c r="W18" s="514"/>
      <c r="X18" s="514"/>
      <c r="Y18" s="514"/>
      <c r="Z18" s="514"/>
      <c r="AA18" s="514"/>
      <c r="AB18" s="514"/>
      <c r="AC18" s="514"/>
      <c r="AD18" s="514"/>
      <c r="AE18" s="514"/>
      <c r="AF18" s="514"/>
      <c r="AG18" s="514"/>
      <c r="AH18" s="514"/>
      <c r="AI18" s="514"/>
      <c r="AJ18" s="514"/>
      <c r="AK18" s="514"/>
      <c r="AL18" s="514"/>
      <c r="AM18" s="514"/>
      <c r="AN18" s="514"/>
      <c r="AO18" s="514"/>
      <c r="AP18" s="514"/>
      <c r="AQ18" s="514"/>
      <c r="AR18" s="514"/>
      <c r="AS18" s="514"/>
      <c r="AT18" s="514"/>
      <c r="AU18" s="514"/>
      <c r="AV18" s="514"/>
      <c r="AW18" s="514"/>
      <c r="AX18" s="514"/>
      <c r="AY18" s="514"/>
      <c r="AZ18" s="514"/>
      <c r="BA18" s="514"/>
      <c r="BB18" s="514"/>
      <c r="BC18" s="514"/>
      <c r="BD18" s="514"/>
      <c r="BE18" s="514"/>
      <c r="BF18" s="514"/>
      <c r="BG18" s="514"/>
      <c r="BH18" s="514"/>
      <c r="BI18" s="514"/>
      <c r="BJ18" s="514"/>
      <c r="BK18" s="514"/>
      <c r="BL18" s="514"/>
      <c r="BM18" s="514"/>
      <c r="BN18" s="514"/>
      <c r="BO18" s="514"/>
      <c r="BP18" s="514"/>
      <c r="BQ18" s="514"/>
      <c r="BR18" s="514"/>
      <c r="BS18" s="514"/>
      <c r="BT18" s="514"/>
      <c r="BU18" s="514"/>
      <c r="BV18" s="514"/>
      <c r="BW18" s="514"/>
      <c r="BX18" s="514"/>
      <c r="BY18" s="514"/>
      <c r="BZ18" s="514"/>
      <c r="CA18" s="514"/>
      <c r="CB18" s="514"/>
      <c r="CC18" s="514"/>
      <c r="CD18" s="514"/>
      <c r="CE18" s="514"/>
      <c r="CF18" s="514"/>
      <c r="CG18" s="514"/>
      <c r="CH18" s="514"/>
      <c r="CI18" s="514"/>
      <c r="CJ18" s="514"/>
      <c r="CK18" s="514"/>
      <c r="CL18" s="514"/>
      <c r="CM18" s="514"/>
      <c r="CN18" s="514"/>
      <c r="CO18" s="514"/>
      <c r="CP18" s="514"/>
      <c r="CQ18" s="514"/>
      <c r="CR18" s="514"/>
      <c r="CS18" s="514"/>
      <c r="CT18" s="514"/>
      <c r="CU18" s="514"/>
      <c r="CV18" s="514"/>
      <c r="CW18" s="514"/>
      <c r="CX18" s="514"/>
      <c r="CY18" s="514"/>
      <c r="CZ18" s="514"/>
      <c r="DA18" s="514"/>
      <c r="DB18" s="514"/>
      <c r="DC18" s="514"/>
      <c r="DD18" s="514"/>
      <c r="DE18" s="514"/>
      <c r="DF18" s="514"/>
      <c r="DG18" s="514"/>
      <c r="DH18" s="514"/>
      <c r="DI18" s="514"/>
      <c r="DJ18" s="514"/>
      <c r="DK18" s="514"/>
      <c r="DL18" s="514"/>
      <c r="DM18" s="514"/>
      <c r="DN18" s="514"/>
      <c r="DO18" s="514"/>
      <c r="DP18" s="514"/>
      <c r="DQ18" s="514"/>
      <c r="DR18" s="514"/>
      <c r="DS18" s="514"/>
      <c r="DT18" s="514"/>
      <c r="DU18" s="514"/>
      <c r="DV18" s="514"/>
      <c r="DW18" s="514"/>
      <c r="DX18" s="514"/>
      <c r="DY18" s="514"/>
      <c r="DZ18" s="514"/>
      <c r="EA18" s="514"/>
      <c r="EB18" s="514"/>
      <c r="EC18" s="514"/>
      <c r="ED18" s="514"/>
      <c r="EE18" s="514"/>
      <c r="EF18" s="514"/>
      <c r="EG18" s="514"/>
      <c r="EH18" s="514"/>
      <c r="EI18" s="514"/>
      <c r="EJ18" s="514"/>
      <c r="EK18" s="514"/>
      <c r="EL18" s="514"/>
      <c r="EM18" s="514"/>
      <c r="EN18" s="514"/>
      <c r="EO18" s="514"/>
      <c r="EP18" s="514"/>
      <c r="EQ18" s="514"/>
      <c r="ER18" s="514"/>
      <c r="ES18" s="514"/>
      <c r="ET18" s="514"/>
      <c r="EU18" s="514"/>
      <c r="EV18" s="514"/>
      <c r="EW18" s="514"/>
      <c r="EX18" s="514"/>
      <c r="EY18" s="514"/>
      <c r="EZ18" s="514"/>
      <c r="FA18" s="514"/>
      <c r="FB18" s="514"/>
      <c r="FC18" s="514"/>
      <c r="FD18" s="514"/>
      <c r="FE18" s="514"/>
      <c r="FF18" s="514"/>
      <c r="FG18" s="514"/>
      <c r="FH18" s="514"/>
      <c r="FI18" s="514"/>
      <c r="FJ18" s="514"/>
      <c r="FK18" s="514"/>
      <c r="FL18" s="514"/>
      <c r="FM18" s="514"/>
      <c r="FN18" s="514"/>
      <c r="FO18" s="514"/>
      <c r="FP18" s="514"/>
      <c r="FQ18" s="514"/>
      <c r="FR18" s="514"/>
      <c r="FS18" s="514"/>
      <c r="FT18" s="514"/>
      <c r="FU18" s="514"/>
      <c r="FV18" s="514"/>
      <c r="FW18" s="514"/>
      <c r="FX18" s="514"/>
      <c r="FY18" s="514"/>
      <c r="FZ18" s="514"/>
      <c r="GA18" s="514"/>
      <c r="GB18" s="514"/>
      <c r="GC18" s="514"/>
      <c r="GD18" s="514"/>
      <c r="GE18" s="514"/>
      <c r="GF18" s="514"/>
      <c r="GG18" s="514"/>
      <c r="GH18" s="514"/>
      <c r="GI18" s="514"/>
      <c r="GJ18" s="514"/>
      <c r="GK18" s="514"/>
      <c r="GL18" s="514"/>
      <c r="GM18" s="514"/>
      <c r="GN18" s="514"/>
      <c r="GO18" s="514"/>
      <c r="GP18" s="514"/>
      <c r="GQ18" s="514"/>
      <c r="GR18" s="514"/>
      <c r="GS18" s="514"/>
      <c r="GT18" s="514"/>
      <c r="GU18" s="514"/>
      <c r="GV18" s="514"/>
      <c r="GW18" s="514"/>
      <c r="GX18" s="514"/>
      <c r="GY18" s="514"/>
      <c r="GZ18" s="514"/>
      <c r="HA18" s="514"/>
      <c r="HB18" s="514"/>
      <c r="HC18" s="514"/>
      <c r="HD18" s="514"/>
    </row>
    <row r="19" s="520" customFormat="true" ht="16.5" hidden="false" customHeight="true" outlineLevel="0" collapsed="false">
      <c r="A19" s="509"/>
      <c r="B19" s="516"/>
      <c r="C19" s="509" t="s">
        <v>91</v>
      </c>
      <c r="D19" s="516" t="s">
        <v>31</v>
      </c>
      <c r="E19" s="510" t="n">
        <v>1.69</v>
      </c>
      <c r="F19" s="519" t="n">
        <f aca="false">F16*E19</f>
        <v>1.69</v>
      </c>
      <c r="G19" s="517"/>
      <c r="H19" s="513"/>
      <c r="I19" s="513"/>
      <c r="J19" s="519"/>
      <c r="K19" s="512"/>
      <c r="L19" s="513" t="n">
        <f aca="false">F19*K19</f>
        <v>0</v>
      </c>
      <c r="M19" s="513" t="n">
        <f aca="false">L19</f>
        <v>0</v>
      </c>
      <c r="N19" s="516"/>
      <c r="O19" s="516"/>
      <c r="P19" s="516"/>
      <c r="Q19" s="516"/>
      <c r="R19" s="516"/>
      <c r="S19" s="516"/>
      <c r="T19" s="516"/>
      <c r="U19" s="516"/>
      <c r="V19" s="516"/>
      <c r="W19" s="516"/>
      <c r="X19" s="516"/>
      <c r="Y19" s="516"/>
      <c r="Z19" s="516"/>
      <c r="AA19" s="516"/>
      <c r="AB19" s="516"/>
      <c r="AC19" s="516"/>
      <c r="AD19" s="516"/>
      <c r="AE19" s="516"/>
      <c r="AF19" s="516"/>
      <c r="AG19" s="516"/>
      <c r="AH19" s="516"/>
      <c r="AI19" s="516"/>
      <c r="AJ19" s="516"/>
      <c r="AK19" s="516"/>
      <c r="AL19" s="516"/>
      <c r="AM19" s="516"/>
      <c r="AN19" s="516"/>
      <c r="AO19" s="516"/>
      <c r="AP19" s="516"/>
      <c r="AQ19" s="516"/>
      <c r="AR19" s="516"/>
      <c r="AS19" s="516"/>
      <c r="AT19" s="516"/>
      <c r="AU19" s="516"/>
      <c r="AV19" s="516"/>
      <c r="AW19" s="516"/>
      <c r="AX19" s="516"/>
      <c r="AY19" s="516"/>
      <c r="AZ19" s="516"/>
      <c r="BA19" s="516"/>
      <c r="BB19" s="516"/>
      <c r="BC19" s="516"/>
      <c r="BD19" s="516"/>
      <c r="BE19" s="516"/>
      <c r="BF19" s="516"/>
      <c r="BG19" s="516"/>
      <c r="BH19" s="516"/>
      <c r="BI19" s="516"/>
      <c r="BJ19" s="516"/>
      <c r="BK19" s="516"/>
      <c r="BL19" s="516"/>
      <c r="BM19" s="516"/>
      <c r="BN19" s="516"/>
      <c r="BO19" s="516"/>
      <c r="BP19" s="516"/>
      <c r="BQ19" s="516"/>
      <c r="BR19" s="516"/>
      <c r="BS19" s="516"/>
      <c r="BT19" s="516"/>
      <c r="BU19" s="516"/>
      <c r="BV19" s="516"/>
      <c r="BW19" s="516"/>
      <c r="BX19" s="516"/>
      <c r="BY19" s="516"/>
      <c r="BZ19" s="516"/>
      <c r="CA19" s="516"/>
      <c r="CB19" s="516"/>
      <c r="CC19" s="516"/>
      <c r="CD19" s="516"/>
      <c r="CE19" s="516"/>
      <c r="CF19" s="516"/>
      <c r="CG19" s="516"/>
      <c r="CH19" s="516"/>
      <c r="CI19" s="516"/>
      <c r="CJ19" s="516"/>
      <c r="CK19" s="516"/>
      <c r="CL19" s="516"/>
      <c r="CM19" s="516"/>
      <c r="CN19" s="516"/>
      <c r="CO19" s="516"/>
      <c r="CP19" s="516"/>
      <c r="CQ19" s="516"/>
      <c r="CR19" s="516"/>
      <c r="CS19" s="516"/>
      <c r="CT19" s="516"/>
      <c r="CU19" s="516"/>
      <c r="CV19" s="516"/>
      <c r="CW19" s="516"/>
      <c r="CX19" s="516"/>
      <c r="CY19" s="516"/>
      <c r="CZ19" s="516"/>
      <c r="DA19" s="516"/>
      <c r="DB19" s="516"/>
      <c r="DC19" s="516"/>
      <c r="DD19" s="516"/>
      <c r="DE19" s="516"/>
      <c r="DF19" s="516"/>
      <c r="DG19" s="516"/>
      <c r="DH19" s="516"/>
      <c r="DI19" s="516"/>
      <c r="DJ19" s="516"/>
      <c r="DK19" s="516"/>
      <c r="DL19" s="516"/>
      <c r="DM19" s="516"/>
      <c r="DN19" s="516"/>
      <c r="DO19" s="516"/>
      <c r="DP19" s="516"/>
      <c r="DQ19" s="516"/>
      <c r="DR19" s="516"/>
      <c r="DS19" s="516"/>
      <c r="DT19" s="516"/>
      <c r="DU19" s="516"/>
      <c r="DV19" s="516"/>
      <c r="DW19" s="516"/>
      <c r="DX19" s="516"/>
      <c r="DY19" s="516"/>
      <c r="DZ19" s="516"/>
      <c r="EA19" s="516"/>
      <c r="EB19" s="516"/>
      <c r="EC19" s="516"/>
      <c r="ED19" s="516"/>
      <c r="EE19" s="516"/>
      <c r="EF19" s="516"/>
      <c r="EG19" s="516"/>
      <c r="EH19" s="516"/>
      <c r="EI19" s="516"/>
      <c r="EJ19" s="516"/>
      <c r="EK19" s="516"/>
      <c r="EL19" s="516"/>
      <c r="EM19" s="516"/>
      <c r="EN19" s="516"/>
      <c r="EO19" s="516"/>
      <c r="EP19" s="516"/>
      <c r="EQ19" s="516"/>
      <c r="ER19" s="516"/>
      <c r="ES19" s="516"/>
      <c r="ET19" s="516"/>
      <c r="EU19" s="516"/>
      <c r="EV19" s="516"/>
      <c r="EW19" s="516"/>
      <c r="EX19" s="516"/>
      <c r="EY19" s="516"/>
      <c r="EZ19" s="516"/>
      <c r="FA19" s="516"/>
      <c r="FB19" s="516"/>
      <c r="FC19" s="516"/>
      <c r="FD19" s="516"/>
      <c r="FE19" s="516"/>
      <c r="FF19" s="516"/>
      <c r="FG19" s="516"/>
      <c r="FH19" s="516"/>
      <c r="FI19" s="516"/>
      <c r="FJ19" s="516"/>
      <c r="FK19" s="516"/>
      <c r="FL19" s="516"/>
      <c r="FM19" s="516"/>
      <c r="FN19" s="516"/>
      <c r="FO19" s="516"/>
      <c r="FP19" s="516"/>
      <c r="FQ19" s="516"/>
      <c r="FR19" s="516"/>
      <c r="FS19" s="516"/>
      <c r="FT19" s="516"/>
      <c r="FU19" s="516"/>
      <c r="FV19" s="516"/>
      <c r="FW19" s="516"/>
      <c r="FX19" s="516"/>
      <c r="FY19" s="516"/>
      <c r="FZ19" s="516"/>
      <c r="GA19" s="516"/>
      <c r="GB19" s="516"/>
      <c r="GC19" s="516"/>
      <c r="GD19" s="516"/>
      <c r="GE19" s="516"/>
      <c r="GF19" s="516"/>
      <c r="GG19" s="516"/>
      <c r="GH19" s="516"/>
      <c r="GI19" s="516"/>
      <c r="GJ19" s="516"/>
      <c r="GK19" s="516"/>
      <c r="GL19" s="516"/>
      <c r="GM19" s="516"/>
      <c r="GN19" s="516"/>
      <c r="GO19" s="516"/>
      <c r="GP19" s="516"/>
      <c r="GQ19" s="516"/>
      <c r="GR19" s="516"/>
      <c r="GS19" s="516"/>
      <c r="GT19" s="516"/>
      <c r="GU19" s="516"/>
      <c r="GV19" s="516"/>
      <c r="GW19" s="516"/>
      <c r="GX19" s="516"/>
      <c r="GY19" s="516"/>
      <c r="GZ19" s="516"/>
      <c r="HA19" s="516"/>
      <c r="HB19" s="516"/>
      <c r="HC19" s="516"/>
      <c r="HD19" s="516"/>
    </row>
    <row r="20" s="531" customFormat="true" ht="16.5" hidden="false" customHeight="true" outlineLevel="0" collapsed="false">
      <c r="A20" s="521"/>
      <c r="B20" s="522"/>
      <c r="C20" s="523" t="s">
        <v>473</v>
      </c>
      <c r="D20" s="524" t="s">
        <v>474</v>
      </c>
      <c r="E20" s="525"/>
      <c r="F20" s="526" t="n">
        <f aca="false">F16</f>
        <v>1</v>
      </c>
      <c r="G20" s="526"/>
      <c r="H20" s="526"/>
      <c r="I20" s="527"/>
      <c r="J20" s="526" t="n">
        <f aca="false">F20*I20</f>
        <v>0</v>
      </c>
      <c r="K20" s="528"/>
      <c r="L20" s="529"/>
      <c r="M20" s="526" t="n">
        <f aca="false">J20</f>
        <v>0</v>
      </c>
      <c r="N20" s="530"/>
      <c r="O20" s="530"/>
      <c r="P20" s="530"/>
      <c r="Q20" s="530"/>
      <c r="R20" s="530"/>
      <c r="S20" s="530"/>
      <c r="T20" s="530"/>
      <c r="U20" s="530"/>
      <c r="V20" s="530"/>
      <c r="W20" s="530"/>
      <c r="X20" s="530"/>
      <c r="Y20" s="530"/>
      <c r="Z20" s="530"/>
      <c r="AA20" s="530"/>
      <c r="AB20" s="530"/>
      <c r="AC20" s="530"/>
      <c r="AD20" s="530"/>
      <c r="AE20" s="530"/>
      <c r="AF20" s="530"/>
      <c r="AG20" s="530"/>
      <c r="AH20" s="530"/>
      <c r="AI20" s="530"/>
      <c r="AJ20" s="530"/>
      <c r="AK20" s="530"/>
      <c r="AL20" s="530"/>
      <c r="AM20" s="530"/>
      <c r="AN20" s="530"/>
      <c r="AO20" s="530"/>
      <c r="AP20" s="530"/>
      <c r="AQ20" s="530"/>
      <c r="AR20" s="530"/>
      <c r="AS20" s="530"/>
      <c r="AT20" s="530"/>
      <c r="AU20" s="530"/>
      <c r="AV20" s="530"/>
      <c r="AW20" s="530"/>
      <c r="AX20" s="530"/>
      <c r="AY20" s="530"/>
      <c r="AZ20" s="530"/>
      <c r="BA20" s="530"/>
      <c r="BB20" s="530"/>
      <c r="BC20" s="530"/>
      <c r="BD20" s="530"/>
      <c r="BE20" s="530"/>
      <c r="BF20" s="530"/>
      <c r="BG20" s="530"/>
      <c r="BH20" s="530"/>
      <c r="BI20" s="530"/>
      <c r="BJ20" s="530"/>
      <c r="BK20" s="530"/>
      <c r="BL20" s="530"/>
      <c r="BM20" s="530"/>
      <c r="BN20" s="530"/>
      <c r="BO20" s="530"/>
      <c r="BP20" s="530"/>
      <c r="BQ20" s="530"/>
      <c r="BR20" s="530"/>
      <c r="BS20" s="530"/>
      <c r="BT20" s="530"/>
      <c r="BU20" s="530"/>
      <c r="BV20" s="530"/>
      <c r="BW20" s="530"/>
      <c r="BX20" s="530"/>
      <c r="BY20" s="530"/>
      <c r="BZ20" s="530"/>
      <c r="CA20" s="530"/>
      <c r="CB20" s="530"/>
      <c r="CC20" s="530"/>
      <c r="CD20" s="530"/>
      <c r="CE20" s="530"/>
      <c r="CF20" s="530"/>
      <c r="CG20" s="530"/>
      <c r="CH20" s="530"/>
      <c r="CI20" s="530"/>
      <c r="CJ20" s="530"/>
      <c r="CK20" s="530"/>
      <c r="CL20" s="530"/>
      <c r="CM20" s="530"/>
      <c r="CN20" s="530"/>
      <c r="CO20" s="530"/>
      <c r="CP20" s="530"/>
      <c r="CQ20" s="530"/>
      <c r="CR20" s="530"/>
      <c r="CS20" s="530"/>
      <c r="CT20" s="530"/>
      <c r="CU20" s="530"/>
      <c r="CV20" s="530"/>
      <c r="CW20" s="530"/>
      <c r="CX20" s="530"/>
      <c r="CY20" s="530"/>
      <c r="CZ20" s="530"/>
      <c r="DA20" s="530"/>
      <c r="DB20" s="530"/>
      <c r="DC20" s="530"/>
      <c r="DD20" s="530"/>
      <c r="DE20" s="530"/>
      <c r="DF20" s="530"/>
      <c r="DG20" s="530"/>
      <c r="DH20" s="530"/>
      <c r="DI20" s="530"/>
      <c r="DJ20" s="530"/>
      <c r="DK20" s="530"/>
      <c r="DL20" s="530"/>
      <c r="DM20" s="530"/>
      <c r="DN20" s="530"/>
      <c r="DO20" s="530"/>
      <c r="DP20" s="530"/>
      <c r="DQ20" s="530"/>
      <c r="DR20" s="530"/>
      <c r="DS20" s="530"/>
      <c r="DT20" s="530"/>
      <c r="DU20" s="530"/>
      <c r="DV20" s="530"/>
      <c r="DW20" s="530"/>
      <c r="DX20" s="530"/>
      <c r="DY20" s="530"/>
      <c r="DZ20" s="530"/>
      <c r="EA20" s="530"/>
      <c r="EB20" s="530"/>
      <c r="EC20" s="530"/>
      <c r="ED20" s="530"/>
      <c r="EE20" s="530"/>
      <c r="EF20" s="530"/>
      <c r="EG20" s="530"/>
      <c r="EH20" s="530"/>
      <c r="EI20" s="530"/>
      <c r="EJ20" s="530"/>
      <c r="EK20" s="530"/>
      <c r="EL20" s="530"/>
      <c r="EM20" s="530"/>
      <c r="EN20" s="530"/>
      <c r="EO20" s="530"/>
      <c r="EP20" s="530"/>
      <c r="EQ20" s="530"/>
      <c r="ER20" s="530"/>
      <c r="ES20" s="530"/>
      <c r="ET20" s="530"/>
      <c r="EU20" s="530"/>
      <c r="EV20" s="530"/>
      <c r="EW20" s="530"/>
      <c r="EX20" s="530"/>
      <c r="EY20" s="530"/>
      <c r="EZ20" s="530"/>
      <c r="FA20" s="530"/>
      <c r="FB20" s="530"/>
      <c r="FC20" s="530"/>
      <c r="FD20" s="530"/>
      <c r="FE20" s="530"/>
      <c r="FF20" s="530"/>
      <c r="FG20" s="530"/>
      <c r="FH20" s="530"/>
      <c r="FI20" s="530"/>
      <c r="FJ20" s="530"/>
      <c r="FK20" s="530"/>
      <c r="FL20" s="530"/>
      <c r="FM20" s="530"/>
      <c r="FN20" s="530"/>
      <c r="FO20" s="530"/>
      <c r="FP20" s="530"/>
      <c r="FQ20" s="530"/>
      <c r="FR20" s="530"/>
      <c r="FS20" s="530"/>
      <c r="FT20" s="530"/>
      <c r="FU20" s="530"/>
      <c r="FV20" s="530"/>
      <c r="FW20" s="530"/>
      <c r="FX20" s="530"/>
      <c r="FY20" s="530"/>
      <c r="FZ20" s="530"/>
      <c r="GA20" s="530"/>
      <c r="GB20" s="530"/>
      <c r="GC20" s="530"/>
      <c r="GD20" s="530"/>
      <c r="GE20" s="530"/>
      <c r="GF20" s="530"/>
      <c r="GG20" s="530"/>
      <c r="GH20" s="530"/>
      <c r="GI20" s="530"/>
      <c r="GJ20" s="530"/>
      <c r="GK20" s="530"/>
      <c r="GL20" s="530"/>
      <c r="GM20" s="530"/>
      <c r="GN20" s="530"/>
      <c r="GO20" s="530"/>
      <c r="GP20" s="530"/>
      <c r="GQ20" s="530"/>
      <c r="GR20" s="530"/>
      <c r="GS20" s="530"/>
      <c r="GT20" s="530"/>
      <c r="GU20" s="530"/>
      <c r="GV20" s="530"/>
      <c r="GW20" s="530"/>
      <c r="GX20" s="530"/>
      <c r="GY20" s="530"/>
      <c r="GZ20" s="530"/>
      <c r="HA20" s="530"/>
      <c r="HB20" s="530"/>
      <c r="HC20" s="530"/>
      <c r="HD20" s="530"/>
    </row>
    <row r="21" s="538" customFormat="true" ht="32.25" hidden="false" customHeight="true" outlineLevel="0" collapsed="false">
      <c r="A21" s="498" t="n">
        <v>2</v>
      </c>
      <c r="B21" s="532" t="s">
        <v>475</v>
      </c>
      <c r="C21" s="498" t="s">
        <v>476</v>
      </c>
      <c r="D21" s="533" t="s">
        <v>209</v>
      </c>
      <c r="E21" s="534"/>
      <c r="F21" s="535" t="n">
        <v>1</v>
      </c>
      <c r="G21" s="536"/>
      <c r="H21" s="536"/>
      <c r="I21" s="537"/>
      <c r="J21" s="537"/>
      <c r="K21" s="505"/>
      <c r="L21" s="506"/>
      <c r="M21" s="537"/>
    </row>
    <row r="22" s="544" customFormat="true" ht="14.25" hidden="false" customHeight="false" outlineLevel="0" collapsed="false">
      <c r="A22" s="539"/>
      <c r="B22" s="539"/>
      <c r="C22" s="509" t="s">
        <v>71</v>
      </c>
      <c r="D22" s="539" t="s">
        <v>314</v>
      </c>
      <c r="E22" s="540" t="n">
        <v>12</v>
      </c>
      <c r="F22" s="541" t="n">
        <f aca="false">F21*E22</f>
        <v>12</v>
      </c>
      <c r="G22" s="542"/>
      <c r="H22" s="543" t="n">
        <f aca="false">F22*G22</f>
        <v>0</v>
      </c>
      <c r="I22" s="543"/>
      <c r="J22" s="541"/>
      <c r="K22" s="543"/>
      <c r="L22" s="541"/>
      <c r="M22" s="543" t="n">
        <f aca="false">H22</f>
        <v>0</v>
      </c>
    </row>
    <row r="23" s="544" customFormat="true" ht="14.25" hidden="false" customHeight="false" outlineLevel="0" collapsed="false">
      <c r="A23" s="539"/>
      <c r="B23" s="545"/>
      <c r="C23" s="509" t="s">
        <v>477</v>
      </c>
      <c r="D23" s="545" t="s">
        <v>31</v>
      </c>
      <c r="E23" s="540" t="n">
        <v>6.64</v>
      </c>
      <c r="F23" s="541" t="n">
        <f aca="false">F21*E23</f>
        <v>6.64</v>
      </c>
      <c r="G23" s="546"/>
      <c r="H23" s="546"/>
      <c r="I23" s="542"/>
      <c r="J23" s="543" t="n">
        <f aca="false">F23*I23</f>
        <v>0</v>
      </c>
      <c r="K23" s="216"/>
      <c r="L23" s="518"/>
      <c r="M23" s="543" t="n">
        <f aca="false">J23</f>
        <v>0</v>
      </c>
    </row>
    <row r="24" s="544" customFormat="true" ht="14.25" hidden="false" customHeight="false" outlineLevel="0" collapsed="false">
      <c r="A24" s="539"/>
      <c r="B24" s="545"/>
      <c r="C24" s="509" t="s">
        <v>91</v>
      </c>
      <c r="D24" s="545" t="s">
        <v>31</v>
      </c>
      <c r="E24" s="540" t="n">
        <v>0.21</v>
      </c>
      <c r="F24" s="547" t="n">
        <f aca="false">F21*E24</f>
        <v>0.21</v>
      </c>
      <c r="G24" s="546"/>
      <c r="H24" s="543"/>
      <c r="I24" s="543"/>
      <c r="J24" s="547"/>
      <c r="K24" s="542"/>
      <c r="L24" s="543" t="n">
        <f aca="false">F24*K24</f>
        <v>0</v>
      </c>
      <c r="M24" s="543" t="n">
        <f aca="false">L24</f>
        <v>0</v>
      </c>
      <c r="N24" s="545"/>
    </row>
    <row r="25" s="531" customFormat="true" ht="34.5" hidden="false" customHeight="true" outlineLevel="0" collapsed="false">
      <c r="A25" s="521"/>
      <c r="B25" s="522"/>
      <c r="C25" s="498" t="s">
        <v>476</v>
      </c>
      <c r="D25" s="524" t="s">
        <v>474</v>
      </c>
      <c r="E25" s="525"/>
      <c r="F25" s="526" t="n">
        <f aca="false">F21</f>
        <v>1</v>
      </c>
      <c r="G25" s="526"/>
      <c r="H25" s="526"/>
      <c r="I25" s="527"/>
      <c r="J25" s="526" t="n">
        <f aca="false">F25*I25</f>
        <v>0</v>
      </c>
      <c r="K25" s="528"/>
      <c r="L25" s="529"/>
      <c r="M25" s="526" t="n">
        <f aca="false">J25</f>
        <v>0</v>
      </c>
    </row>
    <row r="26" s="538" customFormat="true" ht="32.25" hidden="false" customHeight="true" outlineLevel="0" collapsed="false">
      <c r="A26" s="498" t="n">
        <v>3</v>
      </c>
      <c r="B26" s="548" t="s">
        <v>478</v>
      </c>
      <c r="C26" s="549" t="s">
        <v>479</v>
      </c>
      <c r="D26" s="533" t="s">
        <v>209</v>
      </c>
      <c r="E26" s="534"/>
      <c r="F26" s="535" t="n">
        <v>1</v>
      </c>
      <c r="G26" s="536"/>
      <c r="H26" s="536"/>
      <c r="I26" s="537"/>
      <c r="J26" s="537"/>
      <c r="K26" s="505"/>
      <c r="L26" s="506"/>
      <c r="M26" s="537"/>
    </row>
    <row r="27" s="544" customFormat="true" ht="14.25" hidden="false" customHeight="false" outlineLevel="0" collapsed="false">
      <c r="A27" s="539"/>
      <c r="B27" s="550"/>
      <c r="C27" s="539" t="s">
        <v>71</v>
      </c>
      <c r="D27" s="551" t="s">
        <v>314</v>
      </c>
      <c r="E27" s="552" t="n">
        <v>7</v>
      </c>
      <c r="F27" s="541" t="n">
        <f aca="false">F26*E27</f>
        <v>7</v>
      </c>
      <c r="G27" s="542"/>
      <c r="H27" s="543" t="n">
        <f aca="false">F27*G27</f>
        <v>0</v>
      </c>
      <c r="I27" s="543"/>
      <c r="J27" s="541"/>
      <c r="K27" s="543"/>
      <c r="L27" s="541"/>
      <c r="M27" s="543" t="n">
        <f aca="false">H27</f>
        <v>0</v>
      </c>
    </row>
    <row r="28" s="544" customFormat="true" ht="14.25" hidden="false" customHeight="false" outlineLevel="0" collapsed="false">
      <c r="A28" s="539"/>
      <c r="B28" s="545"/>
      <c r="C28" s="539" t="s">
        <v>477</v>
      </c>
      <c r="D28" s="545" t="s">
        <v>31</v>
      </c>
      <c r="E28" s="553" t="n">
        <v>2.23</v>
      </c>
      <c r="F28" s="541" t="n">
        <f aca="false">F26*E28</f>
        <v>2.23</v>
      </c>
      <c r="G28" s="546"/>
      <c r="H28" s="546"/>
      <c r="I28" s="542"/>
      <c r="J28" s="543" t="n">
        <f aca="false">F28*I28</f>
        <v>0</v>
      </c>
      <c r="K28" s="216"/>
      <c r="L28" s="518"/>
      <c r="M28" s="543" t="n">
        <f aca="false">J28</f>
        <v>0</v>
      </c>
    </row>
    <row r="29" s="544" customFormat="true" ht="14.25" hidden="false" customHeight="false" outlineLevel="0" collapsed="false">
      <c r="A29" s="539"/>
      <c r="B29" s="545"/>
      <c r="C29" s="539" t="s">
        <v>91</v>
      </c>
      <c r="D29" s="545" t="s">
        <v>31</v>
      </c>
      <c r="E29" s="552" t="n">
        <v>0.26</v>
      </c>
      <c r="F29" s="547" t="n">
        <f aca="false">F26*E29</f>
        <v>0.26</v>
      </c>
      <c r="G29" s="546"/>
      <c r="H29" s="543"/>
      <c r="I29" s="543"/>
      <c r="J29" s="547"/>
      <c r="K29" s="542"/>
      <c r="L29" s="543" t="n">
        <f aca="false">F29*K29</f>
        <v>0</v>
      </c>
      <c r="M29" s="543" t="n">
        <f aca="false">L29</f>
        <v>0</v>
      </c>
      <c r="N29" s="545"/>
    </row>
    <row r="30" s="531" customFormat="true" ht="34.5" hidden="false" customHeight="true" outlineLevel="0" collapsed="false">
      <c r="A30" s="521"/>
      <c r="B30" s="522"/>
      <c r="C30" s="554" t="s">
        <v>479</v>
      </c>
      <c r="D30" s="524" t="s">
        <v>474</v>
      </c>
      <c r="E30" s="525"/>
      <c r="F30" s="526" t="n">
        <f aca="false">F26</f>
        <v>1</v>
      </c>
      <c r="G30" s="526"/>
      <c r="H30" s="526"/>
      <c r="I30" s="527"/>
      <c r="J30" s="526" t="n">
        <f aca="false">F30*I30</f>
        <v>0</v>
      </c>
      <c r="K30" s="528"/>
      <c r="L30" s="529"/>
      <c r="M30" s="526" t="n">
        <f aca="false">J30</f>
        <v>0</v>
      </c>
    </row>
    <row r="31" s="499" customFormat="true" ht="16.5" hidden="false" customHeight="true" outlineLevel="0" collapsed="false">
      <c r="A31" s="555" t="n">
        <v>4</v>
      </c>
      <c r="B31" s="556" t="s">
        <v>480</v>
      </c>
      <c r="C31" s="557" t="s">
        <v>481</v>
      </c>
      <c r="D31" s="499" t="s">
        <v>209</v>
      </c>
      <c r="E31" s="501"/>
      <c r="F31" s="502" t="n">
        <v>3</v>
      </c>
      <c r="G31" s="503"/>
      <c r="H31" s="504"/>
      <c r="I31" s="504"/>
      <c r="J31" s="502"/>
      <c r="K31" s="504"/>
      <c r="L31" s="504"/>
      <c r="M31" s="504"/>
    </row>
    <row r="32" s="514" customFormat="true" ht="16.5" hidden="false" customHeight="true" outlineLevel="0" collapsed="false">
      <c r="A32" s="509"/>
      <c r="B32" s="509"/>
      <c r="C32" s="509" t="s">
        <v>71</v>
      </c>
      <c r="D32" s="509" t="s">
        <v>314</v>
      </c>
      <c r="E32" s="558" t="n">
        <v>1</v>
      </c>
      <c r="F32" s="511" t="n">
        <f aca="false">F31*E32</f>
        <v>3</v>
      </c>
      <c r="G32" s="512"/>
      <c r="H32" s="513" t="n">
        <f aca="false">F32*G32</f>
        <v>0</v>
      </c>
      <c r="I32" s="513"/>
      <c r="J32" s="511"/>
      <c r="K32" s="513"/>
      <c r="L32" s="511"/>
      <c r="M32" s="513" t="n">
        <f aca="false">H32</f>
        <v>0</v>
      </c>
    </row>
    <row r="33" s="514" customFormat="true" ht="16.5" hidden="false" customHeight="true" outlineLevel="0" collapsed="false">
      <c r="A33" s="509"/>
      <c r="B33" s="516"/>
      <c r="C33" s="509" t="s">
        <v>477</v>
      </c>
      <c r="D33" s="516" t="s">
        <v>31</v>
      </c>
      <c r="E33" s="558" t="n">
        <v>0.04</v>
      </c>
      <c r="F33" s="511" t="n">
        <f aca="false">F31*E33</f>
        <v>0.12</v>
      </c>
      <c r="G33" s="517"/>
      <c r="H33" s="517"/>
      <c r="I33" s="512"/>
      <c r="J33" s="513" t="n">
        <f aca="false">F33*I33</f>
        <v>0</v>
      </c>
      <c r="K33" s="216"/>
      <c r="L33" s="518"/>
      <c r="M33" s="513" t="n">
        <f aca="false">J33</f>
        <v>0</v>
      </c>
    </row>
    <row r="34" s="544" customFormat="true" ht="16.5" hidden="false" customHeight="true" outlineLevel="0" collapsed="false">
      <c r="A34" s="539"/>
      <c r="B34" s="545"/>
      <c r="C34" s="539" t="s">
        <v>91</v>
      </c>
      <c r="D34" s="545" t="s">
        <v>31</v>
      </c>
      <c r="E34" s="552" t="n">
        <v>0.01</v>
      </c>
      <c r="F34" s="547" t="n">
        <f aca="false">F31*E34</f>
        <v>0.03</v>
      </c>
      <c r="G34" s="546"/>
      <c r="H34" s="543"/>
      <c r="I34" s="543"/>
      <c r="J34" s="547"/>
      <c r="K34" s="542"/>
      <c r="L34" s="543" t="n">
        <f aca="false">F34*K34</f>
        <v>0</v>
      </c>
      <c r="M34" s="543" t="n">
        <f aca="false">L34</f>
        <v>0</v>
      </c>
      <c r="N34" s="545"/>
    </row>
    <row r="35" s="531" customFormat="true" ht="16.5" hidden="false" customHeight="true" outlineLevel="0" collapsed="false">
      <c r="A35" s="521"/>
      <c r="B35" s="522"/>
      <c r="C35" s="557" t="s">
        <v>481</v>
      </c>
      <c r="D35" s="524" t="s">
        <v>209</v>
      </c>
      <c r="E35" s="525"/>
      <c r="F35" s="526" t="n">
        <f aca="false">F31</f>
        <v>3</v>
      </c>
      <c r="G35" s="526"/>
      <c r="H35" s="526"/>
      <c r="I35" s="527"/>
      <c r="J35" s="526" t="n">
        <f aca="false">F35*I35</f>
        <v>0</v>
      </c>
      <c r="K35" s="528"/>
      <c r="L35" s="529"/>
      <c r="M35" s="526" t="n">
        <f aca="false">J35</f>
        <v>0</v>
      </c>
    </row>
    <row r="36" s="499" customFormat="true" ht="16.5" hidden="false" customHeight="true" outlineLevel="0" collapsed="false">
      <c r="A36" s="555" t="n">
        <v>5</v>
      </c>
      <c r="B36" s="559" t="s">
        <v>480</v>
      </c>
      <c r="C36" s="557" t="s">
        <v>482</v>
      </c>
      <c r="D36" s="499" t="s">
        <v>209</v>
      </c>
      <c r="E36" s="501"/>
      <c r="F36" s="502" t="n">
        <v>3</v>
      </c>
      <c r="G36" s="503"/>
      <c r="H36" s="504"/>
      <c r="I36" s="504"/>
      <c r="J36" s="502"/>
      <c r="K36" s="504"/>
      <c r="L36" s="504"/>
      <c r="M36" s="504"/>
    </row>
    <row r="37" s="514" customFormat="true" ht="16.5" hidden="false" customHeight="true" outlineLevel="0" collapsed="false">
      <c r="A37" s="509"/>
      <c r="B37" s="509"/>
      <c r="C37" s="509" t="s">
        <v>71</v>
      </c>
      <c r="D37" s="509" t="s">
        <v>314</v>
      </c>
      <c r="E37" s="558" t="n">
        <v>1</v>
      </c>
      <c r="F37" s="511" t="n">
        <f aca="false">F36*E37</f>
        <v>3</v>
      </c>
      <c r="G37" s="512"/>
      <c r="H37" s="513" t="n">
        <f aca="false">F37*G37</f>
        <v>0</v>
      </c>
      <c r="I37" s="513"/>
      <c r="J37" s="511"/>
      <c r="K37" s="513"/>
      <c r="L37" s="511"/>
      <c r="M37" s="513" t="n">
        <f aca="false">H37</f>
        <v>0</v>
      </c>
    </row>
    <row r="38" s="514" customFormat="true" ht="16.5" hidden="false" customHeight="true" outlineLevel="0" collapsed="false">
      <c r="A38" s="509"/>
      <c r="B38" s="516"/>
      <c r="C38" s="509" t="s">
        <v>477</v>
      </c>
      <c r="D38" s="516" t="s">
        <v>31</v>
      </c>
      <c r="E38" s="558" t="n">
        <v>0.04</v>
      </c>
      <c r="F38" s="511" t="n">
        <f aca="false">F36*E38</f>
        <v>0.12</v>
      </c>
      <c r="G38" s="517"/>
      <c r="H38" s="517"/>
      <c r="I38" s="512"/>
      <c r="J38" s="513" t="n">
        <f aca="false">F38*I38</f>
        <v>0</v>
      </c>
      <c r="K38" s="216"/>
      <c r="L38" s="518"/>
      <c r="M38" s="513" t="n">
        <f aca="false">J38</f>
        <v>0</v>
      </c>
    </row>
    <row r="39" s="544" customFormat="true" ht="16.5" hidden="false" customHeight="true" outlineLevel="0" collapsed="false">
      <c r="A39" s="539"/>
      <c r="B39" s="545"/>
      <c r="C39" s="539" t="s">
        <v>91</v>
      </c>
      <c r="D39" s="545" t="s">
        <v>31</v>
      </c>
      <c r="E39" s="552" t="n">
        <v>0.01</v>
      </c>
      <c r="F39" s="547" t="n">
        <f aca="false">F36*E39</f>
        <v>0.03</v>
      </c>
      <c r="G39" s="546"/>
      <c r="H39" s="543"/>
      <c r="I39" s="543"/>
      <c r="J39" s="547"/>
      <c r="K39" s="542"/>
      <c r="L39" s="543" t="n">
        <f aca="false">F39*K39</f>
        <v>0</v>
      </c>
      <c r="M39" s="543" t="n">
        <f aca="false">L39</f>
        <v>0</v>
      </c>
      <c r="N39" s="545"/>
    </row>
    <row r="40" s="531" customFormat="true" ht="16.5" hidden="false" customHeight="true" outlineLevel="0" collapsed="false">
      <c r="A40" s="521"/>
      <c r="B40" s="522"/>
      <c r="C40" s="560" t="s">
        <v>482</v>
      </c>
      <c r="D40" s="524" t="s">
        <v>209</v>
      </c>
      <c r="E40" s="525"/>
      <c r="F40" s="526" t="n">
        <f aca="false">F36</f>
        <v>3</v>
      </c>
      <c r="G40" s="526"/>
      <c r="H40" s="526"/>
      <c r="I40" s="512"/>
      <c r="J40" s="526" t="n">
        <f aca="false">F40*I40</f>
        <v>0</v>
      </c>
      <c r="K40" s="528"/>
      <c r="L40" s="529"/>
      <c r="M40" s="526" t="n">
        <f aca="false">J40</f>
        <v>0</v>
      </c>
    </row>
    <row r="41" s="567" customFormat="true" ht="28.5" hidden="false" customHeight="false" outlineLevel="0" collapsed="false">
      <c r="A41" s="555" t="n">
        <v>6</v>
      </c>
      <c r="B41" s="561" t="s">
        <v>483</v>
      </c>
      <c r="C41" s="562" t="s">
        <v>484</v>
      </c>
      <c r="D41" s="561" t="s">
        <v>209</v>
      </c>
      <c r="E41" s="563"/>
      <c r="F41" s="564" t="n">
        <v>3</v>
      </c>
      <c r="G41" s="565"/>
      <c r="H41" s="565"/>
      <c r="I41" s="565"/>
      <c r="J41" s="566"/>
      <c r="K41" s="565"/>
      <c r="L41" s="566"/>
      <c r="M41" s="565"/>
    </row>
    <row r="42" s="573" customFormat="true" ht="14.25" hidden="false" customHeight="false" outlineLevel="0" collapsed="false">
      <c r="A42" s="568"/>
      <c r="B42" s="568"/>
      <c r="C42" s="568" t="s">
        <v>71</v>
      </c>
      <c r="D42" s="568" t="s">
        <v>314</v>
      </c>
      <c r="E42" s="569" t="n">
        <v>2</v>
      </c>
      <c r="F42" s="570" t="n">
        <f aca="false">F41*E42</f>
        <v>6</v>
      </c>
      <c r="G42" s="571"/>
      <c r="H42" s="572" t="n">
        <f aca="false">F42*G42</f>
        <v>0</v>
      </c>
      <c r="I42" s="572"/>
      <c r="J42" s="570"/>
      <c r="K42" s="572"/>
      <c r="L42" s="570"/>
      <c r="M42" s="572" t="n">
        <f aca="false">H42</f>
        <v>0</v>
      </c>
    </row>
    <row r="43" s="573" customFormat="true" ht="14.25" hidden="false" customHeight="false" outlineLevel="0" collapsed="false">
      <c r="A43" s="568"/>
      <c r="B43" s="574"/>
      <c r="C43" s="568" t="s">
        <v>477</v>
      </c>
      <c r="D43" s="574" t="s">
        <v>31</v>
      </c>
      <c r="E43" s="569" t="n">
        <v>2.27</v>
      </c>
      <c r="F43" s="570" t="n">
        <f aca="false">F41*E43</f>
        <v>6.81</v>
      </c>
      <c r="G43" s="575"/>
      <c r="H43" s="575"/>
      <c r="I43" s="571"/>
      <c r="J43" s="572" t="n">
        <f aca="false">F43*I43</f>
        <v>0</v>
      </c>
      <c r="K43" s="216"/>
      <c r="L43" s="518"/>
      <c r="M43" s="572" t="n">
        <f aca="false">J43</f>
        <v>0</v>
      </c>
    </row>
    <row r="44" s="573" customFormat="true" ht="14.25" hidden="false" customHeight="false" outlineLevel="0" collapsed="false">
      <c r="A44" s="568"/>
      <c r="B44" s="574"/>
      <c r="C44" s="568" t="s">
        <v>91</v>
      </c>
      <c r="D44" s="574" t="s">
        <v>31</v>
      </c>
      <c r="E44" s="569" t="n">
        <v>0.09</v>
      </c>
      <c r="F44" s="576" t="n">
        <f aca="false">F41*E44</f>
        <v>0.27</v>
      </c>
      <c r="G44" s="575"/>
      <c r="H44" s="572"/>
      <c r="I44" s="572"/>
      <c r="J44" s="576"/>
      <c r="K44" s="571"/>
      <c r="L44" s="572" t="n">
        <f aca="false">F44*K44</f>
        <v>0</v>
      </c>
      <c r="M44" s="572" t="n">
        <f aca="false">L44</f>
        <v>0</v>
      </c>
    </row>
    <row r="45" s="587" customFormat="true" ht="21.75" hidden="false" customHeight="true" outlineLevel="0" collapsed="false">
      <c r="A45" s="577"/>
      <c r="B45" s="578"/>
      <c r="C45" s="579" t="s">
        <v>484</v>
      </c>
      <c r="D45" s="578" t="s">
        <v>209</v>
      </c>
      <c r="E45" s="580"/>
      <c r="F45" s="581" t="n">
        <f aca="false">F41</f>
        <v>3</v>
      </c>
      <c r="G45" s="582"/>
      <c r="H45" s="582"/>
      <c r="I45" s="583"/>
      <c r="J45" s="584" t="n">
        <f aca="false">F45*I45</f>
        <v>0</v>
      </c>
      <c r="K45" s="585"/>
      <c r="L45" s="586"/>
      <c r="M45" s="584" t="n">
        <f aca="false">J45</f>
        <v>0</v>
      </c>
    </row>
    <row r="46" s="561" customFormat="true" ht="34.5" hidden="false" customHeight="true" outlineLevel="0" collapsed="false">
      <c r="A46" s="555" t="n">
        <v>7</v>
      </c>
      <c r="B46" s="561" t="s">
        <v>485</v>
      </c>
      <c r="C46" s="562" t="s">
        <v>486</v>
      </c>
      <c r="D46" s="561" t="s">
        <v>209</v>
      </c>
      <c r="E46" s="563"/>
      <c r="F46" s="564" t="n">
        <v>3</v>
      </c>
      <c r="G46" s="588"/>
      <c r="H46" s="565"/>
      <c r="I46" s="565"/>
      <c r="J46" s="564"/>
      <c r="K46" s="565"/>
      <c r="L46" s="565"/>
      <c r="M46" s="565"/>
    </row>
    <row r="47" s="574" customFormat="true" ht="14.25" hidden="false" customHeight="false" outlineLevel="0" collapsed="false">
      <c r="A47" s="568"/>
      <c r="B47" s="568"/>
      <c r="C47" s="568" t="s">
        <v>71</v>
      </c>
      <c r="D47" s="568" t="s">
        <v>314</v>
      </c>
      <c r="E47" s="569" t="n">
        <v>2</v>
      </c>
      <c r="F47" s="570" t="n">
        <f aca="false">F46*E47</f>
        <v>6</v>
      </c>
      <c r="G47" s="571"/>
      <c r="H47" s="572" t="n">
        <f aca="false">F47*G47</f>
        <v>0</v>
      </c>
      <c r="I47" s="572"/>
      <c r="J47" s="570"/>
      <c r="K47" s="572"/>
      <c r="L47" s="570"/>
      <c r="M47" s="572" t="n">
        <f aca="false">H47</f>
        <v>0</v>
      </c>
    </row>
    <row r="48" s="589" customFormat="true" ht="15" hidden="false" customHeight="false" outlineLevel="0" collapsed="false">
      <c r="A48" s="568"/>
      <c r="B48" s="574"/>
      <c r="C48" s="568" t="s">
        <v>477</v>
      </c>
      <c r="D48" s="574" t="s">
        <v>31</v>
      </c>
      <c r="E48" s="569" t="n">
        <v>1</v>
      </c>
      <c r="F48" s="570" t="n">
        <f aca="false">F46*E48</f>
        <v>3</v>
      </c>
      <c r="G48" s="575"/>
      <c r="H48" s="575"/>
      <c r="I48" s="571"/>
      <c r="J48" s="572" t="n">
        <f aca="false">F48*I48</f>
        <v>0</v>
      </c>
      <c r="K48" s="216"/>
      <c r="L48" s="518"/>
      <c r="M48" s="572" t="n">
        <f aca="false">J48</f>
        <v>0</v>
      </c>
    </row>
    <row r="49" s="587" customFormat="true" ht="36.75" hidden="false" customHeight="true" outlineLevel="0" collapsed="false">
      <c r="A49" s="577"/>
      <c r="B49" s="578"/>
      <c r="C49" s="579" t="s">
        <v>486</v>
      </c>
      <c r="D49" s="578" t="s">
        <v>209</v>
      </c>
      <c r="E49" s="580"/>
      <c r="F49" s="581" t="n">
        <f aca="false">F46</f>
        <v>3</v>
      </c>
      <c r="G49" s="582"/>
      <c r="H49" s="582"/>
      <c r="I49" s="583"/>
      <c r="J49" s="584" t="n">
        <f aca="false">F49*I49</f>
        <v>0</v>
      </c>
      <c r="K49" s="585"/>
      <c r="L49" s="586"/>
      <c r="M49" s="584" t="n">
        <f aca="false">J49</f>
        <v>0</v>
      </c>
    </row>
    <row r="50" s="590" customFormat="true" ht="33" hidden="false" customHeight="true" outlineLevel="0" collapsed="false">
      <c r="A50" s="555" t="n">
        <v>8</v>
      </c>
      <c r="B50" s="533" t="s">
        <v>487</v>
      </c>
      <c r="C50" s="498" t="s">
        <v>488</v>
      </c>
      <c r="D50" s="533" t="s">
        <v>209</v>
      </c>
      <c r="E50" s="534"/>
      <c r="F50" s="535" t="n">
        <v>3</v>
      </c>
      <c r="G50" s="536"/>
      <c r="H50" s="536"/>
      <c r="I50" s="537"/>
      <c r="J50" s="537"/>
      <c r="K50" s="505"/>
      <c r="L50" s="506"/>
      <c r="M50" s="537"/>
    </row>
    <row r="51" s="592" customFormat="true" ht="15.75" hidden="false" customHeight="true" outlineLevel="0" collapsed="false">
      <c r="A51" s="539"/>
      <c r="B51" s="539"/>
      <c r="C51" s="539" t="s">
        <v>71</v>
      </c>
      <c r="D51" s="539" t="s">
        <v>314</v>
      </c>
      <c r="E51" s="552" t="n">
        <v>1</v>
      </c>
      <c r="F51" s="591" t="n">
        <f aca="false">F50*E51</f>
        <v>3</v>
      </c>
      <c r="G51" s="543"/>
      <c r="H51" s="543" t="n">
        <f aca="false">F51*G51</f>
        <v>0</v>
      </c>
      <c r="I51" s="543"/>
      <c r="J51" s="541"/>
      <c r="K51" s="543"/>
      <c r="L51" s="541"/>
      <c r="M51" s="543" t="n">
        <f aca="false">H51</f>
        <v>0</v>
      </c>
    </row>
    <row r="52" s="592" customFormat="true" ht="15.75" hidden="false" customHeight="true" outlineLevel="0" collapsed="false">
      <c r="A52" s="539"/>
      <c r="B52" s="545"/>
      <c r="C52" s="539" t="s">
        <v>477</v>
      </c>
      <c r="D52" s="545" t="s">
        <v>31</v>
      </c>
      <c r="E52" s="552" t="n">
        <v>1.07</v>
      </c>
      <c r="F52" s="591" t="n">
        <f aca="false">F50*E52</f>
        <v>3.21</v>
      </c>
      <c r="G52" s="546"/>
      <c r="H52" s="546"/>
      <c r="I52" s="542"/>
      <c r="J52" s="543" t="n">
        <f aca="false">F52*I52</f>
        <v>0</v>
      </c>
      <c r="K52" s="216"/>
      <c r="L52" s="518"/>
      <c r="M52" s="543" t="n">
        <f aca="false">J52</f>
        <v>0</v>
      </c>
    </row>
    <row r="53" s="544" customFormat="true" ht="15.75" hidden="false" customHeight="true" outlineLevel="0" collapsed="false">
      <c r="A53" s="539"/>
      <c r="B53" s="545"/>
      <c r="C53" s="539" t="s">
        <v>91</v>
      </c>
      <c r="D53" s="545" t="s">
        <v>31</v>
      </c>
      <c r="E53" s="552" t="n">
        <v>0.05</v>
      </c>
      <c r="F53" s="593" t="n">
        <f aca="false">F50*E53</f>
        <v>0.15</v>
      </c>
      <c r="G53" s="546"/>
      <c r="H53" s="543"/>
      <c r="I53" s="543"/>
      <c r="J53" s="547"/>
      <c r="K53" s="542"/>
      <c r="L53" s="543" t="n">
        <f aca="false">F53*K53</f>
        <v>0</v>
      </c>
      <c r="M53" s="543" t="n">
        <f aca="false">L53</f>
        <v>0</v>
      </c>
      <c r="N53" s="545"/>
    </row>
    <row r="54" s="531" customFormat="true" ht="29.25" hidden="false" customHeight="true" outlineLevel="0" collapsed="false">
      <c r="A54" s="521"/>
      <c r="B54" s="522" t="s">
        <v>489</v>
      </c>
      <c r="C54" s="554" t="s">
        <v>488</v>
      </c>
      <c r="D54" s="524" t="s">
        <v>209</v>
      </c>
      <c r="E54" s="525"/>
      <c r="F54" s="525" t="n">
        <f aca="false">F50</f>
        <v>3</v>
      </c>
      <c r="G54" s="526"/>
      <c r="H54" s="526"/>
      <c r="I54" s="527"/>
      <c r="J54" s="526" t="n">
        <f aca="false">F54*I54</f>
        <v>0</v>
      </c>
      <c r="K54" s="528"/>
      <c r="L54" s="529"/>
      <c r="M54" s="526" t="n">
        <f aca="false">J54</f>
        <v>0</v>
      </c>
    </row>
    <row r="55" s="592" customFormat="true" ht="40.5" hidden="false" customHeight="true" outlineLevel="0" collapsed="false">
      <c r="A55" s="594" t="n">
        <v>9</v>
      </c>
      <c r="B55" s="545" t="s">
        <v>490</v>
      </c>
      <c r="C55" s="595" t="s">
        <v>491</v>
      </c>
      <c r="D55" s="545" t="s">
        <v>209</v>
      </c>
      <c r="E55" s="553"/>
      <c r="F55" s="547" t="n">
        <v>2</v>
      </c>
      <c r="G55" s="546"/>
      <c r="H55" s="546"/>
      <c r="I55" s="543"/>
      <c r="J55" s="543"/>
      <c r="K55" s="216"/>
      <c r="L55" s="518"/>
      <c r="M55" s="543"/>
    </row>
    <row r="56" s="592" customFormat="true" ht="15" hidden="false" customHeight="false" outlineLevel="0" collapsed="false">
      <c r="A56" s="539"/>
      <c r="B56" s="539"/>
      <c r="C56" s="539" t="s">
        <v>71</v>
      </c>
      <c r="D56" s="539" t="s">
        <v>314</v>
      </c>
      <c r="E56" s="552" t="n">
        <v>4</v>
      </c>
      <c r="F56" s="541" t="n">
        <f aca="false">F55*E56</f>
        <v>8</v>
      </c>
      <c r="G56" s="542"/>
      <c r="H56" s="543" t="n">
        <f aca="false">F56*G56</f>
        <v>0</v>
      </c>
      <c r="I56" s="543"/>
      <c r="J56" s="541"/>
      <c r="K56" s="543"/>
      <c r="L56" s="541"/>
      <c r="M56" s="543" t="n">
        <f aca="false">H56</f>
        <v>0</v>
      </c>
    </row>
    <row r="57" s="592" customFormat="true" ht="15" hidden="false" customHeight="false" outlineLevel="0" collapsed="false">
      <c r="A57" s="539"/>
      <c r="B57" s="545"/>
      <c r="C57" s="539" t="s">
        <v>477</v>
      </c>
      <c r="D57" s="545" t="s">
        <v>31</v>
      </c>
      <c r="E57" s="552" t="n">
        <v>0.4</v>
      </c>
      <c r="F57" s="541" t="n">
        <f aca="false">F55*E57</f>
        <v>0.8</v>
      </c>
      <c r="G57" s="546"/>
      <c r="H57" s="546"/>
      <c r="I57" s="542"/>
      <c r="J57" s="543" t="n">
        <f aca="false">F57*I57</f>
        <v>0</v>
      </c>
      <c r="K57" s="216"/>
      <c r="L57" s="518"/>
      <c r="M57" s="543" t="n">
        <f aca="false">J57</f>
        <v>0</v>
      </c>
    </row>
    <row r="58" s="544" customFormat="true" ht="14.25" hidden="false" customHeight="false" outlineLevel="0" collapsed="false">
      <c r="A58" s="539"/>
      <c r="B58" s="545"/>
      <c r="C58" s="539" t="s">
        <v>91</v>
      </c>
      <c r="D58" s="545" t="s">
        <v>31</v>
      </c>
      <c r="E58" s="552" t="n">
        <v>0.28</v>
      </c>
      <c r="F58" s="547" t="n">
        <f aca="false">F55*E58</f>
        <v>0.56</v>
      </c>
      <c r="G58" s="546"/>
      <c r="H58" s="543"/>
      <c r="I58" s="543"/>
      <c r="J58" s="547"/>
      <c r="K58" s="542"/>
      <c r="L58" s="543" t="n">
        <f aca="false">F58*K58</f>
        <v>0</v>
      </c>
      <c r="M58" s="543" t="n">
        <f aca="false">L58</f>
        <v>0</v>
      </c>
      <c r="N58" s="545"/>
    </row>
    <row r="59" s="605" customFormat="true" ht="47.25" hidden="false" customHeight="true" outlineLevel="0" collapsed="false">
      <c r="A59" s="596"/>
      <c r="B59" s="597"/>
      <c r="C59" s="598" t="s">
        <v>491</v>
      </c>
      <c r="D59" s="599" t="s">
        <v>209</v>
      </c>
      <c r="E59" s="600"/>
      <c r="F59" s="601" t="n">
        <f aca="false">F55</f>
        <v>2</v>
      </c>
      <c r="G59" s="601"/>
      <c r="H59" s="601"/>
      <c r="I59" s="602"/>
      <c r="J59" s="601" t="n">
        <f aca="false">F59*I59</f>
        <v>0</v>
      </c>
      <c r="K59" s="603"/>
      <c r="L59" s="604"/>
      <c r="M59" s="601" t="n">
        <f aca="false">J59</f>
        <v>0</v>
      </c>
    </row>
    <row r="60" s="590" customFormat="true" ht="33" hidden="false" customHeight="true" outlineLevel="0" collapsed="false">
      <c r="A60" s="594" t="n">
        <v>10</v>
      </c>
      <c r="B60" s="533" t="s">
        <v>487</v>
      </c>
      <c r="C60" s="498" t="s">
        <v>492</v>
      </c>
      <c r="D60" s="533" t="s">
        <v>209</v>
      </c>
      <c r="E60" s="534"/>
      <c r="F60" s="535" t="n">
        <v>7</v>
      </c>
      <c r="G60" s="536"/>
      <c r="H60" s="536"/>
      <c r="I60" s="537"/>
      <c r="J60" s="537"/>
      <c r="K60" s="505"/>
      <c r="L60" s="506"/>
      <c r="M60" s="537"/>
    </row>
    <row r="61" s="592" customFormat="true" ht="15.75" hidden="false" customHeight="true" outlineLevel="0" collapsed="false">
      <c r="A61" s="539"/>
      <c r="B61" s="539"/>
      <c r="C61" s="539" t="s">
        <v>71</v>
      </c>
      <c r="D61" s="539" t="s">
        <v>314</v>
      </c>
      <c r="E61" s="552" t="n">
        <v>1</v>
      </c>
      <c r="F61" s="541" t="n">
        <f aca="false">F60*E61</f>
        <v>7</v>
      </c>
      <c r="G61" s="542"/>
      <c r="H61" s="543" t="n">
        <f aca="false">F61*G61</f>
        <v>0</v>
      </c>
      <c r="I61" s="543"/>
      <c r="J61" s="541"/>
      <c r="K61" s="543"/>
      <c r="L61" s="541"/>
      <c r="M61" s="543" t="n">
        <f aca="false">H61</f>
        <v>0</v>
      </c>
    </row>
    <row r="62" s="592" customFormat="true" ht="15.75" hidden="false" customHeight="true" outlineLevel="0" collapsed="false">
      <c r="A62" s="539"/>
      <c r="B62" s="545"/>
      <c r="C62" s="539" t="s">
        <v>477</v>
      </c>
      <c r="D62" s="545" t="s">
        <v>31</v>
      </c>
      <c r="E62" s="552" t="n">
        <v>1.07</v>
      </c>
      <c r="F62" s="541" t="n">
        <f aca="false">F60*E62</f>
        <v>7.49</v>
      </c>
      <c r="G62" s="546"/>
      <c r="H62" s="546"/>
      <c r="I62" s="542"/>
      <c r="J62" s="543" t="n">
        <f aca="false">F62*I62</f>
        <v>0</v>
      </c>
      <c r="K62" s="216"/>
      <c r="L62" s="518"/>
      <c r="M62" s="543" t="n">
        <f aca="false">J62</f>
        <v>0</v>
      </c>
    </row>
    <row r="63" s="544" customFormat="true" ht="15.75" hidden="false" customHeight="true" outlineLevel="0" collapsed="false">
      <c r="A63" s="539"/>
      <c r="B63" s="545"/>
      <c r="C63" s="539" t="s">
        <v>91</v>
      </c>
      <c r="D63" s="545" t="s">
        <v>31</v>
      </c>
      <c r="E63" s="552" t="n">
        <v>0.05</v>
      </c>
      <c r="F63" s="547" t="n">
        <f aca="false">F60*E63</f>
        <v>0.35</v>
      </c>
      <c r="G63" s="546"/>
      <c r="H63" s="543"/>
      <c r="I63" s="543"/>
      <c r="J63" s="547"/>
      <c r="K63" s="542"/>
      <c r="L63" s="543" t="n">
        <f aca="false">F63*K63</f>
        <v>0</v>
      </c>
      <c r="M63" s="543" t="n">
        <f aca="false">L63</f>
        <v>0</v>
      </c>
      <c r="N63" s="545"/>
    </row>
    <row r="64" s="531" customFormat="true" ht="29.25" hidden="false" customHeight="true" outlineLevel="0" collapsed="false">
      <c r="A64" s="521"/>
      <c r="B64" s="522" t="s">
        <v>489</v>
      </c>
      <c r="C64" s="554" t="s">
        <v>492</v>
      </c>
      <c r="D64" s="524" t="s">
        <v>209</v>
      </c>
      <c r="E64" s="525"/>
      <c r="F64" s="526" t="n">
        <f aca="false">F60</f>
        <v>7</v>
      </c>
      <c r="G64" s="526"/>
      <c r="H64" s="526"/>
      <c r="I64" s="527"/>
      <c r="J64" s="526" t="n">
        <f aca="false">F64*I64</f>
        <v>0</v>
      </c>
      <c r="K64" s="528"/>
      <c r="L64" s="529"/>
      <c r="M64" s="526" t="n">
        <f aca="false">J64</f>
        <v>0</v>
      </c>
    </row>
    <row r="65" s="590" customFormat="true" ht="33" hidden="false" customHeight="true" outlineLevel="0" collapsed="false">
      <c r="A65" s="594" t="n">
        <v>11</v>
      </c>
      <c r="B65" s="533" t="s">
        <v>487</v>
      </c>
      <c r="C65" s="498" t="s">
        <v>493</v>
      </c>
      <c r="D65" s="533" t="s">
        <v>209</v>
      </c>
      <c r="E65" s="534"/>
      <c r="F65" s="535" t="n">
        <v>1</v>
      </c>
      <c r="G65" s="536"/>
      <c r="H65" s="536"/>
      <c r="I65" s="537"/>
      <c r="J65" s="537"/>
      <c r="K65" s="505"/>
      <c r="L65" s="506"/>
      <c r="M65" s="537"/>
    </row>
    <row r="66" s="592" customFormat="true" ht="15.75" hidden="false" customHeight="true" outlineLevel="0" collapsed="false">
      <c r="A66" s="539"/>
      <c r="B66" s="539"/>
      <c r="C66" s="539" t="s">
        <v>71</v>
      </c>
      <c r="D66" s="539" t="s">
        <v>314</v>
      </c>
      <c r="E66" s="552" t="n">
        <v>1</v>
      </c>
      <c r="F66" s="541" t="n">
        <f aca="false">F65*E66</f>
        <v>1</v>
      </c>
      <c r="G66" s="542"/>
      <c r="H66" s="543" t="n">
        <f aca="false">F66*G66</f>
        <v>0</v>
      </c>
      <c r="I66" s="543"/>
      <c r="J66" s="541"/>
      <c r="K66" s="543"/>
      <c r="L66" s="541"/>
      <c r="M66" s="543" t="n">
        <f aca="false">H66</f>
        <v>0</v>
      </c>
    </row>
    <row r="67" s="592" customFormat="true" ht="15.75" hidden="false" customHeight="true" outlineLevel="0" collapsed="false">
      <c r="A67" s="539"/>
      <c r="B67" s="545"/>
      <c r="C67" s="539" t="s">
        <v>477</v>
      </c>
      <c r="D67" s="545" t="s">
        <v>31</v>
      </c>
      <c r="E67" s="552" t="n">
        <v>1.07</v>
      </c>
      <c r="F67" s="541" t="n">
        <f aca="false">F65*E67</f>
        <v>1.07</v>
      </c>
      <c r="G67" s="546"/>
      <c r="H67" s="546"/>
      <c r="I67" s="542"/>
      <c r="J67" s="543" t="n">
        <f aca="false">F67*I67</f>
        <v>0</v>
      </c>
      <c r="K67" s="216"/>
      <c r="L67" s="518"/>
      <c r="M67" s="543" t="n">
        <f aca="false">J67</f>
        <v>0</v>
      </c>
    </row>
    <row r="68" s="544" customFormat="true" ht="15.75" hidden="false" customHeight="true" outlineLevel="0" collapsed="false">
      <c r="A68" s="539"/>
      <c r="B68" s="545"/>
      <c r="C68" s="539" t="s">
        <v>91</v>
      </c>
      <c r="D68" s="545" t="s">
        <v>31</v>
      </c>
      <c r="E68" s="552" t="n">
        <v>0.05</v>
      </c>
      <c r="F68" s="547" t="n">
        <f aca="false">F65*E68</f>
        <v>0.05</v>
      </c>
      <c r="G68" s="546"/>
      <c r="H68" s="543"/>
      <c r="I68" s="542"/>
      <c r="J68" s="547"/>
      <c r="K68" s="542"/>
      <c r="L68" s="543" t="n">
        <f aca="false">F68*K68</f>
        <v>0</v>
      </c>
      <c r="M68" s="543" t="n">
        <f aca="false">L68</f>
        <v>0</v>
      </c>
      <c r="N68" s="545"/>
    </row>
    <row r="69" s="531" customFormat="true" ht="29.25" hidden="false" customHeight="true" outlineLevel="0" collapsed="false">
      <c r="A69" s="521"/>
      <c r="B69" s="522" t="s">
        <v>489</v>
      </c>
      <c r="C69" s="554" t="s">
        <v>493</v>
      </c>
      <c r="D69" s="524" t="s">
        <v>209</v>
      </c>
      <c r="E69" s="525"/>
      <c r="F69" s="526" t="n">
        <f aca="false">F65</f>
        <v>1</v>
      </c>
      <c r="G69" s="526"/>
      <c r="H69" s="526"/>
      <c r="I69" s="606"/>
      <c r="J69" s="526" t="n">
        <f aca="false">F69*I69</f>
        <v>0</v>
      </c>
      <c r="K69" s="528"/>
      <c r="L69" s="529"/>
      <c r="M69" s="526" t="n">
        <f aca="false">J69</f>
        <v>0</v>
      </c>
    </row>
    <row r="70" s="590" customFormat="true" ht="33" hidden="false" customHeight="true" outlineLevel="0" collapsed="false">
      <c r="A70" s="594" t="n">
        <v>12</v>
      </c>
      <c r="B70" s="533" t="s">
        <v>487</v>
      </c>
      <c r="C70" s="498" t="s">
        <v>494</v>
      </c>
      <c r="D70" s="533" t="s">
        <v>209</v>
      </c>
      <c r="E70" s="534"/>
      <c r="F70" s="535" t="n">
        <v>13</v>
      </c>
      <c r="G70" s="536"/>
      <c r="H70" s="536"/>
      <c r="I70" s="537"/>
      <c r="J70" s="537"/>
      <c r="K70" s="505"/>
      <c r="L70" s="506"/>
      <c r="M70" s="537"/>
    </row>
    <row r="71" s="592" customFormat="true" ht="15.75" hidden="false" customHeight="true" outlineLevel="0" collapsed="false">
      <c r="A71" s="539"/>
      <c r="B71" s="539"/>
      <c r="C71" s="539" t="s">
        <v>71</v>
      </c>
      <c r="D71" s="539" t="s">
        <v>314</v>
      </c>
      <c r="E71" s="552" t="n">
        <v>1</v>
      </c>
      <c r="F71" s="541" t="n">
        <f aca="false">F70*E71</f>
        <v>13</v>
      </c>
      <c r="G71" s="543"/>
      <c r="H71" s="543" t="n">
        <f aca="false">F71*G71</f>
        <v>0</v>
      </c>
      <c r="I71" s="543"/>
      <c r="J71" s="541"/>
      <c r="K71" s="543"/>
      <c r="L71" s="541"/>
      <c r="M71" s="543" t="n">
        <f aca="false">H71</f>
        <v>0</v>
      </c>
    </row>
    <row r="72" s="592" customFormat="true" ht="15.75" hidden="false" customHeight="true" outlineLevel="0" collapsed="false">
      <c r="A72" s="539"/>
      <c r="B72" s="545"/>
      <c r="C72" s="539" t="s">
        <v>477</v>
      </c>
      <c r="D72" s="545" t="s">
        <v>31</v>
      </c>
      <c r="E72" s="552" t="n">
        <v>1.07</v>
      </c>
      <c r="F72" s="541" t="n">
        <f aca="false">F70*E72</f>
        <v>13.91</v>
      </c>
      <c r="G72" s="546"/>
      <c r="H72" s="546"/>
      <c r="I72" s="542"/>
      <c r="J72" s="543" t="n">
        <f aca="false">F72*I72</f>
        <v>0</v>
      </c>
      <c r="K72" s="216"/>
      <c r="L72" s="518"/>
      <c r="M72" s="543" t="n">
        <f aca="false">J72</f>
        <v>0</v>
      </c>
    </row>
    <row r="73" s="544" customFormat="true" ht="15.75" hidden="false" customHeight="true" outlineLevel="0" collapsed="false">
      <c r="A73" s="539"/>
      <c r="B73" s="545"/>
      <c r="C73" s="539" t="s">
        <v>91</v>
      </c>
      <c r="D73" s="545" t="s">
        <v>31</v>
      </c>
      <c r="E73" s="552" t="n">
        <v>0.05</v>
      </c>
      <c r="F73" s="547" t="n">
        <f aca="false">F70*E73</f>
        <v>0.65</v>
      </c>
      <c r="G73" s="546"/>
      <c r="H73" s="543"/>
      <c r="I73" s="543"/>
      <c r="J73" s="547"/>
      <c r="K73" s="542"/>
      <c r="L73" s="543" t="n">
        <f aca="false">F73*K73</f>
        <v>0</v>
      </c>
      <c r="M73" s="543" t="n">
        <f aca="false">L73</f>
        <v>0</v>
      </c>
      <c r="N73" s="545"/>
    </row>
    <row r="74" s="531" customFormat="true" ht="29.25" hidden="false" customHeight="true" outlineLevel="0" collapsed="false">
      <c r="A74" s="521"/>
      <c r="B74" s="522" t="s">
        <v>495</v>
      </c>
      <c r="C74" s="554" t="s">
        <v>494</v>
      </c>
      <c r="D74" s="524" t="s">
        <v>209</v>
      </c>
      <c r="E74" s="525"/>
      <c r="F74" s="526" t="n">
        <f aca="false">F70</f>
        <v>13</v>
      </c>
      <c r="G74" s="526"/>
      <c r="H74" s="526"/>
      <c r="I74" s="527"/>
      <c r="J74" s="526" t="n">
        <f aca="false">F74*I74</f>
        <v>0</v>
      </c>
      <c r="K74" s="528"/>
      <c r="L74" s="529"/>
      <c r="M74" s="526" t="n">
        <f aca="false">J74</f>
        <v>0</v>
      </c>
    </row>
    <row r="75" s="614" customFormat="true" ht="33.75" hidden="false" customHeight="true" outlineLevel="0" collapsed="false">
      <c r="A75" s="594" t="n">
        <v>13</v>
      </c>
      <c r="B75" s="607" t="s">
        <v>496</v>
      </c>
      <c r="C75" s="498" t="s">
        <v>497</v>
      </c>
      <c r="D75" s="607" t="s">
        <v>209</v>
      </c>
      <c r="E75" s="608"/>
      <c r="F75" s="609" t="n">
        <v>1</v>
      </c>
      <c r="G75" s="610"/>
      <c r="H75" s="610"/>
      <c r="I75" s="611"/>
      <c r="J75" s="611"/>
      <c r="K75" s="612"/>
      <c r="L75" s="613"/>
      <c r="M75" s="611"/>
    </row>
    <row r="76" s="592" customFormat="true" ht="16.5" hidden="false" customHeight="true" outlineLevel="0" collapsed="false">
      <c r="A76" s="539"/>
      <c r="B76" s="539"/>
      <c r="C76" s="539" t="s">
        <v>71</v>
      </c>
      <c r="D76" s="539" t="s">
        <v>314</v>
      </c>
      <c r="E76" s="552" t="n">
        <v>4</v>
      </c>
      <c r="F76" s="541" t="n">
        <f aca="false">F75*E76</f>
        <v>4</v>
      </c>
      <c r="G76" s="542"/>
      <c r="H76" s="543" t="n">
        <f aca="false">F76*G76</f>
        <v>0</v>
      </c>
      <c r="I76" s="543"/>
      <c r="J76" s="541"/>
      <c r="K76" s="543"/>
      <c r="L76" s="541"/>
      <c r="M76" s="543" t="n">
        <f aca="false">H76</f>
        <v>0</v>
      </c>
    </row>
    <row r="77" s="592" customFormat="true" ht="16.5" hidden="false" customHeight="true" outlineLevel="0" collapsed="false">
      <c r="A77" s="539"/>
      <c r="B77" s="545"/>
      <c r="C77" s="539" t="s">
        <v>477</v>
      </c>
      <c r="D77" s="545" t="s">
        <v>31</v>
      </c>
      <c r="E77" s="552" t="n">
        <v>3.65</v>
      </c>
      <c r="F77" s="541" t="n">
        <f aca="false">F75*E77</f>
        <v>3.65</v>
      </c>
      <c r="G77" s="546"/>
      <c r="H77" s="546"/>
      <c r="I77" s="542"/>
      <c r="J77" s="543" t="n">
        <f aca="false">F77*I77</f>
        <v>0</v>
      </c>
      <c r="K77" s="216"/>
      <c r="L77" s="518"/>
      <c r="M77" s="543" t="n">
        <f aca="false">J77</f>
        <v>0</v>
      </c>
    </row>
    <row r="78" s="544" customFormat="true" ht="16.5" hidden="false" customHeight="true" outlineLevel="0" collapsed="false">
      <c r="A78" s="539"/>
      <c r="B78" s="545"/>
      <c r="C78" s="539" t="s">
        <v>91</v>
      </c>
      <c r="D78" s="545" t="s">
        <v>31</v>
      </c>
      <c r="E78" s="552" t="n">
        <v>0.27</v>
      </c>
      <c r="F78" s="547" t="n">
        <f aca="false">F75*E78</f>
        <v>0.27</v>
      </c>
      <c r="G78" s="546"/>
      <c r="H78" s="543"/>
      <c r="I78" s="543"/>
      <c r="J78" s="547"/>
      <c r="K78" s="542"/>
      <c r="L78" s="543" t="n">
        <f aca="false">F78*K78</f>
        <v>0</v>
      </c>
      <c r="M78" s="543" t="n">
        <f aca="false">L78</f>
        <v>0</v>
      </c>
      <c r="N78" s="545"/>
    </row>
    <row r="79" s="531" customFormat="true" ht="31.5" hidden="false" customHeight="true" outlineLevel="0" collapsed="false">
      <c r="A79" s="521"/>
      <c r="B79" s="522"/>
      <c r="C79" s="554" t="s">
        <v>497</v>
      </c>
      <c r="D79" s="524" t="s">
        <v>209</v>
      </c>
      <c r="E79" s="525"/>
      <c r="F79" s="526" t="n">
        <f aca="false">F75</f>
        <v>1</v>
      </c>
      <c r="G79" s="526"/>
      <c r="H79" s="526"/>
      <c r="I79" s="527"/>
      <c r="J79" s="526" t="n">
        <f aca="false">F79*I79</f>
        <v>0</v>
      </c>
      <c r="K79" s="528"/>
      <c r="L79" s="529"/>
      <c r="M79" s="526" t="n">
        <f aca="false">J79</f>
        <v>0</v>
      </c>
    </row>
    <row r="80" s="614" customFormat="true" ht="33.75" hidden="false" customHeight="true" outlineLevel="0" collapsed="false">
      <c r="A80" s="594" t="n">
        <v>14</v>
      </c>
      <c r="B80" s="607" t="s">
        <v>498</v>
      </c>
      <c r="C80" s="498" t="s">
        <v>499</v>
      </c>
      <c r="D80" s="607" t="s">
        <v>209</v>
      </c>
      <c r="E80" s="608"/>
      <c r="F80" s="609" t="n">
        <v>1</v>
      </c>
      <c r="G80" s="610"/>
      <c r="H80" s="610"/>
      <c r="I80" s="611"/>
      <c r="J80" s="611"/>
      <c r="K80" s="612"/>
      <c r="L80" s="613"/>
      <c r="M80" s="611"/>
    </row>
    <row r="81" s="592" customFormat="true" ht="15" hidden="false" customHeight="false" outlineLevel="0" collapsed="false">
      <c r="A81" s="539"/>
      <c r="B81" s="539"/>
      <c r="C81" s="539" t="s">
        <v>71</v>
      </c>
      <c r="D81" s="539" t="s">
        <v>314</v>
      </c>
      <c r="E81" s="552" t="n">
        <v>2</v>
      </c>
      <c r="F81" s="541" t="n">
        <f aca="false">F80*E81</f>
        <v>2</v>
      </c>
      <c r="G81" s="542"/>
      <c r="H81" s="543" t="n">
        <f aca="false">F81*G81</f>
        <v>0</v>
      </c>
      <c r="I81" s="543"/>
      <c r="J81" s="541"/>
      <c r="K81" s="543"/>
      <c r="L81" s="541"/>
      <c r="M81" s="543" t="n">
        <f aca="false">H81</f>
        <v>0</v>
      </c>
    </row>
    <row r="82" s="592" customFormat="true" ht="15" hidden="false" customHeight="false" outlineLevel="0" collapsed="false">
      <c r="A82" s="539"/>
      <c r="B82" s="545"/>
      <c r="C82" s="539" t="s">
        <v>477</v>
      </c>
      <c r="D82" s="545" t="s">
        <v>31</v>
      </c>
      <c r="E82" s="552" t="n">
        <v>1.78</v>
      </c>
      <c r="F82" s="541" t="n">
        <f aca="false">F80*E82</f>
        <v>1.78</v>
      </c>
      <c r="G82" s="546"/>
      <c r="H82" s="546"/>
      <c r="I82" s="542"/>
      <c r="J82" s="543" t="n">
        <f aca="false">F82*I82</f>
        <v>0</v>
      </c>
      <c r="K82" s="216"/>
      <c r="L82" s="518"/>
      <c r="M82" s="543" t="n">
        <f aca="false">J82</f>
        <v>0</v>
      </c>
    </row>
    <row r="83" s="544" customFormat="true" ht="14.25" hidden="false" customHeight="false" outlineLevel="0" collapsed="false">
      <c r="A83" s="539"/>
      <c r="B83" s="545"/>
      <c r="C83" s="539" t="s">
        <v>91</v>
      </c>
      <c r="D83" s="545" t="s">
        <v>31</v>
      </c>
      <c r="E83" s="552" t="n">
        <v>0.06</v>
      </c>
      <c r="F83" s="547" t="n">
        <f aca="false">F80*E83</f>
        <v>0.06</v>
      </c>
      <c r="G83" s="546"/>
      <c r="H83" s="543"/>
      <c r="I83" s="543"/>
      <c r="J83" s="547"/>
      <c r="K83" s="542"/>
      <c r="L83" s="543" t="n">
        <f aca="false">F83*K83</f>
        <v>0</v>
      </c>
      <c r="M83" s="543" t="n">
        <f aca="false">L83</f>
        <v>0</v>
      </c>
      <c r="N83" s="545"/>
    </row>
    <row r="84" s="531" customFormat="true" ht="32.25" hidden="false" customHeight="true" outlineLevel="0" collapsed="false">
      <c r="A84" s="521"/>
      <c r="B84" s="522"/>
      <c r="C84" s="554" t="s">
        <v>499</v>
      </c>
      <c r="D84" s="524" t="s">
        <v>209</v>
      </c>
      <c r="E84" s="525"/>
      <c r="F84" s="526" t="n">
        <f aca="false">F80</f>
        <v>1</v>
      </c>
      <c r="G84" s="526"/>
      <c r="H84" s="526"/>
      <c r="I84" s="527"/>
      <c r="J84" s="526" t="n">
        <f aca="false">F84*I84</f>
        <v>0</v>
      </c>
      <c r="K84" s="528"/>
      <c r="L84" s="529"/>
      <c r="M84" s="526" t="n">
        <f aca="false">J84</f>
        <v>0</v>
      </c>
    </row>
    <row r="85" s="614" customFormat="true" ht="33" hidden="false" customHeight="true" outlineLevel="0" collapsed="false">
      <c r="A85" s="594" t="n">
        <v>15</v>
      </c>
      <c r="B85" s="607" t="s">
        <v>498</v>
      </c>
      <c r="C85" s="498" t="s">
        <v>500</v>
      </c>
      <c r="D85" s="607" t="s">
        <v>209</v>
      </c>
      <c r="E85" s="608"/>
      <c r="F85" s="609" t="n">
        <v>1</v>
      </c>
      <c r="G85" s="610"/>
      <c r="H85" s="610"/>
      <c r="I85" s="611"/>
      <c r="J85" s="611"/>
      <c r="K85" s="612"/>
      <c r="L85" s="613"/>
      <c r="M85" s="611"/>
    </row>
    <row r="86" s="592" customFormat="true" ht="15" hidden="false" customHeight="false" outlineLevel="0" collapsed="false">
      <c r="A86" s="539"/>
      <c r="B86" s="539"/>
      <c r="C86" s="539" t="s">
        <v>71</v>
      </c>
      <c r="D86" s="539" t="s">
        <v>314</v>
      </c>
      <c r="E86" s="552" t="n">
        <v>2</v>
      </c>
      <c r="F86" s="541" t="n">
        <f aca="false">F85*E86</f>
        <v>2</v>
      </c>
      <c r="G86" s="542"/>
      <c r="H86" s="543" t="n">
        <f aca="false">F86*G86</f>
        <v>0</v>
      </c>
      <c r="I86" s="543"/>
      <c r="J86" s="541"/>
      <c r="K86" s="543"/>
      <c r="L86" s="541"/>
      <c r="M86" s="543" t="n">
        <f aca="false">H86</f>
        <v>0</v>
      </c>
    </row>
    <row r="87" s="592" customFormat="true" ht="15" hidden="false" customHeight="false" outlineLevel="0" collapsed="false">
      <c r="A87" s="539"/>
      <c r="B87" s="545"/>
      <c r="C87" s="539" t="s">
        <v>477</v>
      </c>
      <c r="D87" s="545" t="s">
        <v>31</v>
      </c>
      <c r="E87" s="552" t="n">
        <v>1.78</v>
      </c>
      <c r="F87" s="541" t="n">
        <f aca="false">F85*E87</f>
        <v>1.78</v>
      </c>
      <c r="G87" s="546"/>
      <c r="H87" s="546"/>
      <c r="I87" s="542"/>
      <c r="J87" s="543" t="n">
        <f aca="false">F87*I87</f>
        <v>0</v>
      </c>
      <c r="K87" s="216"/>
      <c r="L87" s="518"/>
      <c r="M87" s="543" t="n">
        <f aca="false">J87</f>
        <v>0</v>
      </c>
    </row>
    <row r="88" s="544" customFormat="true" ht="14.25" hidden="false" customHeight="false" outlineLevel="0" collapsed="false">
      <c r="A88" s="539"/>
      <c r="B88" s="545"/>
      <c r="C88" s="539" t="s">
        <v>91</v>
      </c>
      <c r="D88" s="545" t="s">
        <v>31</v>
      </c>
      <c r="E88" s="552" t="n">
        <v>0.06</v>
      </c>
      <c r="F88" s="547" t="n">
        <f aca="false">F85*E88</f>
        <v>0.06</v>
      </c>
      <c r="G88" s="546"/>
      <c r="H88" s="543"/>
      <c r="I88" s="543"/>
      <c r="J88" s="547"/>
      <c r="K88" s="542"/>
      <c r="L88" s="543" t="n">
        <f aca="false">F88*K88</f>
        <v>0</v>
      </c>
      <c r="M88" s="543" t="n">
        <f aca="false">L88</f>
        <v>0</v>
      </c>
      <c r="N88" s="545"/>
    </row>
    <row r="89" s="531" customFormat="true" ht="33" hidden="false" customHeight="true" outlineLevel="0" collapsed="false">
      <c r="A89" s="521"/>
      <c r="B89" s="522"/>
      <c r="C89" s="554" t="s">
        <v>500</v>
      </c>
      <c r="D89" s="524" t="s">
        <v>209</v>
      </c>
      <c r="E89" s="525"/>
      <c r="F89" s="526" t="n">
        <f aca="false">F85</f>
        <v>1</v>
      </c>
      <c r="G89" s="526"/>
      <c r="H89" s="526"/>
      <c r="I89" s="527"/>
      <c r="J89" s="526" t="n">
        <f aca="false">F89*I89</f>
        <v>0</v>
      </c>
      <c r="K89" s="528"/>
      <c r="L89" s="529"/>
      <c r="M89" s="526" t="n">
        <f aca="false">J89</f>
        <v>0</v>
      </c>
      <c r="N89" s="615"/>
    </row>
    <row r="90" s="614" customFormat="true" ht="33" hidden="false" customHeight="true" outlineLevel="0" collapsed="false">
      <c r="A90" s="594" t="n">
        <v>16</v>
      </c>
      <c r="B90" s="607" t="s">
        <v>501</v>
      </c>
      <c r="C90" s="498" t="s">
        <v>502</v>
      </c>
      <c r="D90" s="607" t="s">
        <v>209</v>
      </c>
      <c r="E90" s="608"/>
      <c r="F90" s="609" t="n">
        <v>1</v>
      </c>
      <c r="G90" s="610"/>
      <c r="H90" s="610"/>
      <c r="I90" s="611"/>
      <c r="J90" s="611"/>
      <c r="K90" s="612"/>
      <c r="L90" s="613"/>
      <c r="M90" s="611"/>
    </row>
    <row r="91" s="592" customFormat="true" ht="15" hidden="false" customHeight="false" outlineLevel="0" collapsed="false">
      <c r="A91" s="594"/>
      <c r="B91" s="539"/>
      <c r="C91" s="539" t="s">
        <v>71</v>
      </c>
      <c r="D91" s="539" t="s">
        <v>314</v>
      </c>
      <c r="E91" s="552" t="n">
        <v>2</v>
      </c>
      <c r="F91" s="541" t="n">
        <f aca="false">F90*E91</f>
        <v>2</v>
      </c>
      <c r="G91" s="542"/>
      <c r="H91" s="543" t="n">
        <f aca="false">F91*G91</f>
        <v>0</v>
      </c>
      <c r="I91" s="543"/>
      <c r="J91" s="541"/>
      <c r="K91" s="543"/>
      <c r="L91" s="541"/>
      <c r="M91" s="543" t="n">
        <f aca="false">H91</f>
        <v>0</v>
      </c>
    </row>
    <row r="92" s="592" customFormat="true" ht="15" hidden="false" customHeight="false" outlineLevel="0" collapsed="false">
      <c r="A92" s="594"/>
      <c r="B92" s="545"/>
      <c r="C92" s="539" t="s">
        <v>477</v>
      </c>
      <c r="D92" s="545" t="s">
        <v>31</v>
      </c>
      <c r="E92" s="552" t="n">
        <v>2.04</v>
      </c>
      <c r="F92" s="541" t="n">
        <f aca="false">F90*E92</f>
        <v>2.04</v>
      </c>
      <c r="G92" s="546"/>
      <c r="H92" s="546"/>
      <c r="I92" s="542"/>
      <c r="J92" s="543" t="n">
        <f aca="false">F92*I92</f>
        <v>0</v>
      </c>
      <c r="K92" s="216"/>
      <c r="L92" s="518"/>
      <c r="M92" s="543" t="n">
        <f aca="false">J92</f>
        <v>0</v>
      </c>
    </row>
    <row r="93" s="544" customFormat="true" ht="14.25" hidden="false" customHeight="false" outlineLevel="0" collapsed="false">
      <c r="A93" s="594"/>
      <c r="B93" s="545"/>
      <c r="C93" s="539" t="s">
        <v>91</v>
      </c>
      <c r="D93" s="545" t="s">
        <v>31</v>
      </c>
      <c r="E93" s="552" t="n">
        <v>0.07</v>
      </c>
      <c r="F93" s="547" t="n">
        <f aca="false">F90*E93</f>
        <v>0.07</v>
      </c>
      <c r="G93" s="546"/>
      <c r="H93" s="543"/>
      <c r="I93" s="543"/>
      <c r="J93" s="547"/>
      <c r="K93" s="542"/>
      <c r="L93" s="543" t="n">
        <f aca="false">F93*K93</f>
        <v>0</v>
      </c>
      <c r="M93" s="543" t="n">
        <f aca="false">L93</f>
        <v>0</v>
      </c>
      <c r="N93" s="545"/>
    </row>
    <row r="94" s="531" customFormat="true" ht="33" hidden="false" customHeight="true" outlineLevel="0" collapsed="false">
      <c r="A94" s="594"/>
      <c r="B94" s="522"/>
      <c r="C94" s="554" t="s">
        <v>502</v>
      </c>
      <c r="D94" s="524" t="s">
        <v>209</v>
      </c>
      <c r="E94" s="525"/>
      <c r="F94" s="526" t="n">
        <f aca="false">F90</f>
        <v>1</v>
      </c>
      <c r="G94" s="526"/>
      <c r="H94" s="526"/>
      <c r="I94" s="527"/>
      <c r="J94" s="526" t="n">
        <f aca="false">F94*I94</f>
        <v>0</v>
      </c>
      <c r="K94" s="528"/>
      <c r="L94" s="529"/>
      <c r="M94" s="526" t="n">
        <f aca="false">J94</f>
        <v>0</v>
      </c>
    </row>
    <row r="95" s="614" customFormat="true" ht="33" hidden="false" customHeight="true" outlineLevel="0" collapsed="false">
      <c r="A95" s="594" t="n">
        <v>17</v>
      </c>
      <c r="B95" s="607" t="s">
        <v>498</v>
      </c>
      <c r="C95" s="498" t="s">
        <v>503</v>
      </c>
      <c r="D95" s="607" t="s">
        <v>209</v>
      </c>
      <c r="E95" s="608"/>
      <c r="F95" s="609" t="n">
        <v>1</v>
      </c>
      <c r="G95" s="610"/>
      <c r="H95" s="610"/>
      <c r="I95" s="611"/>
      <c r="J95" s="611"/>
      <c r="K95" s="612"/>
      <c r="L95" s="613"/>
      <c r="M95" s="611"/>
    </row>
    <row r="96" s="592" customFormat="true" ht="15" hidden="false" customHeight="false" outlineLevel="0" collapsed="false">
      <c r="A96" s="594"/>
      <c r="B96" s="539"/>
      <c r="C96" s="539" t="s">
        <v>71</v>
      </c>
      <c r="D96" s="539" t="s">
        <v>314</v>
      </c>
      <c r="E96" s="552" t="n">
        <v>2</v>
      </c>
      <c r="F96" s="541" t="n">
        <f aca="false">F95*E96</f>
        <v>2</v>
      </c>
      <c r="G96" s="542"/>
      <c r="H96" s="543" t="n">
        <f aca="false">F96*G96</f>
        <v>0</v>
      </c>
      <c r="I96" s="543"/>
      <c r="J96" s="541"/>
      <c r="K96" s="543"/>
      <c r="L96" s="541"/>
      <c r="M96" s="543" t="n">
        <f aca="false">H96</f>
        <v>0</v>
      </c>
    </row>
    <row r="97" s="592" customFormat="true" ht="15" hidden="false" customHeight="false" outlineLevel="0" collapsed="false">
      <c r="A97" s="539"/>
      <c r="B97" s="545"/>
      <c r="C97" s="539" t="s">
        <v>477</v>
      </c>
      <c r="D97" s="545" t="s">
        <v>31</v>
      </c>
      <c r="E97" s="552" t="n">
        <v>1.78</v>
      </c>
      <c r="F97" s="541" t="n">
        <f aca="false">F95*E97</f>
        <v>1.78</v>
      </c>
      <c r="G97" s="546"/>
      <c r="H97" s="546"/>
      <c r="I97" s="542"/>
      <c r="J97" s="543" t="n">
        <f aca="false">F97*I97</f>
        <v>0</v>
      </c>
      <c r="K97" s="216"/>
      <c r="L97" s="518"/>
      <c r="M97" s="543" t="n">
        <f aca="false">J97</f>
        <v>0</v>
      </c>
    </row>
    <row r="98" s="544" customFormat="true" ht="14.25" hidden="false" customHeight="false" outlineLevel="0" collapsed="false">
      <c r="A98" s="539"/>
      <c r="B98" s="545"/>
      <c r="C98" s="539" t="s">
        <v>91</v>
      </c>
      <c r="D98" s="545" t="s">
        <v>31</v>
      </c>
      <c r="E98" s="552" t="n">
        <v>0.06</v>
      </c>
      <c r="F98" s="547" t="n">
        <f aca="false">F95*E98</f>
        <v>0.06</v>
      </c>
      <c r="G98" s="546"/>
      <c r="H98" s="543"/>
      <c r="I98" s="543"/>
      <c r="J98" s="547"/>
      <c r="K98" s="542"/>
      <c r="L98" s="543" t="n">
        <f aca="false">F98*K98</f>
        <v>0</v>
      </c>
      <c r="M98" s="543" t="n">
        <f aca="false">L98</f>
        <v>0</v>
      </c>
      <c r="N98" s="545"/>
    </row>
    <row r="99" s="531" customFormat="true" ht="33" hidden="false" customHeight="true" outlineLevel="0" collapsed="false">
      <c r="A99" s="521"/>
      <c r="B99" s="522"/>
      <c r="C99" s="554" t="s">
        <v>503</v>
      </c>
      <c r="D99" s="524" t="s">
        <v>209</v>
      </c>
      <c r="E99" s="525"/>
      <c r="F99" s="526" t="n">
        <f aca="false">F95</f>
        <v>1</v>
      </c>
      <c r="G99" s="526"/>
      <c r="H99" s="526"/>
      <c r="I99" s="527"/>
      <c r="J99" s="526" t="n">
        <f aca="false">F99*I99</f>
        <v>0</v>
      </c>
      <c r="K99" s="528"/>
      <c r="L99" s="529"/>
      <c r="M99" s="526" t="n">
        <f aca="false">J99</f>
        <v>0</v>
      </c>
      <c r="N99" s="615"/>
    </row>
    <row r="100" s="499" customFormat="true" ht="15.75" hidden="false" customHeight="true" outlineLevel="0" collapsed="false">
      <c r="A100" s="594" t="n">
        <v>18</v>
      </c>
      <c r="B100" s="499" t="s">
        <v>504</v>
      </c>
      <c r="C100" s="498" t="s">
        <v>505</v>
      </c>
      <c r="D100" s="499" t="s">
        <v>209</v>
      </c>
      <c r="E100" s="501"/>
      <c r="F100" s="502" t="n">
        <v>3</v>
      </c>
      <c r="G100" s="503"/>
      <c r="H100" s="504"/>
      <c r="I100" s="504"/>
      <c r="J100" s="502"/>
      <c r="K100" s="504"/>
      <c r="L100" s="504"/>
      <c r="M100" s="504"/>
    </row>
    <row r="101" s="514" customFormat="true" ht="15.75" hidden="false" customHeight="true" outlineLevel="0" collapsed="false">
      <c r="A101" s="509"/>
      <c r="B101" s="509"/>
      <c r="C101" s="509" t="s">
        <v>71</v>
      </c>
      <c r="D101" s="509" t="s">
        <v>314</v>
      </c>
      <c r="E101" s="558" t="n">
        <v>0.4</v>
      </c>
      <c r="F101" s="616" t="n">
        <f aca="false">F100*E101</f>
        <v>1.2</v>
      </c>
      <c r="G101" s="512"/>
      <c r="H101" s="510" t="n">
        <f aca="false">F101*G101</f>
        <v>0</v>
      </c>
      <c r="I101" s="513"/>
      <c r="J101" s="511"/>
      <c r="K101" s="513"/>
      <c r="L101" s="511"/>
      <c r="M101" s="513" t="n">
        <f aca="false">H101</f>
        <v>0</v>
      </c>
    </row>
    <row r="102" s="514" customFormat="true" ht="15.75" hidden="false" customHeight="true" outlineLevel="0" collapsed="false">
      <c r="A102" s="509"/>
      <c r="B102" s="516"/>
      <c r="C102" s="509" t="s">
        <v>477</v>
      </c>
      <c r="D102" s="516" t="s">
        <v>31</v>
      </c>
      <c r="E102" s="558" t="n">
        <v>0.32</v>
      </c>
      <c r="F102" s="616" t="n">
        <f aca="false">F100*E102</f>
        <v>0.96</v>
      </c>
      <c r="G102" s="517"/>
      <c r="H102" s="517"/>
      <c r="I102" s="512"/>
      <c r="J102" s="513" t="n">
        <f aca="false">F102*I102</f>
        <v>0</v>
      </c>
      <c r="K102" s="216"/>
      <c r="L102" s="518"/>
      <c r="M102" s="513" t="n">
        <f aca="false">J102</f>
        <v>0</v>
      </c>
    </row>
    <row r="103" s="531" customFormat="true" ht="15.75" hidden="false" customHeight="true" outlineLevel="0" collapsed="false">
      <c r="A103" s="521"/>
      <c r="B103" s="522"/>
      <c r="C103" s="554" t="s">
        <v>505</v>
      </c>
      <c r="D103" s="524" t="s">
        <v>209</v>
      </c>
      <c r="E103" s="525"/>
      <c r="F103" s="526" t="n">
        <f aca="false">F100</f>
        <v>3</v>
      </c>
      <c r="G103" s="526"/>
      <c r="H103" s="526"/>
      <c r="I103" s="617"/>
      <c r="J103" s="526" t="n">
        <f aca="false">F103*I103</f>
        <v>0</v>
      </c>
      <c r="K103" s="528"/>
      <c r="L103" s="529"/>
      <c r="M103" s="526" t="n">
        <f aca="false">J103</f>
        <v>0</v>
      </c>
    </row>
    <row r="104" s="499" customFormat="true" ht="15.75" hidden="false" customHeight="true" outlineLevel="0" collapsed="false">
      <c r="A104" s="594" t="n">
        <v>19</v>
      </c>
      <c r="B104" s="499" t="s">
        <v>504</v>
      </c>
      <c r="C104" s="498" t="s">
        <v>506</v>
      </c>
      <c r="D104" s="499" t="s">
        <v>209</v>
      </c>
      <c r="E104" s="501"/>
      <c r="F104" s="502" t="n">
        <v>1</v>
      </c>
      <c r="G104" s="503"/>
      <c r="H104" s="504"/>
      <c r="I104" s="504"/>
      <c r="J104" s="502"/>
      <c r="K104" s="504"/>
      <c r="L104" s="504"/>
      <c r="M104" s="504"/>
    </row>
    <row r="105" s="514" customFormat="true" ht="15.75" hidden="false" customHeight="true" outlineLevel="0" collapsed="false">
      <c r="A105" s="509"/>
      <c r="B105" s="509"/>
      <c r="C105" s="509" t="s">
        <v>71</v>
      </c>
      <c r="D105" s="509" t="s">
        <v>314</v>
      </c>
      <c r="E105" s="558" t="n">
        <v>0.4</v>
      </c>
      <c r="F105" s="616" t="n">
        <f aca="false">F104*E105</f>
        <v>0.4</v>
      </c>
      <c r="G105" s="512"/>
      <c r="H105" s="513" t="n">
        <f aca="false">F105*G105</f>
        <v>0</v>
      </c>
      <c r="I105" s="513"/>
      <c r="J105" s="511"/>
      <c r="K105" s="513"/>
      <c r="L105" s="511"/>
      <c r="M105" s="513" t="n">
        <f aca="false">H105</f>
        <v>0</v>
      </c>
    </row>
    <row r="106" s="514" customFormat="true" ht="15.75" hidden="false" customHeight="true" outlineLevel="0" collapsed="false">
      <c r="A106" s="509"/>
      <c r="B106" s="516"/>
      <c r="C106" s="509" t="s">
        <v>477</v>
      </c>
      <c r="D106" s="516" t="s">
        <v>31</v>
      </c>
      <c r="E106" s="558" t="n">
        <v>0.32</v>
      </c>
      <c r="F106" s="616" t="n">
        <f aca="false">F104*E106</f>
        <v>0.32</v>
      </c>
      <c r="G106" s="517"/>
      <c r="H106" s="517"/>
      <c r="I106" s="512"/>
      <c r="J106" s="513" t="n">
        <f aca="false">F106*I106</f>
        <v>0</v>
      </c>
      <c r="K106" s="216"/>
      <c r="L106" s="518"/>
      <c r="M106" s="513" t="n">
        <f aca="false">J106</f>
        <v>0</v>
      </c>
    </row>
    <row r="107" s="531" customFormat="true" ht="15.75" hidden="false" customHeight="true" outlineLevel="0" collapsed="false">
      <c r="A107" s="521"/>
      <c r="B107" s="522"/>
      <c r="C107" s="554" t="s">
        <v>506</v>
      </c>
      <c r="D107" s="524" t="s">
        <v>209</v>
      </c>
      <c r="E107" s="525"/>
      <c r="F107" s="526" t="n">
        <f aca="false">F104</f>
        <v>1</v>
      </c>
      <c r="G107" s="526"/>
      <c r="H107" s="526"/>
      <c r="I107" s="617"/>
      <c r="J107" s="526" t="n">
        <f aca="false">F107*I107</f>
        <v>0</v>
      </c>
      <c r="K107" s="528"/>
      <c r="L107" s="529"/>
      <c r="M107" s="526" t="n">
        <f aca="false">J107</f>
        <v>0</v>
      </c>
    </row>
    <row r="108" s="499" customFormat="true" ht="41.25" hidden="false" customHeight="true" outlineLevel="0" collapsed="false">
      <c r="A108" s="594" t="n">
        <v>20</v>
      </c>
      <c r="B108" s="618" t="s">
        <v>480</v>
      </c>
      <c r="C108" s="557" t="s">
        <v>507</v>
      </c>
      <c r="D108" s="499" t="s">
        <v>209</v>
      </c>
      <c r="E108" s="501"/>
      <c r="F108" s="502" t="n">
        <v>3</v>
      </c>
      <c r="G108" s="503"/>
      <c r="H108" s="504"/>
      <c r="I108" s="504"/>
      <c r="J108" s="502"/>
      <c r="K108" s="504"/>
      <c r="L108" s="504"/>
      <c r="M108" s="504"/>
    </row>
    <row r="109" s="514" customFormat="true" ht="15" hidden="false" customHeight="false" outlineLevel="0" collapsed="false">
      <c r="A109" s="509"/>
      <c r="B109" s="509"/>
      <c r="C109" s="509" t="s">
        <v>71</v>
      </c>
      <c r="D109" s="509" t="s">
        <v>314</v>
      </c>
      <c r="E109" s="510" t="n">
        <v>1</v>
      </c>
      <c r="F109" s="511" t="n">
        <f aca="false">F108*E109</f>
        <v>3</v>
      </c>
      <c r="G109" s="512"/>
      <c r="H109" s="513" t="n">
        <f aca="false">F109*G109</f>
        <v>0</v>
      </c>
      <c r="I109" s="513"/>
      <c r="J109" s="511"/>
      <c r="K109" s="513"/>
      <c r="L109" s="511"/>
      <c r="M109" s="513" t="n">
        <f aca="false">H109</f>
        <v>0</v>
      </c>
    </row>
    <row r="110" s="514" customFormat="true" ht="15" hidden="false" customHeight="false" outlineLevel="0" collapsed="false">
      <c r="A110" s="509"/>
      <c r="B110" s="516"/>
      <c r="C110" s="509" t="s">
        <v>477</v>
      </c>
      <c r="D110" s="516" t="s">
        <v>31</v>
      </c>
      <c r="E110" s="558" t="n">
        <v>0.04</v>
      </c>
      <c r="F110" s="511" t="n">
        <f aca="false">F108*E110</f>
        <v>0.12</v>
      </c>
      <c r="G110" s="517"/>
      <c r="H110" s="517"/>
      <c r="I110" s="512"/>
      <c r="J110" s="513" t="n">
        <f aca="false">F110*I110</f>
        <v>0</v>
      </c>
      <c r="K110" s="216"/>
      <c r="L110" s="518"/>
      <c r="M110" s="513" t="n">
        <f aca="false">J110</f>
        <v>0</v>
      </c>
    </row>
    <row r="111" s="544" customFormat="true" ht="14.25" hidden="false" customHeight="false" outlineLevel="0" collapsed="false">
      <c r="A111" s="539"/>
      <c r="B111" s="545"/>
      <c r="C111" s="539" t="s">
        <v>91</v>
      </c>
      <c r="D111" s="545" t="s">
        <v>31</v>
      </c>
      <c r="E111" s="552" t="n">
        <v>0.01</v>
      </c>
      <c r="F111" s="547" t="n">
        <f aca="false">F108*E111</f>
        <v>0.03</v>
      </c>
      <c r="G111" s="546"/>
      <c r="H111" s="543"/>
      <c r="I111" s="543"/>
      <c r="J111" s="547"/>
      <c r="K111" s="542"/>
      <c r="L111" s="543" t="n">
        <f aca="false">F111*K111</f>
        <v>0</v>
      </c>
      <c r="M111" s="543" t="n">
        <f aca="false">L111</f>
        <v>0</v>
      </c>
      <c r="N111" s="545"/>
    </row>
    <row r="112" s="531" customFormat="true" ht="34.5" hidden="false" customHeight="true" outlineLevel="0" collapsed="false">
      <c r="A112" s="521"/>
      <c r="B112" s="522"/>
      <c r="C112" s="560" t="s">
        <v>508</v>
      </c>
      <c r="D112" s="524" t="s">
        <v>209</v>
      </c>
      <c r="E112" s="525"/>
      <c r="F112" s="526" t="n">
        <f aca="false">F108</f>
        <v>3</v>
      </c>
      <c r="G112" s="526"/>
      <c r="H112" s="526"/>
      <c r="I112" s="527"/>
      <c r="J112" s="526" t="n">
        <f aca="false">F112*I112</f>
        <v>0</v>
      </c>
      <c r="K112" s="528"/>
      <c r="L112" s="529"/>
      <c r="M112" s="526" t="n">
        <f aca="false">J112</f>
        <v>0</v>
      </c>
    </row>
    <row r="113" s="592" customFormat="true" ht="16.5" hidden="false" customHeight="true" outlineLevel="0" collapsed="false">
      <c r="A113" s="594" t="n">
        <v>21</v>
      </c>
      <c r="B113" s="545" t="s">
        <v>490</v>
      </c>
      <c r="C113" s="595" t="s">
        <v>509</v>
      </c>
      <c r="D113" s="545" t="s">
        <v>209</v>
      </c>
      <c r="E113" s="553"/>
      <c r="F113" s="547" t="n">
        <v>1</v>
      </c>
      <c r="G113" s="546"/>
      <c r="H113" s="546"/>
      <c r="I113" s="543"/>
      <c r="J113" s="543"/>
      <c r="K113" s="216"/>
      <c r="L113" s="518"/>
      <c r="M113" s="543"/>
    </row>
    <row r="114" s="592" customFormat="true" ht="15" hidden="false" customHeight="false" outlineLevel="0" collapsed="false">
      <c r="A114" s="539"/>
      <c r="B114" s="539"/>
      <c r="C114" s="539" t="s">
        <v>71</v>
      </c>
      <c r="D114" s="539" t="s">
        <v>314</v>
      </c>
      <c r="E114" s="552" t="n">
        <v>4</v>
      </c>
      <c r="F114" s="541" t="n">
        <f aca="false">F113*E114</f>
        <v>4</v>
      </c>
      <c r="G114" s="542"/>
      <c r="H114" s="543" t="n">
        <f aca="false">F114*G114</f>
        <v>0</v>
      </c>
      <c r="I114" s="543"/>
      <c r="J114" s="541"/>
      <c r="K114" s="543"/>
      <c r="L114" s="541"/>
      <c r="M114" s="543" t="n">
        <f aca="false">H114</f>
        <v>0</v>
      </c>
    </row>
    <row r="115" s="592" customFormat="true" ht="15" hidden="false" customHeight="false" outlineLevel="0" collapsed="false">
      <c r="A115" s="539"/>
      <c r="B115" s="545"/>
      <c r="C115" s="539" t="s">
        <v>477</v>
      </c>
      <c r="D115" s="545" t="s">
        <v>31</v>
      </c>
      <c r="E115" s="552" t="n">
        <v>0.4</v>
      </c>
      <c r="F115" s="541" t="n">
        <f aca="false">F113*E115</f>
        <v>0.4</v>
      </c>
      <c r="G115" s="546"/>
      <c r="H115" s="546"/>
      <c r="I115" s="542"/>
      <c r="J115" s="543" t="n">
        <f aca="false">F115*I115</f>
        <v>0</v>
      </c>
      <c r="K115" s="216"/>
      <c r="L115" s="518"/>
      <c r="M115" s="543" t="n">
        <f aca="false">J115</f>
        <v>0</v>
      </c>
    </row>
    <row r="116" s="544" customFormat="true" ht="14.25" hidden="false" customHeight="false" outlineLevel="0" collapsed="false">
      <c r="A116" s="539"/>
      <c r="B116" s="545"/>
      <c r="C116" s="539" t="s">
        <v>91</v>
      </c>
      <c r="D116" s="545" t="s">
        <v>31</v>
      </c>
      <c r="E116" s="552" t="n">
        <v>0.28</v>
      </c>
      <c r="F116" s="547" t="n">
        <f aca="false">F113*E116</f>
        <v>0.28</v>
      </c>
      <c r="G116" s="546"/>
      <c r="H116" s="543"/>
      <c r="I116" s="543"/>
      <c r="J116" s="547"/>
      <c r="K116" s="542"/>
      <c r="L116" s="543" t="n">
        <f aca="false">F116*K116</f>
        <v>0</v>
      </c>
      <c r="M116" s="543" t="n">
        <f aca="false">L116</f>
        <v>0</v>
      </c>
      <c r="N116" s="545"/>
    </row>
    <row r="117" s="605" customFormat="true" ht="16.5" hidden="false" customHeight="true" outlineLevel="0" collapsed="false">
      <c r="A117" s="596"/>
      <c r="B117" s="597"/>
      <c r="C117" s="595" t="s">
        <v>509</v>
      </c>
      <c r="D117" s="599" t="s">
        <v>209</v>
      </c>
      <c r="E117" s="600"/>
      <c r="F117" s="601" t="n">
        <f aca="false">F113</f>
        <v>1</v>
      </c>
      <c r="G117" s="601"/>
      <c r="H117" s="601"/>
      <c r="I117" s="619"/>
      <c r="J117" s="601" t="n">
        <f aca="false">F117*I117</f>
        <v>0</v>
      </c>
      <c r="K117" s="603"/>
      <c r="L117" s="604"/>
      <c r="M117" s="601" t="n">
        <f aca="false">J117</f>
        <v>0</v>
      </c>
    </row>
    <row r="118" s="497" customFormat="true" ht="20.25" hidden="false" customHeight="true" outlineLevel="0" collapsed="false">
      <c r="A118" s="620"/>
      <c r="B118" s="494"/>
      <c r="C118" s="620" t="s">
        <v>510</v>
      </c>
      <c r="D118" s="492"/>
      <c r="E118" s="621"/>
      <c r="F118" s="492"/>
      <c r="G118" s="622"/>
      <c r="H118" s="623"/>
      <c r="I118" s="624"/>
      <c r="J118" s="622"/>
      <c r="K118" s="624"/>
      <c r="L118" s="622"/>
      <c r="M118" s="624"/>
      <c r="N118" s="496"/>
      <c r="O118" s="496"/>
      <c r="P118" s="496"/>
      <c r="Q118" s="496"/>
      <c r="R118" s="496"/>
      <c r="S118" s="496"/>
      <c r="T118" s="496"/>
      <c r="U118" s="496"/>
      <c r="V118" s="496"/>
    </row>
    <row r="119" s="508" customFormat="true" ht="16.5" hidden="false" customHeight="true" outlineLevel="0" collapsed="false">
      <c r="A119" s="594" t="n">
        <v>22</v>
      </c>
      <c r="B119" s="625" t="s">
        <v>511</v>
      </c>
      <c r="C119" s="626" t="s">
        <v>512</v>
      </c>
      <c r="D119" s="499" t="s">
        <v>209</v>
      </c>
      <c r="E119" s="501"/>
      <c r="F119" s="502" t="n">
        <v>1</v>
      </c>
      <c r="G119" s="503"/>
      <c r="H119" s="503"/>
      <c r="I119" s="504"/>
      <c r="J119" s="504"/>
      <c r="K119" s="505"/>
      <c r="L119" s="506"/>
      <c r="M119" s="504"/>
      <c r="N119" s="507"/>
      <c r="O119" s="507"/>
      <c r="P119" s="507"/>
      <c r="Q119" s="507"/>
      <c r="R119" s="507"/>
      <c r="S119" s="507"/>
      <c r="T119" s="507"/>
      <c r="U119" s="507"/>
      <c r="V119" s="507"/>
      <c r="W119" s="507"/>
      <c r="X119" s="507"/>
      <c r="Y119" s="507"/>
      <c r="Z119" s="507"/>
      <c r="AA119" s="507"/>
      <c r="AB119" s="507"/>
      <c r="AC119" s="507"/>
      <c r="AD119" s="507"/>
      <c r="AE119" s="507"/>
      <c r="AF119" s="507"/>
      <c r="AG119" s="507"/>
      <c r="AH119" s="507"/>
      <c r="AI119" s="507"/>
      <c r="AJ119" s="507"/>
      <c r="AK119" s="507"/>
      <c r="AL119" s="507"/>
      <c r="AM119" s="507"/>
      <c r="AN119" s="507"/>
      <c r="AO119" s="507"/>
      <c r="AP119" s="507"/>
      <c r="AQ119" s="507"/>
      <c r="AR119" s="507"/>
      <c r="AS119" s="507"/>
      <c r="AT119" s="507"/>
      <c r="AU119" s="507"/>
      <c r="AV119" s="507"/>
      <c r="AW119" s="507"/>
      <c r="AX119" s="507"/>
      <c r="AY119" s="507"/>
      <c r="AZ119" s="507"/>
      <c r="BA119" s="507"/>
      <c r="BB119" s="507"/>
      <c r="BC119" s="507"/>
      <c r="BD119" s="507"/>
      <c r="BE119" s="507"/>
      <c r="BF119" s="507"/>
      <c r="BG119" s="507"/>
      <c r="BH119" s="507"/>
      <c r="BI119" s="507"/>
      <c r="BJ119" s="507"/>
      <c r="BK119" s="507"/>
      <c r="BL119" s="507"/>
      <c r="BM119" s="507"/>
      <c r="BN119" s="507"/>
      <c r="BO119" s="507"/>
      <c r="BP119" s="507"/>
      <c r="BQ119" s="507"/>
      <c r="BR119" s="507"/>
      <c r="BS119" s="507"/>
      <c r="BT119" s="507"/>
      <c r="BU119" s="507"/>
      <c r="BV119" s="507"/>
      <c r="BW119" s="507"/>
      <c r="BX119" s="507"/>
      <c r="BY119" s="507"/>
      <c r="BZ119" s="507"/>
      <c r="CA119" s="507"/>
      <c r="CB119" s="507"/>
      <c r="CC119" s="507"/>
      <c r="CD119" s="507"/>
      <c r="CE119" s="507"/>
      <c r="CF119" s="507"/>
      <c r="CG119" s="507"/>
      <c r="CH119" s="507"/>
      <c r="CI119" s="507"/>
      <c r="CJ119" s="507"/>
      <c r="CK119" s="507"/>
      <c r="CL119" s="507"/>
      <c r="CM119" s="507"/>
      <c r="CN119" s="507"/>
      <c r="CO119" s="507"/>
      <c r="CP119" s="507"/>
      <c r="CQ119" s="507"/>
      <c r="CR119" s="507"/>
      <c r="CS119" s="507"/>
      <c r="CT119" s="507"/>
      <c r="CU119" s="507"/>
      <c r="CV119" s="507"/>
      <c r="CW119" s="507"/>
      <c r="CX119" s="507"/>
      <c r="CY119" s="507"/>
      <c r="CZ119" s="507"/>
      <c r="DA119" s="507"/>
      <c r="DB119" s="507"/>
      <c r="DC119" s="507"/>
      <c r="DD119" s="507"/>
      <c r="DE119" s="507"/>
      <c r="DF119" s="507"/>
      <c r="DG119" s="507"/>
      <c r="DH119" s="507"/>
      <c r="DI119" s="507"/>
      <c r="DJ119" s="507"/>
      <c r="DK119" s="507"/>
      <c r="DL119" s="507"/>
      <c r="DM119" s="507"/>
      <c r="DN119" s="507"/>
      <c r="DO119" s="507"/>
      <c r="DP119" s="507"/>
      <c r="DQ119" s="507"/>
      <c r="DR119" s="507"/>
      <c r="DS119" s="507"/>
      <c r="DT119" s="507"/>
      <c r="DU119" s="507"/>
      <c r="DV119" s="507"/>
      <c r="DW119" s="507"/>
      <c r="DX119" s="507"/>
      <c r="DY119" s="507"/>
      <c r="DZ119" s="507"/>
      <c r="EA119" s="507"/>
      <c r="EB119" s="507"/>
      <c r="EC119" s="507"/>
      <c r="ED119" s="507"/>
      <c r="EE119" s="507"/>
      <c r="EF119" s="507"/>
      <c r="EG119" s="507"/>
      <c r="EH119" s="507"/>
      <c r="EI119" s="507"/>
      <c r="EJ119" s="507"/>
      <c r="EK119" s="507"/>
      <c r="EL119" s="507"/>
      <c r="EM119" s="507"/>
      <c r="EN119" s="507"/>
      <c r="EO119" s="507"/>
      <c r="EP119" s="507"/>
      <c r="EQ119" s="507"/>
      <c r="ER119" s="507"/>
      <c r="ES119" s="507"/>
      <c r="ET119" s="507"/>
      <c r="EU119" s="507"/>
      <c r="EV119" s="507"/>
      <c r="EW119" s="507"/>
      <c r="EX119" s="507"/>
      <c r="EY119" s="507"/>
      <c r="EZ119" s="507"/>
      <c r="FA119" s="507"/>
      <c r="FB119" s="507"/>
      <c r="FC119" s="507"/>
      <c r="FD119" s="507"/>
      <c r="FE119" s="507"/>
      <c r="FF119" s="507"/>
      <c r="FG119" s="507"/>
      <c r="FH119" s="507"/>
      <c r="FI119" s="507"/>
      <c r="FJ119" s="507"/>
      <c r="FK119" s="507"/>
      <c r="FL119" s="507"/>
      <c r="FM119" s="507"/>
      <c r="FN119" s="507"/>
      <c r="FO119" s="507"/>
      <c r="FP119" s="507"/>
      <c r="FQ119" s="507"/>
      <c r="FR119" s="507"/>
      <c r="FS119" s="507"/>
      <c r="FT119" s="507"/>
      <c r="FU119" s="507"/>
      <c r="FV119" s="507"/>
      <c r="FW119" s="507"/>
      <c r="FX119" s="507"/>
      <c r="FY119" s="507"/>
      <c r="FZ119" s="507"/>
      <c r="GA119" s="507"/>
      <c r="GB119" s="507"/>
      <c r="GC119" s="507"/>
      <c r="GD119" s="507"/>
      <c r="GE119" s="507"/>
      <c r="GF119" s="507"/>
      <c r="GG119" s="507"/>
      <c r="GH119" s="507"/>
      <c r="GI119" s="507"/>
      <c r="GJ119" s="507"/>
      <c r="GK119" s="507"/>
      <c r="GL119" s="507"/>
      <c r="GM119" s="507"/>
      <c r="GN119" s="507"/>
      <c r="GO119" s="507"/>
      <c r="GP119" s="507"/>
      <c r="GQ119" s="507"/>
      <c r="GR119" s="507"/>
      <c r="GS119" s="507"/>
      <c r="GT119" s="507"/>
      <c r="GU119" s="507"/>
      <c r="GV119" s="507"/>
      <c r="GW119" s="507"/>
      <c r="GX119" s="507"/>
      <c r="GY119" s="507"/>
      <c r="GZ119" s="507"/>
      <c r="HA119" s="507"/>
      <c r="HB119" s="507"/>
      <c r="HC119" s="507"/>
      <c r="HD119" s="507"/>
    </row>
    <row r="120" s="515" customFormat="true" ht="15" hidden="false" customHeight="false" outlineLevel="0" collapsed="false">
      <c r="A120" s="509"/>
      <c r="B120" s="509"/>
      <c r="C120" s="627" t="s">
        <v>71</v>
      </c>
      <c r="D120" s="628" t="s">
        <v>314</v>
      </c>
      <c r="E120" s="510" t="n">
        <v>3</v>
      </c>
      <c r="F120" s="511" t="n">
        <f aca="false">F119*E120</f>
        <v>3</v>
      </c>
      <c r="G120" s="512"/>
      <c r="H120" s="513" t="n">
        <f aca="false">F120*G120</f>
        <v>0</v>
      </c>
      <c r="I120" s="513"/>
      <c r="J120" s="511"/>
      <c r="K120" s="513"/>
      <c r="L120" s="511"/>
      <c r="M120" s="513" t="n">
        <f aca="false">H120</f>
        <v>0</v>
      </c>
      <c r="N120" s="514"/>
      <c r="O120" s="514"/>
      <c r="P120" s="514"/>
      <c r="Q120" s="514"/>
      <c r="R120" s="514"/>
      <c r="S120" s="514"/>
      <c r="T120" s="514"/>
      <c r="U120" s="514"/>
      <c r="V120" s="514"/>
      <c r="W120" s="514"/>
      <c r="X120" s="514"/>
      <c r="Y120" s="514"/>
      <c r="Z120" s="514"/>
      <c r="AA120" s="514"/>
      <c r="AB120" s="514"/>
      <c r="AC120" s="514"/>
      <c r="AD120" s="514"/>
      <c r="AE120" s="514"/>
      <c r="AF120" s="514"/>
      <c r="AG120" s="514"/>
      <c r="AH120" s="514"/>
      <c r="AI120" s="514"/>
      <c r="AJ120" s="514"/>
      <c r="AK120" s="514"/>
      <c r="AL120" s="514"/>
      <c r="AM120" s="514"/>
      <c r="AN120" s="514"/>
      <c r="AO120" s="514"/>
      <c r="AP120" s="514"/>
      <c r="AQ120" s="514"/>
      <c r="AR120" s="514"/>
      <c r="AS120" s="514"/>
      <c r="AT120" s="514"/>
      <c r="AU120" s="514"/>
      <c r="AV120" s="514"/>
      <c r="AW120" s="514"/>
      <c r="AX120" s="514"/>
      <c r="AY120" s="514"/>
      <c r="AZ120" s="514"/>
      <c r="BA120" s="514"/>
      <c r="BB120" s="514"/>
      <c r="BC120" s="514"/>
      <c r="BD120" s="514"/>
      <c r="BE120" s="514"/>
      <c r="BF120" s="514"/>
      <c r="BG120" s="514"/>
      <c r="BH120" s="514"/>
      <c r="BI120" s="514"/>
      <c r="BJ120" s="514"/>
      <c r="BK120" s="514"/>
      <c r="BL120" s="514"/>
      <c r="BM120" s="514"/>
      <c r="BN120" s="514"/>
      <c r="BO120" s="514"/>
      <c r="BP120" s="514"/>
      <c r="BQ120" s="514"/>
      <c r="BR120" s="514"/>
      <c r="BS120" s="514"/>
      <c r="BT120" s="514"/>
      <c r="BU120" s="514"/>
      <c r="BV120" s="514"/>
      <c r="BW120" s="514"/>
      <c r="BX120" s="514"/>
      <c r="BY120" s="514"/>
      <c r="BZ120" s="514"/>
      <c r="CA120" s="514"/>
      <c r="CB120" s="514"/>
      <c r="CC120" s="514"/>
      <c r="CD120" s="514"/>
      <c r="CE120" s="514"/>
      <c r="CF120" s="514"/>
      <c r="CG120" s="514"/>
      <c r="CH120" s="514"/>
      <c r="CI120" s="514"/>
      <c r="CJ120" s="514"/>
      <c r="CK120" s="514"/>
      <c r="CL120" s="514"/>
      <c r="CM120" s="514"/>
      <c r="CN120" s="514"/>
      <c r="CO120" s="514"/>
      <c r="CP120" s="514"/>
      <c r="CQ120" s="514"/>
      <c r="CR120" s="514"/>
      <c r="CS120" s="514"/>
      <c r="CT120" s="514"/>
      <c r="CU120" s="514"/>
      <c r="CV120" s="514"/>
      <c r="CW120" s="514"/>
      <c r="CX120" s="514"/>
      <c r="CY120" s="514"/>
      <c r="CZ120" s="514"/>
      <c r="DA120" s="514"/>
      <c r="DB120" s="514"/>
      <c r="DC120" s="514"/>
      <c r="DD120" s="514"/>
      <c r="DE120" s="514"/>
      <c r="DF120" s="514"/>
      <c r="DG120" s="514"/>
      <c r="DH120" s="514"/>
      <c r="DI120" s="514"/>
      <c r="DJ120" s="514"/>
      <c r="DK120" s="514"/>
      <c r="DL120" s="514"/>
      <c r="DM120" s="514"/>
      <c r="DN120" s="514"/>
      <c r="DO120" s="514"/>
      <c r="DP120" s="514"/>
      <c r="DQ120" s="514"/>
      <c r="DR120" s="514"/>
      <c r="DS120" s="514"/>
      <c r="DT120" s="514"/>
      <c r="DU120" s="514"/>
      <c r="DV120" s="514"/>
      <c r="DW120" s="514"/>
      <c r="DX120" s="514"/>
      <c r="DY120" s="514"/>
      <c r="DZ120" s="514"/>
      <c r="EA120" s="514"/>
      <c r="EB120" s="514"/>
      <c r="EC120" s="514"/>
      <c r="ED120" s="514"/>
      <c r="EE120" s="514"/>
      <c r="EF120" s="514"/>
      <c r="EG120" s="514"/>
      <c r="EH120" s="514"/>
      <c r="EI120" s="514"/>
      <c r="EJ120" s="514"/>
      <c r="EK120" s="514"/>
      <c r="EL120" s="514"/>
      <c r="EM120" s="514"/>
      <c r="EN120" s="514"/>
      <c r="EO120" s="514"/>
      <c r="EP120" s="514"/>
      <c r="EQ120" s="514"/>
      <c r="ER120" s="514"/>
      <c r="ES120" s="514"/>
      <c r="ET120" s="514"/>
      <c r="EU120" s="514"/>
      <c r="EV120" s="514"/>
      <c r="EW120" s="514"/>
      <c r="EX120" s="514"/>
      <c r="EY120" s="514"/>
      <c r="EZ120" s="514"/>
      <c r="FA120" s="514"/>
      <c r="FB120" s="514"/>
      <c r="FC120" s="514"/>
      <c r="FD120" s="514"/>
      <c r="FE120" s="514"/>
      <c r="FF120" s="514"/>
      <c r="FG120" s="514"/>
      <c r="FH120" s="514"/>
      <c r="FI120" s="514"/>
      <c r="FJ120" s="514"/>
      <c r="FK120" s="514"/>
      <c r="FL120" s="514"/>
      <c r="FM120" s="514"/>
      <c r="FN120" s="514"/>
      <c r="FO120" s="514"/>
      <c r="FP120" s="514"/>
      <c r="FQ120" s="514"/>
      <c r="FR120" s="514"/>
      <c r="FS120" s="514"/>
      <c r="FT120" s="514"/>
      <c r="FU120" s="514"/>
      <c r="FV120" s="514"/>
      <c r="FW120" s="514"/>
      <c r="FX120" s="514"/>
      <c r="FY120" s="514"/>
      <c r="FZ120" s="514"/>
      <c r="GA120" s="514"/>
      <c r="GB120" s="514"/>
      <c r="GC120" s="514"/>
      <c r="GD120" s="514"/>
      <c r="GE120" s="514"/>
      <c r="GF120" s="514"/>
      <c r="GG120" s="514"/>
      <c r="GH120" s="514"/>
      <c r="GI120" s="514"/>
      <c r="GJ120" s="514"/>
      <c r="GK120" s="514"/>
      <c r="GL120" s="514"/>
      <c r="GM120" s="514"/>
      <c r="GN120" s="514"/>
      <c r="GO120" s="514"/>
      <c r="GP120" s="514"/>
      <c r="GQ120" s="514"/>
      <c r="GR120" s="514"/>
      <c r="GS120" s="514"/>
      <c r="GT120" s="514"/>
      <c r="GU120" s="514"/>
      <c r="GV120" s="514"/>
      <c r="GW120" s="514"/>
      <c r="GX120" s="514"/>
      <c r="GY120" s="514"/>
      <c r="GZ120" s="514"/>
      <c r="HA120" s="514"/>
      <c r="HB120" s="514"/>
      <c r="HC120" s="514"/>
      <c r="HD120" s="514"/>
    </row>
    <row r="121" s="515" customFormat="true" ht="15" hidden="false" customHeight="false" outlineLevel="0" collapsed="false">
      <c r="A121" s="509"/>
      <c r="B121" s="509"/>
      <c r="C121" s="629" t="s">
        <v>477</v>
      </c>
      <c r="D121" s="516" t="s">
        <v>31</v>
      </c>
      <c r="E121" s="510" t="n">
        <v>2.37</v>
      </c>
      <c r="F121" s="511" t="n">
        <f aca="false">F119*E121</f>
        <v>2.37</v>
      </c>
      <c r="G121" s="517"/>
      <c r="H121" s="517"/>
      <c r="I121" s="512"/>
      <c r="J121" s="513" t="n">
        <f aca="false">F121*I121</f>
        <v>0</v>
      </c>
      <c r="K121" s="216"/>
      <c r="L121" s="518"/>
      <c r="M121" s="513" t="n">
        <f aca="false">J121</f>
        <v>0</v>
      </c>
      <c r="N121" s="514"/>
      <c r="O121" s="514"/>
      <c r="P121" s="514"/>
      <c r="Q121" s="514"/>
      <c r="R121" s="514"/>
      <c r="S121" s="514"/>
      <c r="T121" s="514"/>
      <c r="U121" s="514"/>
      <c r="V121" s="514"/>
      <c r="W121" s="514"/>
      <c r="X121" s="514"/>
      <c r="Y121" s="514"/>
      <c r="Z121" s="514"/>
      <c r="AA121" s="514"/>
      <c r="AB121" s="514"/>
      <c r="AC121" s="514"/>
      <c r="AD121" s="514"/>
      <c r="AE121" s="514"/>
      <c r="AF121" s="514"/>
      <c r="AG121" s="514"/>
      <c r="AH121" s="514"/>
      <c r="AI121" s="514"/>
      <c r="AJ121" s="514"/>
      <c r="AK121" s="514"/>
      <c r="AL121" s="514"/>
      <c r="AM121" s="514"/>
      <c r="AN121" s="514"/>
      <c r="AO121" s="514"/>
      <c r="AP121" s="514"/>
      <c r="AQ121" s="514"/>
      <c r="AR121" s="514"/>
      <c r="AS121" s="514"/>
      <c r="AT121" s="514"/>
      <c r="AU121" s="514"/>
      <c r="AV121" s="514"/>
      <c r="AW121" s="514"/>
      <c r="AX121" s="514"/>
      <c r="AY121" s="514"/>
      <c r="AZ121" s="514"/>
      <c r="BA121" s="514"/>
      <c r="BB121" s="514"/>
      <c r="BC121" s="514"/>
      <c r="BD121" s="514"/>
      <c r="BE121" s="514"/>
      <c r="BF121" s="514"/>
      <c r="BG121" s="514"/>
      <c r="BH121" s="514"/>
      <c r="BI121" s="514"/>
      <c r="BJ121" s="514"/>
      <c r="BK121" s="514"/>
      <c r="BL121" s="514"/>
      <c r="BM121" s="514"/>
      <c r="BN121" s="514"/>
      <c r="BO121" s="514"/>
      <c r="BP121" s="514"/>
      <c r="BQ121" s="514"/>
      <c r="BR121" s="514"/>
      <c r="BS121" s="514"/>
      <c r="BT121" s="514"/>
      <c r="BU121" s="514"/>
      <c r="BV121" s="514"/>
      <c r="BW121" s="514"/>
      <c r="BX121" s="514"/>
      <c r="BY121" s="514"/>
      <c r="BZ121" s="514"/>
      <c r="CA121" s="514"/>
      <c r="CB121" s="514"/>
      <c r="CC121" s="514"/>
      <c r="CD121" s="514"/>
      <c r="CE121" s="514"/>
      <c r="CF121" s="514"/>
      <c r="CG121" s="514"/>
      <c r="CH121" s="514"/>
      <c r="CI121" s="514"/>
      <c r="CJ121" s="514"/>
      <c r="CK121" s="514"/>
      <c r="CL121" s="514"/>
      <c r="CM121" s="514"/>
      <c r="CN121" s="514"/>
      <c r="CO121" s="514"/>
      <c r="CP121" s="514"/>
      <c r="CQ121" s="514"/>
      <c r="CR121" s="514"/>
      <c r="CS121" s="514"/>
      <c r="CT121" s="514"/>
      <c r="CU121" s="514"/>
      <c r="CV121" s="514"/>
      <c r="CW121" s="514"/>
      <c r="CX121" s="514"/>
      <c r="CY121" s="514"/>
      <c r="CZ121" s="514"/>
      <c r="DA121" s="514"/>
      <c r="DB121" s="514"/>
      <c r="DC121" s="514"/>
      <c r="DD121" s="514"/>
      <c r="DE121" s="514"/>
      <c r="DF121" s="514"/>
      <c r="DG121" s="514"/>
      <c r="DH121" s="514"/>
      <c r="DI121" s="514"/>
      <c r="DJ121" s="514"/>
      <c r="DK121" s="514"/>
      <c r="DL121" s="514"/>
      <c r="DM121" s="514"/>
      <c r="DN121" s="514"/>
      <c r="DO121" s="514"/>
      <c r="DP121" s="514"/>
      <c r="DQ121" s="514"/>
      <c r="DR121" s="514"/>
      <c r="DS121" s="514"/>
      <c r="DT121" s="514"/>
      <c r="DU121" s="514"/>
      <c r="DV121" s="514"/>
      <c r="DW121" s="514"/>
      <c r="DX121" s="514"/>
      <c r="DY121" s="514"/>
      <c r="DZ121" s="514"/>
      <c r="EA121" s="514"/>
      <c r="EB121" s="514"/>
      <c r="EC121" s="514"/>
      <c r="ED121" s="514"/>
      <c r="EE121" s="514"/>
      <c r="EF121" s="514"/>
      <c r="EG121" s="514"/>
      <c r="EH121" s="514"/>
      <c r="EI121" s="514"/>
      <c r="EJ121" s="514"/>
      <c r="EK121" s="514"/>
      <c r="EL121" s="514"/>
      <c r="EM121" s="514"/>
      <c r="EN121" s="514"/>
      <c r="EO121" s="514"/>
      <c r="EP121" s="514"/>
      <c r="EQ121" s="514"/>
      <c r="ER121" s="514"/>
      <c r="ES121" s="514"/>
      <c r="ET121" s="514"/>
      <c r="EU121" s="514"/>
      <c r="EV121" s="514"/>
      <c r="EW121" s="514"/>
      <c r="EX121" s="514"/>
      <c r="EY121" s="514"/>
      <c r="EZ121" s="514"/>
      <c r="FA121" s="514"/>
      <c r="FB121" s="514"/>
      <c r="FC121" s="514"/>
      <c r="FD121" s="514"/>
      <c r="FE121" s="514"/>
      <c r="FF121" s="514"/>
      <c r="FG121" s="514"/>
      <c r="FH121" s="514"/>
      <c r="FI121" s="514"/>
      <c r="FJ121" s="514"/>
      <c r="FK121" s="514"/>
      <c r="FL121" s="514"/>
      <c r="FM121" s="514"/>
      <c r="FN121" s="514"/>
      <c r="FO121" s="514"/>
      <c r="FP121" s="514"/>
      <c r="FQ121" s="514"/>
      <c r="FR121" s="514"/>
      <c r="FS121" s="514"/>
      <c r="FT121" s="514"/>
      <c r="FU121" s="514"/>
      <c r="FV121" s="514"/>
      <c r="FW121" s="514"/>
      <c r="FX121" s="514"/>
      <c r="FY121" s="514"/>
      <c r="FZ121" s="514"/>
      <c r="GA121" s="514"/>
      <c r="GB121" s="514"/>
      <c r="GC121" s="514"/>
      <c r="GD121" s="514"/>
      <c r="GE121" s="514"/>
      <c r="GF121" s="514"/>
      <c r="GG121" s="514"/>
      <c r="GH121" s="514"/>
      <c r="GI121" s="514"/>
      <c r="GJ121" s="514"/>
      <c r="GK121" s="514"/>
      <c r="GL121" s="514"/>
      <c r="GM121" s="514"/>
      <c r="GN121" s="514"/>
      <c r="GO121" s="514"/>
      <c r="GP121" s="514"/>
      <c r="GQ121" s="514"/>
      <c r="GR121" s="514"/>
      <c r="GS121" s="514"/>
      <c r="GT121" s="514"/>
      <c r="GU121" s="514"/>
      <c r="GV121" s="514"/>
      <c r="GW121" s="514"/>
      <c r="GX121" s="514"/>
      <c r="GY121" s="514"/>
      <c r="GZ121" s="514"/>
      <c r="HA121" s="514"/>
      <c r="HB121" s="514"/>
      <c r="HC121" s="514"/>
      <c r="HD121" s="514"/>
    </row>
    <row r="122" s="520" customFormat="true" ht="14.25" hidden="false" customHeight="false" outlineLevel="0" collapsed="false">
      <c r="A122" s="509"/>
      <c r="B122" s="516"/>
      <c r="C122" s="627" t="s">
        <v>91</v>
      </c>
      <c r="D122" s="516" t="s">
        <v>31</v>
      </c>
      <c r="E122" s="510" t="n">
        <v>0.79</v>
      </c>
      <c r="F122" s="519" t="n">
        <f aca="false">F119*E122</f>
        <v>0.79</v>
      </c>
      <c r="G122" s="517"/>
      <c r="H122" s="513"/>
      <c r="I122" s="512"/>
      <c r="J122" s="519"/>
      <c r="K122" s="512"/>
      <c r="L122" s="513" t="n">
        <f aca="false">F122*K122</f>
        <v>0</v>
      </c>
      <c r="M122" s="513" t="n">
        <f aca="false">L122</f>
        <v>0</v>
      </c>
      <c r="N122" s="516"/>
      <c r="O122" s="516"/>
      <c r="P122" s="516"/>
      <c r="Q122" s="516"/>
      <c r="R122" s="516"/>
      <c r="S122" s="516"/>
      <c r="T122" s="516"/>
      <c r="U122" s="516"/>
      <c r="V122" s="516"/>
      <c r="W122" s="516"/>
      <c r="X122" s="516"/>
      <c r="Y122" s="516"/>
      <c r="Z122" s="516"/>
      <c r="AA122" s="516"/>
      <c r="AB122" s="516"/>
      <c r="AC122" s="516"/>
      <c r="AD122" s="516"/>
      <c r="AE122" s="516"/>
      <c r="AF122" s="516"/>
      <c r="AG122" s="516"/>
      <c r="AH122" s="516"/>
      <c r="AI122" s="516"/>
      <c r="AJ122" s="516"/>
      <c r="AK122" s="516"/>
      <c r="AL122" s="516"/>
      <c r="AM122" s="516"/>
      <c r="AN122" s="516"/>
      <c r="AO122" s="516"/>
      <c r="AP122" s="516"/>
      <c r="AQ122" s="516"/>
      <c r="AR122" s="516"/>
      <c r="AS122" s="516"/>
      <c r="AT122" s="516"/>
      <c r="AU122" s="516"/>
      <c r="AV122" s="516"/>
      <c r="AW122" s="516"/>
      <c r="AX122" s="516"/>
      <c r="AY122" s="516"/>
      <c r="AZ122" s="516"/>
      <c r="BA122" s="516"/>
      <c r="BB122" s="516"/>
      <c r="BC122" s="516"/>
      <c r="BD122" s="516"/>
      <c r="BE122" s="516"/>
      <c r="BF122" s="516"/>
      <c r="BG122" s="516"/>
      <c r="BH122" s="516"/>
      <c r="BI122" s="516"/>
      <c r="BJ122" s="516"/>
      <c r="BK122" s="516"/>
      <c r="BL122" s="516"/>
      <c r="BM122" s="516"/>
      <c r="BN122" s="516"/>
      <c r="BO122" s="516"/>
      <c r="BP122" s="516"/>
      <c r="BQ122" s="516"/>
      <c r="BR122" s="516"/>
      <c r="BS122" s="516"/>
      <c r="BT122" s="516"/>
      <c r="BU122" s="516"/>
      <c r="BV122" s="516"/>
      <c r="BW122" s="516"/>
      <c r="BX122" s="516"/>
      <c r="BY122" s="516"/>
      <c r="BZ122" s="516"/>
      <c r="CA122" s="516"/>
      <c r="CB122" s="516"/>
      <c r="CC122" s="516"/>
      <c r="CD122" s="516"/>
      <c r="CE122" s="516"/>
      <c r="CF122" s="516"/>
      <c r="CG122" s="516"/>
      <c r="CH122" s="516"/>
      <c r="CI122" s="516"/>
      <c r="CJ122" s="516"/>
      <c r="CK122" s="516"/>
      <c r="CL122" s="516"/>
      <c r="CM122" s="516"/>
      <c r="CN122" s="516"/>
      <c r="CO122" s="516"/>
      <c r="CP122" s="516"/>
      <c r="CQ122" s="516"/>
      <c r="CR122" s="516"/>
      <c r="CS122" s="516"/>
      <c r="CT122" s="516"/>
      <c r="CU122" s="516"/>
      <c r="CV122" s="516"/>
      <c r="CW122" s="516"/>
      <c r="CX122" s="516"/>
      <c r="CY122" s="516"/>
      <c r="CZ122" s="516"/>
      <c r="DA122" s="516"/>
      <c r="DB122" s="516"/>
      <c r="DC122" s="516"/>
      <c r="DD122" s="516"/>
      <c r="DE122" s="516"/>
      <c r="DF122" s="516"/>
      <c r="DG122" s="516"/>
      <c r="DH122" s="516"/>
      <c r="DI122" s="516"/>
      <c r="DJ122" s="516"/>
      <c r="DK122" s="516"/>
      <c r="DL122" s="516"/>
      <c r="DM122" s="516"/>
      <c r="DN122" s="516"/>
      <c r="DO122" s="516"/>
      <c r="DP122" s="516"/>
      <c r="DQ122" s="516"/>
      <c r="DR122" s="516"/>
      <c r="DS122" s="516"/>
      <c r="DT122" s="516"/>
      <c r="DU122" s="516"/>
      <c r="DV122" s="516"/>
      <c r="DW122" s="516"/>
      <c r="DX122" s="516"/>
      <c r="DY122" s="516"/>
      <c r="DZ122" s="516"/>
      <c r="EA122" s="516"/>
      <c r="EB122" s="516"/>
      <c r="EC122" s="516"/>
      <c r="ED122" s="516"/>
      <c r="EE122" s="516"/>
      <c r="EF122" s="516"/>
      <c r="EG122" s="516"/>
      <c r="EH122" s="516"/>
      <c r="EI122" s="516"/>
      <c r="EJ122" s="516"/>
      <c r="EK122" s="516"/>
      <c r="EL122" s="516"/>
      <c r="EM122" s="516"/>
      <c r="EN122" s="516"/>
      <c r="EO122" s="516"/>
      <c r="EP122" s="516"/>
      <c r="EQ122" s="516"/>
      <c r="ER122" s="516"/>
      <c r="ES122" s="516"/>
      <c r="ET122" s="516"/>
      <c r="EU122" s="516"/>
      <c r="EV122" s="516"/>
      <c r="EW122" s="516"/>
      <c r="EX122" s="516"/>
      <c r="EY122" s="516"/>
      <c r="EZ122" s="516"/>
      <c r="FA122" s="516"/>
      <c r="FB122" s="516"/>
      <c r="FC122" s="516"/>
      <c r="FD122" s="516"/>
      <c r="FE122" s="516"/>
      <c r="FF122" s="516"/>
      <c r="FG122" s="516"/>
      <c r="FH122" s="516"/>
      <c r="FI122" s="516"/>
      <c r="FJ122" s="516"/>
      <c r="FK122" s="516"/>
      <c r="FL122" s="516"/>
      <c r="FM122" s="516"/>
      <c r="FN122" s="516"/>
      <c r="FO122" s="516"/>
      <c r="FP122" s="516"/>
      <c r="FQ122" s="516"/>
      <c r="FR122" s="516"/>
      <c r="FS122" s="516"/>
      <c r="FT122" s="516"/>
      <c r="FU122" s="516"/>
      <c r="FV122" s="516"/>
      <c r="FW122" s="516"/>
      <c r="FX122" s="516"/>
      <c r="FY122" s="516"/>
      <c r="FZ122" s="516"/>
      <c r="GA122" s="516"/>
      <c r="GB122" s="516"/>
      <c r="GC122" s="516"/>
      <c r="GD122" s="516"/>
      <c r="GE122" s="516"/>
      <c r="GF122" s="516"/>
      <c r="GG122" s="516"/>
      <c r="GH122" s="516"/>
      <c r="GI122" s="516"/>
      <c r="GJ122" s="516"/>
      <c r="GK122" s="516"/>
      <c r="GL122" s="516"/>
      <c r="GM122" s="516"/>
      <c r="GN122" s="516"/>
      <c r="GO122" s="516"/>
      <c r="GP122" s="516"/>
      <c r="GQ122" s="516"/>
      <c r="GR122" s="516"/>
      <c r="GS122" s="516"/>
      <c r="GT122" s="516"/>
      <c r="GU122" s="516"/>
      <c r="GV122" s="516"/>
      <c r="GW122" s="516"/>
      <c r="GX122" s="516"/>
      <c r="GY122" s="516"/>
      <c r="GZ122" s="516"/>
      <c r="HA122" s="516"/>
      <c r="HB122" s="516"/>
      <c r="HC122" s="516"/>
      <c r="HD122" s="516"/>
    </row>
    <row r="123" s="531" customFormat="true" ht="16.5" hidden="false" customHeight="true" outlineLevel="0" collapsed="false">
      <c r="A123" s="630"/>
      <c r="B123" s="631"/>
      <c r="C123" s="626" t="s">
        <v>512</v>
      </c>
      <c r="D123" s="530" t="s">
        <v>209</v>
      </c>
      <c r="E123" s="632"/>
      <c r="F123" s="633" t="n">
        <f aca="false">F119</f>
        <v>1</v>
      </c>
      <c r="G123" s="633"/>
      <c r="H123" s="633"/>
      <c r="I123" s="634"/>
      <c r="J123" s="633" t="n">
        <f aca="false">F123*I123</f>
        <v>0</v>
      </c>
      <c r="K123" s="635"/>
      <c r="L123" s="636"/>
      <c r="M123" s="633" t="n">
        <f aca="false">J123</f>
        <v>0</v>
      </c>
      <c r="N123" s="530"/>
      <c r="O123" s="530"/>
      <c r="P123" s="530"/>
      <c r="Q123" s="530"/>
      <c r="R123" s="530"/>
      <c r="S123" s="530"/>
      <c r="T123" s="530"/>
      <c r="U123" s="530"/>
      <c r="V123" s="530"/>
      <c r="W123" s="530"/>
      <c r="X123" s="530"/>
      <c r="Y123" s="530"/>
      <c r="Z123" s="530"/>
      <c r="AA123" s="530"/>
      <c r="AB123" s="530"/>
      <c r="AC123" s="530"/>
      <c r="AD123" s="530"/>
      <c r="AE123" s="530"/>
      <c r="AF123" s="530"/>
      <c r="AG123" s="530"/>
      <c r="AH123" s="530"/>
      <c r="AI123" s="530"/>
      <c r="AJ123" s="530"/>
      <c r="AK123" s="530"/>
      <c r="AL123" s="530"/>
      <c r="AM123" s="530"/>
      <c r="AN123" s="530"/>
      <c r="AO123" s="530"/>
      <c r="AP123" s="530"/>
      <c r="AQ123" s="530"/>
      <c r="AR123" s="530"/>
      <c r="AS123" s="530"/>
      <c r="AT123" s="530"/>
      <c r="AU123" s="530"/>
      <c r="AV123" s="530"/>
      <c r="AW123" s="530"/>
      <c r="AX123" s="530"/>
      <c r="AY123" s="530"/>
      <c r="AZ123" s="530"/>
      <c r="BA123" s="530"/>
      <c r="BB123" s="530"/>
      <c r="BC123" s="530"/>
      <c r="BD123" s="530"/>
      <c r="BE123" s="530"/>
      <c r="BF123" s="530"/>
      <c r="BG123" s="530"/>
      <c r="BH123" s="530"/>
      <c r="BI123" s="530"/>
      <c r="BJ123" s="530"/>
      <c r="BK123" s="530"/>
      <c r="BL123" s="530"/>
      <c r="BM123" s="530"/>
      <c r="BN123" s="530"/>
      <c r="BO123" s="530"/>
      <c r="BP123" s="530"/>
      <c r="BQ123" s="530"/>
      <c r="BR123" s="530"/>
      <c r="BS123" s="530"/>
      <c r="BT123" s="530"/>
      <c r="BU123" s="530"/>
      <c r="BV123" s="530"/>
      <c r="BW123" s="530"/>
      <c r="BX123" s="530"/>
      <c r="BY123" s="530"/>
      <c r="BZ123" s="530"/>
      <c r="CA123" s="530"/>
      <c r="CB123" s="530"/>
      <c r="CC123" s="530"/>
      <c r="CD123" s="530"/>
      <c r="CE123" s="530"/>
      <c r="CF123" s="530"/>
      <c r="CG123" s="530"/>
      <c r="CH123" s="530"/>
      <c r="CI123" s="530"/>
      <c r="CJ123" s="530"/>
      <c r="CK123" s="530"/>
      <c r="CL123" s="530"/>
      <c r="CM123" s="530"/>
      <c r="CN123" s="530"/>
      <c r="CO123" s="530"/>
      <c r="CP123" s="530"/>
      <c r="CQ123" s="530"/>
      <c r="CR123" s="530"/>
      <c r="CS123" s="530"/>
      <c r="CT123" s="530"/>
      <c r="CU123" s="530"/>
      <c r="CV123" s="530"/>
      <c r="CW123" s="530"/>
      <c r="CX123" s="530"/>
      <c r="CY123" s="530"/>
      <c r="CZ123" s="530"/>
      <c r="DA123" s="530"/>
      <c r="DB123" s="530"/>
      <c r="DC123" s="530"/>
      <c r="DD123" s="530"/>
      <c r="DE123" s="530"/>
      <c r="DF123" s="530"/>
      <c r="DG123" s="530"/>
      <c r="DH123" s="530"/>
      <c r="DI123" s="530"/>
      <c r="DJ123" s="530"/>
      <c r="DK123" s="530"/>
      <c r="DL123" s="530"/>
      <c r="DM123" s="530"/>
      <c r="DN123" s="530"/>
      <c r="DO123" s="530"/>
      <c r="DP123" s="530"/>
      <c r="DQ123" s="530"/>
      <c r="DR123" s="530"/>
      <c r="DS123" s="530"/>
      <c r="DT123" s="530"/>
      <c r="DU123" s="530"/>
      <c r="DV123" s="530"/>
      <c r="DW123" s="530"/>
      <c r="DX123" s="530"/>
      <c r="DY123" s="530"/>
      <c r="DZ123" s="530"/>
      <c r="EA123" s="530"/>
      <c r="EB123" s="530"/>
      <c r="EC123" s="530"/>
      <c r="ED123" s="530"/>
      <c r="EE123" s="530"/>
      <c r="EF123" s="530"/>
      <c r="EG123" s="530"/>
      <c r="EH123" s="530"/>
      <c r="EI123" s="530"/>
      <c r="EJ123" s="530"/>
      <c r="EK123" s="530"/>
      <c r="EL123" s="530"/>
      <c r="EM123" s="530"/>
      <c r="EN123" s="530"/>
      <c r="EO123" s="530"/>
      <c r="EP123" s="530"/>
      <c r="EQ123" s="530"/>
      <c r="ER123" s="530"/>
      <c r="ES123" s="530"/>
      <c r="ET123" s="530"/>
      <c r="EU123" s="530"/>
      <c r="EV123" s="530"/>
      <c r="EW123" s="530"/>
      <c r="EX123" s="530"/>
      <c r="EY123" s="530"/>
      <c r="EZ123" s="530"/>
      <c r="FA123" s="530"/>
      <c r="FB123" s="530"/>
      <c r="FC123" s="530"/>
      <c r="FD123" s="530"/>
      <c r="FE123" s="530"/>
      <c r="FF123" s="530"/>
      <c r="FG123" s="530"/>
      <c r="FH123" s="530"/>
      <c r="FI123" s="530"/>
      <c r="FJ123" s="530"/>
      <c r="FK123" s="530"/>
      <c r="FL123" s="530"/>
      <c r="FM123" s="530"/>
      <c r="FN123" s="530"/>
      <c r="FO123" s="530"/>
      <c r="FP123" s="530"/>
      <c r="FQ123" s="530"/>
      <c r="FR123" s="530"/>
      <c r="FS123" s="530"/>
      <c r="FT123" s="530"/>
      <c r="FU123" s="530"/>
      <c r="FV123" s="530"/>
      <c r="FW123" s="530"/>
      <c r="FX123" s="530"/>
      <c r="FY123" s="530"/>
      <c r="FZ123" s="530"/>
      <c r="GA123" s="530"/>
      <c r="GB123" s="530"/>
      <c r="GC123" s="530"/>
      <c r="GD123" s="530"/>
      <c r="GE123" s="530"/>
      <c r="GF123" s="530"/>
      <c r="GG123" s="530"/>
      <c r="GH123" s="530"/>
      <c r="GI123" s="530"/>
      <c r="GJ123" s="530"/>
      <c r="GK123" s="530"/>
      <c r="GL123" s="530"/>
      <c r="GM123" s="530"/>
      <c r="GN123" s="530"/>
      <c r="GO123" s="530"/>
      <c r="GP123" s="530"/>
      <c r="GQ123" s="530"/>
      <c r="GR123" s="530"/>
      <c r="GS123" s="530"/>
      <c r="GT123" s="530"/>
      <c r="GU123" s="530"/>
      <c r="GV123" s="530"/>
      <c r="GW123" s="530"/>
      <c r="GX123" s="530"/>
      <c r="GY123" s="530"/>
      <c r="GZ123" s="530"/>
      <c r="HA123" s="530"/>
      <c r="HB123" s="530"/>
      <c r="HC123" s="530"/>
      <c r="HD123" s="530"/>
    </row>
    <row r="124" s="531" customFormat="true" ht="16.5" hidden="false" customHeight="true" outlineLevel="0" collapsed="false">
      <c r="A124" s="630"/>
      <c r="B124" s="631"/>
      <c r="C124" s="637" t="s">
        <v>513</v>
      </c>
      <c r="D124" s="530" t="s">
        <v>313</v>
      </c>
      <c r="E124" s="632"/>
      <c r="F124" s="633" t="n">
        <v>3</v>
      </c>
      <c r="G124" s="633"/>
      <c r="H124" s="633"/>
      <c r="I124" s="634"/>
      <c r="J124" s="633" t="n">
        <f aca="false">F124*I124</f>
        <v>0</v>
      </c>
      <c r="K124" s="635"/>
      <c r="L124" s="636"/>
      <c r="M124" s="633" t="n">
        <f aca="false">J124</f>
        <v>0</v>
      </c>
      <c r="N124" s="530"/>
      <c r="O124" s="530"/>
      <c r="P124" s="530"/>
      <c r="Q124" s="530"/>
      <c r="R124" s="530"/>
      <c r="S124" s="530"/>
      <c r="T124" s="530"/>
      <c r="U124" s="530"/>
      <c r="V124" s="530"/>
      <c r="W124" s="530"/>
      <c r="X124" s="530"/>
      <c r="Y124" s="530"/>
      <c r="Z124" s="530"/>
      <c r="AA124" s="530"/>
      <c r="AB124" s="530"/>
      <c r="AC124" s="530"/>
      <c r="AD124" s="530"/>
      <c r="AE124" s="530"/>
      <c r="AF124" s="530"/>
      <c r="AG124" s="530"/>
      <c r="AH124" s="530"/>
      <c r="AI124" s="530"/>
      <c r="AJ124" s="530"/>
      <c r="AK124" s="530"/>
      <c r="AL124" s="530"/>
      <c r="AM124" s="530"/>
      <c r="AN124" s="530"/>
      <c r="AO124" s="530"/>
      <c r="AP124" s="530"/>
      <c r="AQ124" s="530"/>
      <c r="AR124" s="530"/>
      <c r="AS124" s="530"/>
      <c r="AT124" s="530"/>
      <c r="AU124" s="530"/>
      <c r="AV124" s="530"/>
      <c r="AW124" s="530"/>
      <c r="AX124" s="530"/>
      <c r="AY124" s="530"/>
      <c r="AZ124" s="530"/>
      <c r="BA124" s="530"/>
      <c r="BB124" s="530"/>
      <c r="BC124" s="530"/>
      <c r="BD124" s="530"/>
      <c r="BE124" s="530"/>
      <c r="BF124" s="530"/>
      <c r="BG124" s="530"/>
      <c r="BH124" s="530"/>
      <c r="BI124" s="530"/>
      <c r="BJ124" s="530"/>
      <c r="BK124" s="530"/>
      <c r="BL124" s="530"/>
      <c r="BM124" s="530"/>
      <c r="BN124" s="530"/>
      <c r="BO124" s="530"/>
      <c r="BP124" s="530"/>
      <c r="BQ124" s="530"/>
      <c r="BR124" s="530"/>
      <c r="BS124" s="530"/>
      <c r="BT124" s="530"/>
      <c r="BU124" s="530"/>
      <c r="BV124" s="530"/>
      <c r="BW124" s="530"/>
      <c r="BX124" s="530"/>
      <c r="BY124" s="530"/>
      <c r="BZ124" s="530"/>
      <c r="CA124" s="530"/>
      <c r="CB124" s="530"/>
      <c r="CC124" s="530"/>
      <c r="CD124" s="530"/>
      <c r="CE124" s="530"/>
      <c r="CF124" s="530"/>
      <c r="CG124" s="530"/>
      <c r="CH124" s="530"/>
      <c r="CI124" s="530"/>
      <c r="CJ124" s="530"/>
      <c r="CK124" s="530"/>
      <c r="CL124" s="530"/>
      <c r="CM124" s="530"/>
      <c r="CN124" s="530"/>
      <c r="CO124" s="530"/>
      <c r="CP124" s="530"/>
      <c r="CQ124" s="530"/>
      <c r="CR124" s="530"/>
      <c r="CS124" s="530"/>
      <c r="CT124" s="530"/>
      <c r="CU124" s="530"/>
      <c r="CV124" s="530"/>
      <c r="CW124" s="530"/>
      <c r="CX124" s="530"/>
      <c r="CY124" s="530"/>
      <c r="CZ124" s="530"/>
      <c r="DA124" s="530"/>
      <c r="DB124" s="530"/>
      <c r="DC124" s="530"/>
      <c r="DD124" s="530"/>
      <c r="DE124" s="530"/>
      <c r="DF124" s="530"/>
      <c r="DG124" s="530"/>
      <c r="DH124" s="530"/>
      <c r="DI124" s="530"/>
      <c r="DJ124" s="530"/>
      <c r="DK124" s="530"/>
      <c r="DL124" s="530"/>
      <c r="DM124" s="530"/>
      <c r="DN124" s="530"/>
      <c r="DO124" s="530"/>
      <c r="DP124" s="530"/>
      <c r="DQ124" s="530"/>
      <c r="DR124" s="530"/>
      <c r="DS124" s="530"/>
      <c r="DT124" s="530"/>
      <c r="DU124" s="530"/>
      <c r="DV124" s="530"/>
      <c r="DW124" s="530"/>
      <c r="DX124" s="530"/>
      <c r="DY124" s="530"/>
      <c r="DZ124" s="530"/>
      <c r="EA124" s="530"/>
      <c r="EB124" s="530"/>
      <c r="EC124" s="530"/>
      <c r="ED124" s="530"/>
      <c r="EE124" s="530"/>
      <c r="EF124" s="530"/>
      <c r="EG124" s="530"/>
      <c r="EH124" s="530"/>
      <c r="EI124" s="530"/>
      <c r="EJ124" s="530"/>
      <c r="EK124" s="530"/>
      <c r="EL124" s="530"/>
      <c r="EM124" s="530"/>
      <c r="EN124" s="530"/>
      <c r="EO124" s="530"/>
      <c r="EP124" s="530"/>
      <c r="EQ124" s="530"/>
      <c r="ER124" s="530"/>
      <c r="ES124" s="530"/>
      <c r="ET124" s="530"/>
      <c r="EU124" s="530"/>
      <c r="EV124" s="530"/>
      <c r="EW124" s="530"/>
      <c r="EX124" s="530"/>
      <c r="EY124" s="530"/>
      <c r="EZ124" s="530"/>
      <c r="FA124" s="530"/>
      <c r="FB124" s="530"/>
      <c r="FC124" s="530"/>
      <c r="FD124" s="530"/>
      <c r="FE124" s="530"/>
      <c r="FF124" s="530"/>
      <c r="FG124" s="530"/>
      <c r="FH124" s="530"/>
      <c r="FI124" s="530"/>
      <c r="FJ124" s="530"/>
      <c r="FK124" s="530"/>
      <c r="FL124" s="530"/>
      <c r="FM124" s="530"/>
      <c r="FN124" s="530"/>
      <c r="FO124" s="530"/>
      <c r="FP124" s="530"/>
      <c r="FQ124" s="530"/>
      <c r="FR124" s="530"/>
      <c r="FS124" s="530"/>
      <c r="FT124" s="530"/>
      <c r="FU124" s="530"/>
      <c r="FV124" s="530"/>
      <c r="FW124" s="530"/>
      <c r="FX124" s="530"/>
      <c r="FY124" s="530"/>
      <c r="FZ124" s="530"/>
      <c r="GA124" s="530"/>
      <c r="GB124" s="530"/>
      <c r="GC124" s="530"/>
      <c r="GD124" s="530"/>
      <c r="GE124" s="530"/>
      <c r="GF124" s="530"/>
      <c r="GG124" s="530"/>
      <c r="GH124" s="530"/>
      <c r="GI124" s="530"/>
      <c r="GJ124" s="530"/>
      <c r="GK124" s="530"/>
      <c r="GL124" s="530"/>
      <c r="GM124" s="530"/>
      <c r="GN124" s="530"/>
      <c r="GO124" s="530"/>
      <c r="GP124" s="530"/>
      <c r="GQ124" s="530"/>
      <c r="GR124" s="530"/>
      <c r="GS124" s="530"/>
      <c r="GT124" s="530"/>
      <c r="GU124" s="530"/>
      <c r="GV124" s="530"/>
      <c r="GW124" s="530"/>
      <c r="GX124" s="530"/>
      <c r="GY124" s="530"/>
      <c r="GZ124" s="530"/>
      <c r="HA124" s="530"/>
      <c r="HB124" s="530"/>
      <c r="HC124" s="530"/>
      <c r="HD124" s="530"/>
    </row>
    <row r="125" s="531" customFormat="true" ht="33" hidden="false" customHeight="true" outlineLevel="0" collapsed="false">
      <c r="A125" s="521"/>
      <c r="B125" s="522"/>
      <c r="C125" s="560" t="s">
        <v>514</v>
      </c>
      <c r="D125" s="524" t="s">
        <v>515</v>
      </c>
      <c r="E125" s="525"/>
      <c r="F125" s="526" t="n">
        <v>19</v>
      </c>
      <c r="G125" s="526"/>
      <c r="H125" s="526"/>
      <c r="I125" s="527"/>
      <c r="J125" s="526" t="n">
        <f aca="false">F125*I125</f>
        <v>0</v>
      </c>
      <c r="K125" s="528"/>
      <c r="L125" s="529"/>
      <c r="M125" s="526" t="n">
        <f aca="false">J125</f>
        <v>0</v>
      </c>
      <c r="N125" s="530"/>
      <c r="O125" s="530"/>
      <c r="P125" s="530"/>
      <c r="Q125" s="530"/>
      <c r="R125" s="530"/>
      <c r="S125" s="530"/>
      <c r="T125" s="530"/>
      <c r="U125" s="530"/>
      <c r="V125" s="530"/>
      <c r="W125" s="530"/>
      <c r="X125" s="530"/>
      <c r="Y125" s="530"/>
      <c r="Z125" s="530"/>
      <c r="AA125" s="530"/>
      <c r="AB125" s="530"/>
      <c r="AC125" s="530"/>
      <c r="AD125" s="530"/>
      <c r="AE125" s="530"/>
      <c r="AF125" s="530"/>
      <c r="AG125" s="530"/>
      <c r="AH125" s="530"/>
      <c r="AI125" s="530"/>
      <c r="AJ125" s="530"/>
      <c r="AK125" s="530"/>
      <c r="AL125" s="530"/>
      <c r="AM125" s="530"/>
      <c r="AN125" s="530"/>
      <c r="AO125" s="530"/>
      <c r="AP125" s="530"/>
      <c r="AQ125" s="530"/>
      <c r="AR125" s="530"/>
      <c r="AS125" s="530"/>
      <c r="AT125" s="530"/>
      <c r="AU125" s="530"/>
      <c r="AV125" s="530"/>
      <c r="AW125" s="530"/>
      <c r="AX125" s="530"/>
      <c r="AY125" s="530"/>
      <c r="AZ125" s="530"/>
      <c r="BA125" s="530"/>
      <c r="BB125" s="530"/>
      <c r="BC125" s="530"/>
      <c r="BD125" s="530"/>
      <c r="BE125" s="530"/>
      <c r="BF125" s="530"/>
      <c r="BG125" s="530"/>
      <c r="BH125" s="530"/>
      <c r="BI125" s="530"/>
      <c r="BJ125" s="530"/>
      <c r="BK125" s="530"/>
      <c r="BL125" s="530"/>
      <c r="BM125" s="530"/>
      <c r="BN125" s="530"/>
      <c r="BO125" s="530"/>
      <c r="BP125" s="530"/>
      <c r="BQ125" s="530"/>
      <c r="BR125" s="530"/>
      <c r="BS125" s="530"/>
      <c r="BT125" s="530"/>
      <c r="BU125" s="530"/>
      <c r="BV125" s="530"/>
      <c r="BW125" s="530"/>
      <c r="BX125" s="530"/>
      <c r="BY125" s="530"/>
      <c r="BZ125" s="530"/>
      <c r="CA125" s="530"/>
      <c r="CB125" s="530"/>
      <c r="CC125" s="530"/>
      <c r="CD125" s="530"/>
      <c r="CE125" s="530"/>
      <c r="CF125" s="530"/>
      <c r="CG125" s="530"/>
      <c r="CH125" s="530"/>
      <c r="CI125" s="530"/>
      <c r="CJ125" s="530"/>
      <c r="CK125" s="530"/>
      <c r="CL125" s="530"/>
      <c r="CM125" s="530"/>
      <c r="CN125" s="530"/>
      <c r="CO125" s="530"/>
      <c r="CP125" s="530"/>
      <c r="CQ125" s="530"/>
      <c r="CR125" s="530"/>
      <c r="CS125" s="530"/>
      <c r="CT125" s="530"/>
      <c r="CU125" s="530"/>
      <c r="CV125" s="530"/>
      <c r="CW125" s="530"/>
      <c r="CX125" s="530"/>
      <c r="CY125" s="530"/>
      <c r="CZ125" s="530"/>
      <c r="DA125" s="530"/>
      <c r="DB125" s="530"/>
      <c r="DC125" s="530"/>
      <c r="DD125" s="530"/>
      <c r="DE125" s="530"/>
      <c r="DF125" s="530"/>
      <c r="DG125" s="530"/>
      <c r="DH125" s="530"/>
      <c r="DI125" s="530"/>
      <c r="DJ125" s="530"/>
      <c r="DK125" s="530"/>
      <c r="DL125" s="530"/>
      <c r="DM125" s="530"/>
      <c r="DN125" s="530"/>
      <c r="DO125" s="530"/>
      <c r="DP125" s="530"/>
      <c r="DQ125" s="530"/>
      <c r="DR125" s="530"/>
      <c r="DS125" s="530"/>
      <c r="DT125" s="530"/>
      <c r="DU125" s="530"/>
      <c r="DV125" s="530"/>
      <c r="DW125" s="530"/>
      <c r="DX125" s="530"/>
      <c r="DY125" s="530"/>
      <c r="DZ125" s="530"/>
      <c r="EA125" s="530"/>
      <c r="EB125" s="530"/>
      <c r="EC125" s="530"/>
      <c r="ED125" s="530"/>
      <c r="EE125" s="530"/>
      <c r="EF125" s="530"/>
      <c r="EG125" s="530"/>
      <c r="EH125" s="530"/>
      <c r="EI125" s="530"/>
      <c r="EJ125" s="530"/>
      <c r="EK125" s="530"/>
      <c r="EL125" s="530"/>
      <c r="EM125" s="530"/>
      <c r="EN125" s="530"/>
      <c r="EO125" s="530"/>
      <c r="EP125" s="530"/>
      <c r="EQ125" s="530"/>
      <c r="ER125" s="530"/>
      <c r="ES125" s="530"/>
      <c r="ET125" s="530"/>
      <c r="EU125" s="530"/>
      <c r="EV125" s="530"/>
      <c r="EW125" s="530"/>
      <c r="EX125" s="530"/>
      <c r="EY125" s="530"/>
      <c r="EZ125" s="530"/>
      <c r="FA125" s="530"/>
      <c r="FB125" s="530"/>
      <c r="FC125" s="530"/>
      <c r="FD125" s="530"/>
      <c r="FE125" s="530"/>
      <c r="FF125" s="530"/>
      <c r="FG125" s="530"/>
      <c r="FH125" s="530"/>
      <c r="FI125" s="530"/>
      <c r="FJ125" s="530"/>
      <c r="FK125" s="530"/>
      <c r="FL125" s="530"/>
      <c r="FM125" s="530"/>
      <c r="FN125" s="530"/>
      <c r="FO125" s="530"/>
      <c r="FP125" s="530"/>
      <c r="FQ125" s="530"/>
      <c r="FR125" s="530"/>
      <c r="FS125" s="530"/>
      <c r="FT125" s="530"/>
      <c r="FU125" s="530"/>
      <c r="FV125" s="530"/>
      <c r="FW125" s="530"/>
      <c r="FX125" s="530"/>
      <c r="FY125" s="530"/>
      <c r="FZ125" s="530"/>
      <c r="GA125" s="530"/>
      <c r="GB125" s="530"/>
      <c r="GC125" s="530"/>
      <c r="GD125" s="530"/>
      <c r="GE125" s="530"/>
      <c r="GF125" s="530"/>
      <c r="GG125" s="530"/>
      <c r="GH125" s="530"/>
      <c r="GI125" s="530"/>
      <c r="GJ125" s="530"/>
      <c r="GK125" s="530"/>
      <c r="GL125" s="530"/>
      <c r="GM125" s="530"/>
      <c r="GN125" s="530"/>
      <c r="GO125" s="530"/>
      <c r="GP125" s="530"/>
      <c r="GQ125" s="530"/>
      <c r="GR125" s="530"/>
      <c r="GS125" s="530"/>
      <c r="GT125" s="530"/>
      <c r="GU125" s="530"/>
      <c r="GV125" s="530"/>
      <c r="GW125" s="530"/>
      <c r="GX125" s="530"/>
      <c r="GY125" s="530"/>
      <c r="GZ125" s="530"/>
      <c r="HA125" s="530"/>
      <c r="HB125" s="530"/>
      <c r="HC125" s="530"/>
      <c r="HD125" s="530"/>
    </row>
    <row r="126" s="592" customFormat="true" ht="16.5" hidden="false" customHeight="true" outlineLevel="0" collapsed="false">
      <c r="A126" s="594" t="n">
        <v>23</v>
      </c>
      <c r="B126" s="545" t="s">
        <v>490</v>
      </c>
      <c r="C126" s="595" t="s">
        <v>516</v>
      </c>
      <c r="D126" s="545" t="s">
        <v>209</v>
      </c>
      <c r="E126" s="553"/>
      <c r="F126" s="547" t="n">
        <v>1</v>
      </c>
      <c r="G126" s="546"/>
      <c r="H126" s="546"/>
      <c r="I126" s="543"/>
      <c r="J126" s="543"/>
      <c r="K126" s="216"/>
      <c r="L126" s="518"/>
      <c r="M126" s="543"/>
    </row>
    <row r="127" s="592" customFormat="true" ht="15" hidden="false" customHeight="false" outlineLevel="0" collapsed="false">
      <c r="A127" s="539"/>
      <c r="B127" s="539"/>
      <c r="C127" s="539" t="s">
        <v>71</v>
      </c>
      <c r="D127" s="539" t="s">
        <v>314</v>
      </c>
      <c r="E127" s="552" t="n">
        <v>4</v>
      </c>
      <c r="F127" s="541" t="n">
        <f aca="false">F126*E127</f>
        <v>4</v>
      </c>
      <c r="G127" s="542"/>
      <c r="H127" s="543" t="n">
        <f aca="false">F127*G127</f>
        <v>0</v>
      </c>
      <c r="I127" s="543"/>
      <c r="J127" s="541"/>
      <c r="K127" s="543"/>
      <c r="L127" s="541"/>
      <c r="M127" s="543" t="n">
        <f aca="false">H127</f>
        <v>0</v>
      </c>
    </row>
    <row r="128" s="592" customFormat="true" ht="15" hidden="false" customHeight="false" outlineLevel="0" collapsed="false">
      <c r="A128" s="539"/>
      <c r="B128" s="545"/>
      <c r="C128" s="539" t="s">
        <v>477</v>
      </c>
      <c r="D128" s="545" t="s">
        <v>31</v>
      </c>
      <c r="E128" s="552" t="n">
        <v>0.4</v>
      </c>
      <c r="F128" s="541" t="n">
        <f aca="false">F126*E128</f>
        <v>0.4</v>
      </c>
      <c r="G128" s="546"/>
      <c r="H128" s="546"/>
      <c r="I128" s="542"/>
      <c r="J128" s="543" t="n">
        <f aca="false">F128*I128</f>
        <v>0</v>
      </c>
      <c r="K128" s="216"/>
      <c r="L128" s="518"/>
      <c r="M128" s="543" t="n">
        <f aca="false">J128</f>
        <v>0</v>
      </c>
    </row>
    <row r="129" s="544" customFormat="true" ht="14.25" hidden="false" customHeight="false" outlineLevel="0" collapsed="false">
      <c r="A129" s="539"/>
      <c r="B129" s="545"/>
      <c r="C129" s="539" t="s">
        <v>91</v>
      </c>
      <c r="D129" s="545" t="s">
        <v>31</v>
      </c>
      <c r="E129" s="552" t="n">
        <v>0.28</v>
      </c>
      <c r="F129" s="547" t="n">
        <f aca="false">F126*E129</f>
        <v>0.28</v>
      </c>
      <c r="G129" s="546"/>
      <c r="H129" s="543"/>
      <c r="I129" s="552"/>
      <c r="J129" s="547"/>
      <c r="K129" s="542"/>
      <c r="L129" s="543" t="n">
        <f aca="false">F129*K129</f>
        <v>0</v>
      </c>
      <c r="M129" s="543" t="n">
        <f aca="false">L129</f>
        <v>0</v>
      </c>
      <c r="N129" s="545"/>
    </row>
    <row r="130" s="605" customFormat="true" ht="16.5" hidden="false" customHeight="true" outlineLevel="0" collapsed="false">
      <c r="A130" s="596"/>
      <c r="B130" s="597"/>
      <c r="C130" s="598" t="s">
        <v>516</v>
      </c>
      <c r="D130" s="599" t="s">
        <v>209</v>
      </c>
      <c r="E130" s="600"/>
      <c r="F130" s="601" t="n">
        <f aca="false">F126</f>
        <v>1</v>
      </c>
      <c r="G130" s="601"/>
      <c r="H130" s="601"/>
      <c r="I130" s="619"/>
      <c r="J130" s="601" t="n">
        <f aca="false">F130*I130</f>
        <v>0</v>
      </c>
      <c r="K130" s="603"/>
      <c r="L130" s="604"/>
      <c r="M130" s="601" t="n">
        <f aca="false">J130</f>
        <v>0</v>
      </c>
    </row>
    <row r="131" s="499" customFormat="true" ht="16.5" hidden="false" customHeight="true" outlineLevel="0" collapsed="false">
      <c r="A131" s="594" t="n">
        <v>24</v>
      </c>
      <c r="B131" s="559" t="s">
        <v>480</v>
      </c>
      <c r="C131" s="557" t="s">
        <v>481</v>
      </c>
      <c r="D131" s="499" t="s">
        <v>209</v>
      </c>
      <c r="E131" s="501"/>
      <c r="F131" s="502" t="n">
        <v>11</v>
      </c>
      <c r="G131" s="503"/>
      <c r="H131" s="504"/>
      <c r="I131" s="504"/>
      <c r="J131" s="502"/>
      <c r="K131" s="504"/>
      <c r="L131" s="504"/>
      <c r="M131" s="504"/>
    </row>
    <row r="132" s="514" customFormat="true" ht="16.5" hidden="false" customHeight="true" outlineLevel="0" collapsed="false">
      <c r="A132" s="509"/>
      <c r="B132" s="509"/>
      <c r="C132" s="509" t="s">
        <v>71</v>
      </c>
      <c r="D132" s="509" t="s">
        <v>314</v>
      </c>
      <c r="E132" s="558" t="n">
        <v>1</v>
      </c>
      <c r="F132" s="511" t="n">
        <f aca="false">F131*E132</f>
        <v>11</v>
      </c>
      <c r="G132" s="512"/>
      <c r="H132" s="513" t="n">
        <f aca="false">F132*G132</f>
        <v>0</v>
      </c>
      <c r="I132" s="513"/>
      <c r="J132" s="511"/>
      <c r="K132" s="513"/>
      <c r="L132" s="511"/>
      <c r="M132" s="513" t="n">
        <f aca="false">H132</f>
        <v>0</v>
      </c>
    </row>
    <row r="133" s="514" customFormat="true" ht="16.5" hidden="false" customHeight="true" outlineLevel="0" collapsed="false">
      <c r="A133" s="509"/>
      <c r="B133" s="516"/>
      <c r="C133" s="509" t="s">
        <v>477</v>
      </c>
      <c r="D133" s="516" t="s">
        <v>31</v>
      </c>
      <c r="E133" s="558" t="n">
        <v>0.04</v>
      </c>
      <c r="F133" s="511" t="n">
        <f aca="false">F131*E133</f>
        <v>0.44</v>
      </c>
      <c r="G133" s="517"/>
      <c r="H133" s="517"/>
      <c r="I133" s="512"/>
      <c r="J133" s="513" t="n">
        <f aca="false">F133*I133</f>
        <v>0</v>
      </c>
      <c r="K133" s="216"/>
      <c r="L133" s="518"/>
      <c r="M133" s="513" t="n">
        <f aca="false">J133</f>
        <v>0</v>
      </c>
    </row>
    <row r="134" s="544" customFormat="true" ht="16.5" hidden="false" customHeight="true" outlineLevel="0" collapsed="false">
      <c r="A134" s="539"/>
      <c r="B134" s="545"/>
      <c r="C134" s="539" t="s">
        <v>91</v>
      </c>
      <c r="D134" s="545" t="s">
        <v>31</v>
      </c>
      <c r="E134" s="552" t="n">
        <v>0.01</v>
      </c>
      <c r="F134" s="547" t="n">
        <f aca="false">F131*E134</f>
        <v>0.11</v>
      </c>
      <c r="G134" s="546"/>
      <c r="H134" s="543"/>
      <c r="I134" s="552"/>
      <c r="J134" s="547"/>
      <c r="K134" s="542"/>
      <c r="L134" s="543" t="n">
        <f aca="false">F134*K134</f>
        <v>0</v>
      </c>
      <c r="M134" s="543" t="n">
        <f aca="false">L134</f>
        <v>0</v>
      </c>
      <c r="N134" s="545"/>
    </row>
    <row r="135" s="531" customFormat="true" ht="16.5" hidden="false" customHeight="true" outlineLevel="0" collapsed="false">
      <c r="A135" s="521"/>
      <c r="B135" s="522"/>
      <c r="C135" s="560" t="s">
        <v>481</v>
      </c>
      <c r="D135" s="524" t="s">
        <v>209</v>
      </c>
      <c r="E135" s="525"/>
      <c r="F135" s="526" t="n">
        <f aca="false">F131</f>
        <v>11</v>
      </c>
      <c r="G135" s="526"/>
      <c r="H135" s="526"/>
      <c r="I135" s="527"/>
      <c r="J135" s="526" t="n">
        <f aca="false">F135*I135</f>
        <v>0</v>
      </c>
      <c r="K135" s="528"/>
      <c r="L135" s="529"/>
      <c r="M135" s="526" t="n">
        <f aca="false">J135</f>
        <v>0</v>
      </c>
    </row>
    <row r="136" s="567" customFormat="true" ht="28.5" hidden="false" customHeight="false" outlineLevel="0" collapsed="false">
      <c r="A136" s="594" t="n">
        <v>25</v>
      </c>
      <c r="B136" s="561" t="s">
        <v>483</v>
      </c>
      <c r="C136" s="562" t="s">
        <v>484</v>
      </c>
      <c r="D136" s="561" t="s">
        <v>209</v>
      </c>
      <c r="E136" s="563"/>
      <c r="F136" s="564" t="n">
        <v>11</v>
      </c>
      <c r="G136" s="565"/>
      <c r="H136" s="565"/>
      <c r="I136" s="565"/>
      <c r="J136" s="566"/>
      <c r="K136" s="565"/>
      <c r="L136" s="566"/>
      <c r="M136" s="565"/>
    </row>
    <row r="137" s="573" customFormat="true" ht="14.25" hidden="false" customHeight="false" outlineLevel="0" collapsed="false">
      <c r="A137" s="568"/>
      <c r="B137" s="568"/>
      <c r="C137" s="568" t="s">
        <v>71</v>
      </c>
      <c r="D137" s="568" t="s">
        <v>314</v>
      </c>
      <c r="E137" s="569" t="n">
        <v>2</v>
      </c>
      <c r="F137" s="570" t="n">
        <f aca="false">F136*E137</f>
        <v>22</v>
      </c>
      <c r="G137" s="571"/>
      <c r="H137" s="572" t="n">
        <f aca="false">F137*G137</f>
        <v>0</v>
      </c>
      <c r="I137" s="572"/>
      <c r="J137" s="570"/>
      <c r="K137" s="572"/>
      <c r="L137" s="570"/>
      <c r="M137" s="572" t="n">
        <f aca="false">H137</f>
        <v>0</v>
      </c>
    </row>
    <row r="138" s="573" customFormat="true" ht="14.25" hidden="false" customHeight="false" outlineLevel="0" collapsed="false">
      <c r="A138" s="568"/>
      <c r="B138" s="574"/>
      <c r="C138" s="568" t="s">
        <v>477</v>
      </c>
      <c r="D138" s="574" t="s">
        <v>31</v>
      </c>
      <c r="E138" s="569" t="n">
        <v>2.27</v>
      </c>
      <c r="F138" s="570" t="n">
        <f aca="false">F136*E138</f>
        <v>24.97</v>
      </c>
      <c r="G138" s="575"/>
      <c r="H138" s="575"/>
      <c r="I138" s="571"/>
      <c r="J138" s="572" t="n">
        <f aca="false">F138*I138</f>
        <v>0</v>
      </c>
      <c r="K138" s="216"/>
      <c r="L138" s="518"/>
      <c r="M138" s="572" t="n">
        <f aca="false">J138</f>
        <v>0</v>
      </c>
    </row>
    <row r="139" s="573" customFormat="true" ht="14.25" hidden="false" customHeight="false" outlineLevel="0" collapsed="false">
      <c r="A139" s="568"/>
      <c r="B139" s="574"/>
      <c r="C139" s="568" t="s">
        <v>91</v>
      </c>
      <c r="D139" s="574" t="s">
        <v>31</v>
      </c>
      <c r="E139" s="569" t="n">
        <v>0.09</v>
      </c>
      <c r="F139" s="576" t="n">
        <f aca="false">F136*E139</f>
        <v>0.99</v>
      </c>
      <c r="G139" s="575"/>
      <c r="H139" s="572"/>
      <c r="I139" s="569"/>
      <c r="J139" s="576"/>
      <c r="K139" s="571"/>
      <c r="L139" s="572" t="n">
        <f aca="false">F139*K139</f>
        <v>0</v>
      </c>
      <c r="M139" s="572" t="n">
        <f aca="false">L139</f>
        <v>0</v>
      </c>
    </row>
    <row r="140" s="587" customFormat="true" ht="16.5" hidden="false" customHeight="true" outlineLevel="0" collapsed="false">
      <c r="A140" s="577"/>
      <c r="B140" s="578"/>
      <c r="C140" s="638" t="s">
        <v>484</v>
      </c>
      <c r="D140" s="578" t="s">
        <v>209</v>
      </c>
      <c r="E140" s="580"/>
      <c r="F140" s="581" t="n">
        <f aca="false">F136</f>
        <v>11</v>
      </c>
      <c r="G140" s="582"/>
      <c r="H140" s="582"/>
      <c r="I140" s="583"/>
      <c r="J140" s="584" t="n">
        <f aca="false">F140*I140</f>
        <v>0</v>
      </c>
      <c r="K140" s="585"/>
      <c r="L140" s="586"/>
      <c r="M140" s="584" t="n">
        <f aca="false">J140</f>
        <v>0</v>
      </c>
    </row>
    <row r="141" s="561" customFormat="true" ht="34.5" hidden="false" customHeight="true" outlineLevel="0" collapsed="false">
      <c r="A141" s="594" t="n">
        <v>26</v>
      </c>
      <c r="B141" s="561" t="s">
        <v>485</v>
      </c>
      <c r="C141" s="562" t="s">
        <v>486</v>
      </c>
      <c r="D141" s="561" t="s">
        <v>209</v>
      </c>
      <c r="E141" s="563"/>
      <c r="F141" s="564" t="n">
        <v>9</v>
      </c>
      <c r="G141" s="588"/>
      <c r="H141" s="565"/>
      <c r="I141" s="565"/>
      <c r="J141" s="564"/>
      <c r="K141" s="565"/>
      <c r="L141" s="565"/>
      <c r="M141" s="565"/>
    </row>
    <row r="142" s="574" customFormat="true" ht="14.25" hidden="false" customHeight="false" outlineLevel="0" collapsed="false">
      <c r="A142" s="568"/>
      <c r="B142" s="568"/>
      <c r="C142" s="568" t="s">
        <v>71</v>
      </c>
      <c r="D142" s="568" t="s">
        <v>314</v>
      </c>
      <c r="E142" s="569" t="n">
        <v>2</v>
      </c>
      <c r="F142" s="570" t="n">
        <f aca="false">F141*E142</f>
        <v>18</v>
      </c>
      <c r="G142" s="571"/>
      <c r="H142" s="572" t="n">
        <f aca="false">F142*G142</f>
        <v>0</v>
      </c>
      <c r="I142" s="572"/>
      <c r="J142" s="570"/>
      <c r="K142" s="572"/>
      <c r="L142" s="570"/>
      <c r="M142" s="572" t="n">
        <f aca="false">H142</f>
        <v>0</v>
      </c>
    </row>
    <row r="143" s="589" customFormat="true" ht="15" hidden="false" customHeight="false" outlineLevel="0" collapsed="false">
      <c r="A143" s="568"/>
      <c r="B143" s="574"/>
      <c r="C143" s="568" t="s">
        <v>477</v>
      </c>
      <c r="D143" s="574" t="s">
        <v>31</v>
      </c>
      <c r="E143" s="569" t="n">
        <v>1</v>
      </c>
      <c r="F143" s="570" t="n">
        <f aca="false">F141*E143</f>
        <v>9</v>
      </c>
      <c r="G143" s="575"/>
      <c r="H143" s="575"/>
      <c r="I143" s="571"/>
      <c r="J143" s="572" t="n">
        <f aca="false">F143*I143</f>
        <v>0</v>
      </c>
      <c r="K143" s="216"/>
      <c r="L143" s="518"/>
      <c r="M143" s="572" t="n">
        <f aca="false">J143</f>
        <v>0</v>
      </c>
    </row>
    <row r="144" s="587" customFormat="true" ht="36.75" hidden="false" customHeight="true" outlineLevel="0" collapsed="false">
      <c r="A144" s="577"/>
      <c r="B144" s="578"/>
      <c r="C144" s="579" t="s">
        <v>486</v>
      </c>
      <c r="D144" s="578" t="s">
        <v>209</v>
      </c>
      <c r="E144" s="580"/>
      <c r="F144" s="581" t="n">
        <f aca="false">F141</f>
        <v>9</v>
      </c>
      <c r="G144" s="582"/>
      <c r="H144" s="582"/>
      <c r="I144" s="583"/>
      <c r="J144" s="584" t="n">
        <f aca="false">F144*I144</f>
        <v>0</v>
      </c>
      <c r="K144" s="585"/>
      <c r="L144" s="586"/>
      <c r="M144" s="584" t="n">
        <f aca="false">J144</f>
        <v>0</v>
      </c>
    </row>
    <row r="145" s="561" customFormat="true" ht="25.5" hidden="false" customHeight="true" outlineLevel="0" collapsed="false">
      <c r="A145" s="594" t="n">
        <v>27</v>
      </c>
      <c r="B145" s="561" t="s">
        <v>485</v>
      </c>
      <c r="C145" s="562" t="s">
        <v>517</v>
      </c>
      <c r="D145" s="561" t="s">
        <v>209</v>
      </c>
      <c r="E145" s="563"/>
      <c r="F145" s="564" t="n">
        <v>1</v>
      </c>
      <c r="G145" s="588"/>
      <c r="H145" s="565"/>
      <c r="I145" s="565"/>
      <c r="J145" s="564"/>
      <c r="K145" s="565"/>
      <c r="L145" s="565"/>
      <c r="M145" s="565"/>
    </row>
    <row r="146" s="574" customFormat="true" ht="15.75" hidden="false" customHeight="true" outlineLevel="0" collapsed="false">
      <c r="A146" s="568"/>
      <c r="B146" s="568"/>
      <c r="C146" s="568" t="s">
        <v>71</v>
      </c>
      <c r="D146" s="568" t="s">
        <v>314</v>
      </c>
      <c r="E146" s="569" t="n">
        <v>2</v>
      </c>
      <c r="F146" s="570" t="n">
        <f aca="false">F145*E146</f>
        <v>2</v>
      </c>
      <c r="G146" s="571"/>
      <c r="H146" s="572" t="n">
        <f aca="false">F146*G146</f>
        <v>0</v>
      </c>
      <c r="I146" s="572"/>
      <c r="J146" s="570"/>
      <c r="K146" s="572"/>
      <c r="L146" s="570"/>
      <c r="M146" s="572" t="n">
        <f aca="false">H146</f>
        <v>0</v>
      </c>
    </row>
    <row r="147" s="589" customFormat="true" ht="15.75" hidden="false" customHeight="true" outlineLevel="0" collapsed="false">
      <c r="A147" s="568"/>
      <c r="B147" s="574"/>
      <c r="C147" s="568" t="s">
        <v>477</v>
      </c>
      <c r="D147" s="574" t="s">
        <v>31</v>
      </c>
      <c r="E147" s="569" t="n">
        <v>1</v>
      </c>
      <c r="F147" s="570" t="n">
        <f aca="false">F145*E147</f>
        <v>1</v>
      </c>
      <c r="G147" s="575"/>
      <c r="H147" s="575"/>
      <c r="I147" s="571"/>
      <c r="J147" s="572" t="n">
        <f aca="false">F147*I147</f>
        <v>0</v>
      </c>
      <c r="K147" s="216"/>
      <c r="L147" s="518"/>
      <c r="M147" s="572" t="n">
        <f aca="false">J147</f>
        <v>0</v>
      </c>
    </row>
    <row r="148" s="587" customFormat="true" ht="15.75" hidden="false" customHeight="true" outlineLevel="0" collapsed="false">
      <c r="A148" s="577"/>
      <c r="B148" s="578"/>
      <c r="C148" s="579" t="s">
        <v>517</v>
      </c>
      <c r="D148" s="578" t="s">
        <v>209</v>
      </c>
      <c r="E148" s="580"/>
      <c r="F148" s="581" t="n">
        <f aca="false">F145</f>
        <v>1</v>
      </c>
      <c r="G148" s="582"/>
      <c r="H148" s="582"/>
      <c r="I148" s="583"/>
      <c r="J148" s="584" t="n">
        <f aca="false">F148*I148</f>
        <v>0</v>
      </c>
      <c r="K148" s="585"/>
      <c r="L148" s="586"/>
      <c r="M148" s="584" t="n">
        <f aca="false">J148</f>
        <v>0</v>
      </c>
    </row>
    <row r="149" s="561" customFormat="true" ht="30" hidden="false" customHeight="true" outlineLevel="0" collapsed="false">
      <c r="A149" s="594" t="n">
        <v>28</v>
      </c>
      <c r="B149" s="561" t="s">
        <v>485</v>
      </c>
      <c r="C149" s="562" t="s">
        <v>517</v>
      </c>
      <c r="D149" s="561" t="s">
        <v>209</v>
      </c>
      <c r="E149" s="563"/>
      <c r="F149" s="564" t="n">
        <v>1</v>
      </c>
      <c r="G149" s="588"/>
      <c r="H149" s="565"/>
      <c r="I149" s="565"/>
      <c r="J149" s="564"/>
      <c r="K149" s="565"/>
      <c r="L149" s="565"/>
      <c r="M149" s="565"/>
    </row>
    <row r="150" s="574" customFormat="true" ht="15.75" hidden="false" customHeight="true" outlineLevel="0" collapsed="false">
      <c r="A150" s="568"/>
      <c r="B150" s="568"/>
      <c r="C150" s="568" t="s">
        <v>71</v>
      </c>
      <c r="D150" s="568" t="s">
        <v>314</v>
      </c>
      <c r="E150" s="569" t="n">
        <v>2</v>
      </c>
      <c r="F150" s="570" t="n">
        <f aca="false">F149*E150</f>
        <v>2</v>
      </c>
      <c r="G150" s="571"/>
      <c r="H150" s="572" t="n">
        <f aca="false">F150*G150</f>
        <v>0</v>
      </c>
      <c r="I150" s="572"/>
      <c r="J150" s="570"/>
      <c r="K150" s="572"/>
      <c r="L150" s="570"/>
      <c r="M150" s="572" t="n">
        <f aca="false">H150</f>
        <v>0</v>
      </c>
    </row>
    <row r="151" s="589" customFormat="true" ht="15.75" hidden="false" customHeight="true" outlineLevel="0" collapsed="false">
      <c r="A151" s="568"/>
      <c r="B151" s="574"/>
      <c r="C151" s="568" t="s">
        <v>477</v>
      </c>
      <c r="D151" s="574" t="s">
        <v>31</v>
      </c>
      <c r="E151" s="569" t="n">
        <v>1</v>
      </c>
      <c r="F151" s="570" t="n">
        <f aca="false">F149*E151</f>
        <v>1</v>
      </c>
      <c r="G151" s="575"/>
      <c r="H151" s="575"/>
      <c r="I151" s="571"/>
      <c r="J151" s="572" t="n">
        <f aca="false">F151*I151</f>
        <v>0</v>
      </c>
      <c r="K151" s="216"/>
      <c r="L151" s="518"/>
      <c r="M151" s="572" t="n">
        <f aca="false">J151</f>
        <v>0</v>
      </c>
    </row>
    <row r="152" s="587" customFormat="true" ht="15.75" hidden="false" customHeight="true" outlineLevel="0" collapsed="false">
      <c r="A152" s="577"/>
      <c r="B152" s="578"/>
      <c r="C152" s="579" t="s">
        <v>517</v>
      </c>
      <c r="D152" s="578" t="s">
        <v>209</v>
      </c>
      <c r="E152" s="580"/>
      <c r="F152" s="581" t="n">
        <f aca="false">F149</f>
        <v>1</v>
      </c>
      <c r="G152" s="582"/>
      <c r="H152" s="582"/>
      <c r="I152" s="583"/>
      <c r="J152" s="584" t="n">
        <f aca="false">F152*I152</f>
        <v>0</v>
      </c>
      <c r="K152" s="585"/>
      <c r="L152" s="586"/>
      <c r="M152" s="584" t="n">
        <f aca="false">J152</f>
        <v>0</v>
      </c>
    </row>
    <row r="153" s="614" customFormat="true" ht="33" hidden="false" customHeight="true" outlineLevel="0" collapsed="false">
      <c r="A153" s="594" t="n">
        <v>29</v>
      </c>
      <c r="B153" s="607" t="s">
        <v>487</v>
      </c>
      <c r="C153" s="498" t="s">
        <v>518</v>
      </c>
      <c r="D153" s="607" t="s">
        <v>209</v>
      </c>
      <c r="E153" s="608"/>
      <c r="F153" s="609" t="n">
        <v>4</v>
      </c>
      <c r="G153" s="610"/>
      <c r="H153" s="610"/>
      <c r="I153" s="611"/>
      <c r="J153" s="611"/>
      <c r="K153" s="612"/>
      <c r="L153" s="613"/>
      <c r="M153" s="611"/>
    </row>
    <row r="154" s="592" customFormat="true" ht="15" hidden="false" customHeight="false" outlineLevel="0" collapsed="false">
      <c r="A154" s="539"/>
      <c r="B154" s="539"/>
      <c r="C154" s="539" t="s">
        <v>71</v>
      </c>
      <c r="D154" s="539" t="s">
        <v>314</v>
      </c>
      <c r="E154" s="552" t="n">
        <v>1</v>
      </c>
      <c r="F154" s="541" t="n">
        <f aca="false">F153*E154</f>
        <v>4</v>
      </c>
      <c r="G154" s="542"/>
      <c r="H154" s="543" t="n">
        <f aca="false">F154*G154</f>
        <v>0</v>
      </c>
      <c r="I154" s="543"/>
      <c r="J154" s="541"/>
      <c r="K154" s="543"/>
      <c r="L154" s="541"/>
      <c r="M154" s="543" t="n">
        <f aca="false">H154</f>
        <v>0</v>
      </c>
    </row>
    <row r="155" s="592" customFormat="true" ht="15" hidden="false" customHeight="false" outlineLevel="0" collapsed="false">
      <c r="A155" s="539"/>
      <c r="B155" s="545"/>
      <c r="C155" s="539" t="s">
        <v>477</v>
      </c>
      <c r="D155" s="545" t="s">
        <v>31</v>
      </c>
      <c r="E155" s="552" t="n">
        <v>1.07</v>
      </c>
      <c r="F155" s="541" t="n">
        <f aca="false">F153*E155</f>
        <v>4.28</v>
      </c>
      <c r="G155" s="546"/>
      <c r="H155" s="546"/>
      <c r="I155" s="542"/>
      <c r="J155" s="543" t="n">
        <f aca="false">F155*I155</f>
        <v>0</v>
      </c>
      <c r="K155" s="216"/>
      <c r="L155" s="518"/>
      <c r="M155" s="543" t="n">
        <f aca="false">J155</f>
        <v>0</v>
      </c>
    </row>
    <row r="156" s="544" customFormat="true" ht="14.25" hidden="false" customHeight="false" outlineLevel="0" collapsed="false">
      <c r="A156" s="539"/>
      <c r="B156" s="545"/>
      <c r="C156" s="539" t="s">
        <v>91</v>
      </c>
      <c r="D156" s="545" t="s">
        <v>31</v>
      </c>
      <c r="E156" s="552" t="n">
        <v>0.05</v>
      </c>
      <c r="F156" s="547" t="n">
        <f aca="false">F153*E156</f>
        <v>0.2</v>
      </c>
      <c r="G156" s="546"/>
      <c r="H156" s="543"/>
      <c r="I156" s="542"/>
      <c r="J156" s="547"/>
      <c r="K156" s="542"/>
      <c r="L156" s="543" t="n">
        <f aca="false">F156*K156</f>
        <v>0</v>
      </c>
      <c r="M156" s="543" t="n">
        <f aca="false">L156</f>
        <v>0</v>
      </c>
      <c r="N156" s="545"/>
    </row>
    <row r="157" s="531" customFormat="true" ht="36" hidden="false" customHeight="true" outlineLevel="0" collapsed="false">
      <c r="A157" s="521"/>
      <c r="B157" s="522"/>
      <c r="C157" s="554" t="s">
        <v>518</v>
      </c>
      <c r="D157" s="524" t="s">
        <v>209</v>
      </c>
      <c r="E157" s="525"/>
      <c r="F157" s="526" t="n">
        <f aca="false">F153</f>
        <v>4</v>
      </c>
      <c r="G157" s="526"/>
      <c r="H157" s="526"/>
      <c r="I157" s="527"/>
      <c r="J157" s="526" t="n">
        <f aca="false">F157*I157</f>
        <v>0</v>
      </c>
      <c r="K157" s="528"/>
      <c r="L157" s="529"/>
      <c r="M157" s="526" t="n">
        <f aca="false">J157</f>
        <v>0</v>
      </c>
    </row>
    <row r="158" s="614" customFormat="true" ht="33" hidden="false" customHeight="true" outlineLevel="0" collapsed="false">
      <c r="A158" s="594" t="n">
        <v>30</v>
      </c>
      <c r="B158" s="607" t="s">
        <v>487</v>
      </c>
      <c r="C158" s="498" t="s">
        <v>519</v>
      </c>
      <c r="D158" s="607" t="s">
        <v>209</v>
      </c>
      <c r="E158" s="608"/>
      <c r="F158" s="609" t="n">
        <v>5</v>
      </c>
      <c r="G158" s="610"/>
      <c r="H158" s="610"/>
      <c r="I158" s="611"/>
      <c r="J158" s="611"/>
      <c r="K158" s="612"/>
      <c r="L158" s="613"/>
      <c r="M158" s="611"/>
    </row>
    <row r="159" s="592" customFormat="true" ht="15" hidden="false" customHeight="false" outlineLevel="0" collapsed="false">
      <c r="A159" s="539"/>
      <c r="B159" s="539"/>
      <c r="C159" s="539" t="s">
        <v>71</v>
      </c>
      <c r="D159" s="539" t="s">
        <v>314</v>
      </c>
      <c r="E159" s="552" t="n">
        <v>1</v>
      </c>
      <c r="F159" s="541" t="n">
        <f aca="false">F158*E159</f>
        <v>5</v>
      </c>
      <c r="G159" s="542"/>
      <c r="H159" s="543" t="n">
        <f aca="false">F159*G159</f>
        <v>0</v>
      </c>
      <c r="I159" s="543"/>
      <c r="J159" s="541"/>
      <c r="K159" s="543"/>
      <c r="L159" s="541"/>
      <c r="M159" s="543" t="n">
        <f aca="false">H159</f>
        <v>0</v>
      </c>
    </row>
    <row r="160" s="592" customFormat="true" ht="15" hidden="false" customHeight="false" outlineLevel="0" collapsed="false">
      <c r="A160" s="539"/>
      <c r="B160" s="545"/>
      <c r="C160" s="539" t="s">
        <v>477</v>
      </c>
      <c r="D160" s="545" t="s">
        <v>31</v>
      </c>
      <c r="E160" s="552" t="n">
        <v>1.07</v>
      </c>
      <c r="F160" s="541" t="n">
        <f aca="false">F158*E160</f>
        <v>5.35</v>
      </c>
      <c r="G160" s="546"/>
      <c r="H160" s="546"/>
      <c r="I160" s="542"/>
      <c r="J160" s="543" t="n">
        <f aca="false">F160*I160</f>
        <v>0</v>
      </c>
      <c r="K160" s="216"/>
      <c r="L160" s="518"/>
      <c r="M160" s="543" t="n">
        <f aca="false">J160</f>
        <v>0</v>
      </c>
    </row>
    <row r="161" s="544" customFormat="true" ht="14.25" hidden="false" customHeight="false" outlineLevel="0" collapsed="false">
      <c r="A161" s="539"/>
      <c r="B161" s="545"/>
      <c r="C161" s="539" t="s">
        <v>91</v>
      </c>
      <c r="D161" s="545" t="s">
        <v>31</v>
      </c>
      <c r="E161" s="552" t="n">
        <v>0.05</v>
      </c>
      <c r="F161" s="547" t="n">
        <f aca="false">F158*E161</f>
        <v>0.25</v>
      </c>
      <c r="G161" s="546"/>
      <c r="H161" s="543"/>
      <c r="I161" s="542"/>
      <c r="J161" s="547"/>
      <c r="K161" s="542"/>
      <c r="L161" s="543" t="n">
        <f aca="false">F161*K161</f>
        <v>0</v>
      </c>
      <c r="M161" s="543" t="n">
        <f aca="false">L161</f>
        <v>0</v>
      </c>
      <c r="N161" s="545"/>
    </row>
    <row r="162" s="531" customFormat="true" ht="36" hidden="false" customHeight="true" outlineLevel="0" collapsed="false">
      <c r="A162" s="521"/>
      <c r="B162" s="522"/>
      <c r="C162" s="554" t="s">
        <v>519</v>
      </c>
      <c r="D162" s="524" t="s">
        <v>209</v>
      </c>
      <c r="E162" s="525"/>
      <c r="F162" s="526" t="n">
        <f aca="false">F158</f>
        <v>5</v>
      </c>
      <c r="G162" s="526"/>
      <c r="H162" s="526"/>
      <c r="I162" s="527"/>
      <c r="J162" s="526" t="n">
        <f aca="false">F162*I162</f>
        <v>0</v>
      </c>
      <c r="K162" s="528"/>
      <c r="L162" s="529"/>
      <c r="M162" s="526" t="n">
        <f aca="false">J162</f>
        <v>0</v>
      </c>
    </row>
    <row r="163" s="614" customFormat="true" ht="33" hidden="false" customHeight="true" outlineLevel="0" collapsed="false">
      <c r="A163" s="594" t="n">
        <v>31</v>
      </c>
      <c r="B163" s="607" t="s">
        <v>487</v>
      </c>
      <c r="C163" s="498" t="s">
        <v>520</v>
      </c>
      <c r="D163" s="607" t="s">
        <v>209</v>
      </c>
      <c r="E163" s="608"/>
      <c r="F163" s="609" t="n">
        <v>1</v>
      </c>
      <c r="G163" s="610"/>
      <c r="H163" s="610"/>
      <c r="I163" s="611"/>
      <c r="J163" s="611"/>
      <c r="K163" s="612"/>
      <c r="L163" s="613"/>
      <c r="M163" s="611"/>
    </row>
    <row r="164" s="592" customFormat="true" ht="15" hidden="false" customHeight="false" outlineLevel="0" collapsed="false">
      <c r="A164" s="539"/>
      <c r="B164" s="539"/>
      <c r="C164" s="539" t="s">
        <v>71</v>
      </c>
      <c r="D164" s="539" t="s">
        <v>314</v>
      </c>
      <c r="E164" s="552" t="n">
        <v>1</v>
      </c>
      <c r="F164" s="541" t="n">
        <f aca="false">F163*E164</f>
        <v>1</v>
      </c>
      <c r="G164" s="542"/>
      <c r="H164" s="543" t="n">
        <f aca="false">F164*G164</f>
        <v>0</v>
      </c>
      <c r="I164" s="543"/>
      <c r="J164" s="541"/>
      <c r="K164" s="543"/>
      <c r="L164" s="541"/>
      <c r="M164" s="543" t="n">
        <f aca="false">H164</f>
        <v>0</v>
      </c>
    </row>
    <row r="165" s="592" customFormat="true" ht="15" hidden="false" customHeight="false" outlineLevel="0" collapsed="false">
      <c r="A165" s="539"/>
      <c r="B165" s="545"/>
      <c r="C165" s="539" t="s">
        <v>477</v>
      </c>
      <c r="D165" s="545" t="s">
        <v>31</v>
      </c>
      <c r="E165" s="552" t="n">
        <v>1.07</v>
      </c>
      <c r="F165" s="541" t="n">
        <f aca="false">F163*E165</f>
        <v>1.07</v>
      </c>
      <c r="G165" s="546"/>
      <c r="H165" s="546"/>
      <c r="I165" s="542"/>
      <c r="J165" s="543" t="n">
        <f aca="false">F165*I165</f>
        <v>0</v>
      </c>
      <c r="K165" s="216"/>
      <c r="L165" s="518"/>
      <c r="M165" s="543" t="n">
        <f aca="false">J165</f>
        <v>0</v>
      </c>
    </row>
    <row r="166" s="544" customFormat="true" ht="14.25" hidden="false" customHeight="false" outlineLevel="0" collapsed="false">
      <c r="A166" s="539"/>
      <c r="B166" s="545"/>
      <c r="C166" s="539" t="s">
        <v>91</v>
      </c>
      <c r="D166" s="545" t="s">
        <v>31</v>
      </c>
      <c r="E166" s="552" t="n">
        <v>0.05</v>
      </c>
      <c r="F166" s="547" t="n">
        <f aca="false">F163*E166</f>
        <v>0.05</v>
      </c>
      <c r="G166" s="546"/>
      <c r="H166" s="543"/>
      <c r="I166" s="542"/>
      <c r="J166" s="547"/>
      <c r="K166" s="542"/>
      <c r="L166" s="543" t="n">
        <f aca="false">F166*K166</f>
        <v>0</v>
      </c>
      <c r="M166" s="543" t="n">
        <f aca="false">L166</f>
        <v>0</v>
      </c>
      <c r="N166" s="545"/>
    </row>
    <row r="167" s="531" customFormat="true" ht="36" hidden="false" customHeight="true" outlineLevel="0" collapsed="false">
      <c r="A167" s="521"/>
      <c r="B167" s="522"/>
      <c r="C167" s="554" t="s">
        <v>520</v>
      </c>
      <c r="D167" s="524" t="s">
        <v>209</v>
      </c>
      <c r="E167" s="525"/>
      <c r="F167" s="526" t="n">
        <f aca="false">F163</f>
        <v>1</v>
      </c>
      <c r="G167" s="526"/>
      <c r="H167" s="526"/>
      <c r="I167" s="527"/>
      <c r="J167" s="526" t="n">
        <f aca="false">F167*I167</f>
        <v>0</v>
      </c>
      <c r="K167" s="528"/>
      <c r="L167" s="529"/>
      <c r="M167" s="526" t="n">
        <f aca="false">J167</f>
        <v>0</v>
      </c>
    </row>
    <row r="168" s="590" customFormat="true" ht="33" hidden="false" customHeight="true" outlineLevel="0" collapsed="false">
      <c r="A168" s="594" t="n">
        <v>32</v>
      </c>
      <c r="B168" s="533" t="s">
        <v>487</v>
      </c>
      <c r="C168" s="498" t="s">
        <v>521</v>
      </c>
      <c r="D168" s="533" t="s">
        <v>209</v>
      </c>
      <c r="E168" s="534"/>
      <c r="F168" s="535" t="n">
        <v>1</v>
      </c>
      <c r="G168" s="536"/>
      <c r="H168" s="536"/>
      <c r="I168" s="537"/>
      <c r="J168" s="537"/>
      <c r="K168" s="505"/>
      <c r="L168" s="506"/>
      <c r="M168" s="537"/>
    </row>
    <row r="169" s="592" customFormat="true" ht="15.75" hidden="false" customHeight="true" outlineLevel="0" collapsed="false">
      <c r="A169" s="539"/>
      <c r="B169" s="539"/>
      <c r="C169" s="539" t="s">
        <v>71</v>
      </c>
      <c r="D169" s="539" t="s">
        <v>314</v>
      </c>
      <c r="E169" s="552" t="n">
        <v>1</v>
      </c>
      <c r="F169" s="541" t="n">
        <f aca="false">F168*E169</f>
        <v>1</v>
      </c>
      <c r="G169" s="542"/>
      <c r="H169" s="543" t="n">
        <f aca="false">F169*G169</f>
        <v>0</v>
      </c>
      <c r="I169" s="543"/>
      <c r="J169" s="541"/>
      <c r="K169" s="543"/>
      <c r="L169" s="541"/>
      <c r="M169" s="543" t="n">
        <f aca="false">H169</f>
        <v>0</v>
      </c>
    </row>
    <row r="170" s="592" customFormat="true" ht="15.75" hidden="false" customHeight="true" outlineLevel="0" collapsed="false">
      <c r="A170" s="539"/>
      <c r="B170" s="545"/>
      <c r="C170" s="539" t="s">
        <v>477</v>
      </c>
      <c r="D170" s="545" t="s">
        <v>31</v>
      </c>
      <c r="E170" s="552" t="n">
        <v>1.07</v>
      </c>
      <c r="F170" s="541" t="n">
        <f aca="false">F168*E170</f>
        <v>1.07</v>
      </c>
      <c r="G170" s="546"/>
      <c r="H170" s="546"/>
      <c r="I170" s="542"/>
      <c r="J170" s="543" t="n">
        <f aca="false">F170*I170</f>
        <v>0</v>
      </c>
      <c r="K170" s="216"/>
      <c r="L170" s="518"/>
      <c r="M170" s="543" t="n">
        <f aca="false">J170</f>
        <v>0</v>
      </c>
    </row>
    <row r="171" s="544" customFormat="true" ht="15.75" hidden="false" customHeight="true" outlineLevel="0" collapsed="false">
      <c r="A171" s="539"/>
      <c r="B171" s="545"/>
      <c r="C171" s="539" t="s">
        <v>91</v>
      </c>
      <c r="D171" s="545" t="s">
        <v>31</v>
      </c>
      <c r="E171" s="552" t="n">
        <v>0.05</v>
      </c>
      <c r="F171" s="547" t="n">
        <f aca="false">F168*E171</f>
        <v>0.05</v>
      </c>
      <c r="G171" s="546"/>
      <c r="H171" s="543"/>
      <c r="I171" s="542"/>
      <c r="J171" s="547"/>
      <c r="K171" s="542"/>
      <c r="L171" s="543" t="n">
        <f aca="false">F171*K171</f>
        <v>0</v>
      </c>
      <c r="M171" s="543" t="n">
        <f aca="false">L171</f>
        <v>0</v>
      </c>
      <c r="N171" s="545"/>
    </row>
    <row r="172" s="531" customFormat="true" ht="29.25" hidden="false" customHeight="true" outlineLevel="0" collapsed="false">
      <c r="A172" s="521"/>
      <c r="B172" s="522" t="s">
        <v>495</v>
      </c>
      <c r="C172" s="554" t="s">
        <v>521</v>
      </c>
      <c r="D172" s="524" t="s">
        <v>209</v>
      </c>
      <c r="E172" s="525"/>
      <c r="F172" s="526" t="n">
        <f aca="false">F168</f>
        <v>1</v>
      </c>
      <c r="G172" s="526"/>
      <c r="H172" s="526"/>
      <c r="I172" s="527"/>
      <c r="J172" s="526" t="n">
        <f aca="false">F172*I172</f>
        <v>0</v>
      </c>
      <c r="K172" s="528"/>
      <c r="L172" s="529"/>
      <c r="M172" s="526" t="n">
        <f aca="false">J172</f>
        <v>0</v>
      </c>
    </row>
    <row r="173" s="590" customFormat="true" ht="33" hidden="false" customHeight="true" outlineLevel="0" collapsed="false">
      <c r="A173" s="594" t="n">
        <v>33</v>
      </c>
      <c r="B173" s="533" t="s">
        <v>487</v>
      </c>
      <c r="C173" s="498" t="s">
        <v>522</v>
      </c>
      <c r="D173" s="533" t="s">
        <v>209</v>
      </c>
      <c r="E173" s="534"/>
      <c r="F173" s="535" t="n">
        <v>3</v>
      </c>
      <c r="G173" s="536"/>
      <c r="H173" s="536"/>
      <c r="I173" s="537"/>
      <c r="J173" s="537"/>
      <c r="K173" s="505"/>
      <c r="L173" s="506"/>
      <c r="M173" s="537"/>
    </row>
    <row r="174" s="592" customFormat="true" ht="15.75" hidden="false" customHeight="true" outlineLevel="0" collapsed="false">
      <c r="A174" s="539"/>
      <c r="B174" s="539"/>
      <c r="C174" s="539" t="s">
        <v>71</v>
      </c>
      <c r="D174" s="539" t="s">
        <v>314</v>
      </c>
      <c r="E174" s="552" t="n">
        <v>1</v>
      </c>
      <c r="F174" s="541" t="n">
        <f aca="false">F173*E174</f>
        <v>3</v>
      </c>
      <c r="G174" s="542"/>
      <c r="H174" s="543" t="n">
        <f aca="false">F174*G174</f>
        <v>0</v>
      </c>
      <c r="I174" s="543"/>
      <c r="J174" s="541"/>
      <c r="K174" s="543"/>
      <c r="L174" s="541"/>
      <c r="M174" s="543" t="n">
        <f aca="false">H174</f>
        <v>0</v>
      </c>
    </row>
    <row r="175" s="592" customFormat="true" ht="15.75" hidden="false" customHeight="true" outlineLevel="0" collapsed="false">
      <c r="A175" s="539"/>
      <c r="B175" s="545"/>
      <c r="C175" s="539" t="s">
        <v>477</v>
      </c>
      <c r="D175" s="545" t="s">
        <v>31</v>
      </c>
      <c r="E175" s="552" t="n">
        <v>1.07</v>
      </c>
      <c r="F175" s="541" t="n">
        <f aca="false">F173*E175</f>
        <v>3.21</v>
      </c>
      <c r="G175" s="639"/>
      <c r="H175" s="546"/>
      <c r="I175" s="542"/>
      <c r="J175" s="543" t="n">
        <f aca="false">F175*I175</f>
        <v>0</v>
      </c>
      <c r="K175" s="216"/>
      <c r="L175" s="518"/>
      <c r="M175" s="543" t="n">
        <f aca="false">J175</f>
        <v>0</v>
      </c>
    </row>
    <row r="176" s="544" customFormat="true" ht="15.75" hidden="false" customHeight="true" outlineLevel="0" collapsed="false">
      <c r="A176" s="539"/>
      <c r="B176" s="545"/>
      <c r="C176" s="539" t="s">
        <v>91</v>
      </c>
      <c r="D176" s="545" t="s">
        <v>31</v>
      </c>
      <c r="E176" s="552" t="n">
        <v>0.05</v>
      </c>
      <c r="F176" s="547" t="n">
        <f aca="false">F173*E176</f>
        <v>0.15</v>
      </c>
      <c r="G176" s="546"/>
      <c r="H176" s="543"/>
      <c r="I176" s="542"/>
      <c r="J176" s="547"/>
      <c r="K176" s="542"/>
      <c r="L176" s="543" t="n">
        <f aca="false">F176*K176</f>
        <v>0</v>
      </c>
      <c r="M176" s="543" t="n">
        <f aca="false">L176</f>
        <v>0</v>
      </c>
      <c r="N176" s="545"/>
    </row>
    <row r="177" s="531" customFormat="true" ht="29.25" hidden="false" customHeight="true" outlineLevel="0" collapsed="false">
      <c r="A177" s="521"/>
      <c r="B177" s="522" t="s">
        <v>495</v>
      </c>
      <c r="C177" s="554" t="s">
        <v>522</v>
      </c>
      <c r="D177" s="524" t="s">
        <v>209</v>
      </c>
      <c r="E177" s="525"/>
      <c r="F177" s="526" t="n">
        <f aca="false">F173</f>
        <v>3</v>
      </c>
      <c r="G177" s="526"/>
      <c r="H177" s="526"/>
      <c r="I177" s="527"/>
      <c r="J177" s="526" t="n">
        <f aca="false">F177*I177</f>
        <v>0</v>
      </c>
      <c r="K177" s="528"/>
      <c r="L177" s="529"/>
      <c r="M177" s="526" t="n">
        <f aca="false">J177</f>
        <v>0</v>
      </c>
    </row>
    <row r="178" s="614" customFormat="true" ht="33" hidden="false" customHeight="true" outlineLevel="0" collapsed="false">
      <c r="A178" s="594" t="n">
        <v>34</v>
      </c>
      <c r="B178" s="607" t="s">
        <v>498</v>
      </c>
      <c r="C178" s="498" t="s">
        <v>523</v>
      </c>
      <c r="D178" s="607" t="s">
        <v>209</v>
      </c>
      <c r="E178" s="608"/>
      <c r="F178" s="609" t="n">
        <v>1</v>
      </c>
      <c r="G178" s="610"/>
      <c r="H178" s="610"/>
      <c r="I178" s="611"/>
      <c r="J178" s="611"/>
      <c r="K178" s="612"/>
      <c r="L178" s="613"/>
      <c r="M178" s="611"/>
    </row>
    <row r="179" s="592" customFormat="true" ht="15" hidden="false" customHeight="false" outlineLevel="0" collapsed="false">
      <c r="A179" s="539"/>
      <c r="B179" s="539"/>
      <c r="C179" s="539" t="s">
        <v>71</v>
      </c>
      <c r="D179" s="539" t="s">
        <v>314</v>
      </c>
      <c r="E179" s="552" t="n">
        <v>2</v>
      </c>
      <c r="F179" s="541" t="n">
        <f aca="false">F178*E179</f>
        <v>2</v>
      </c>
      <c r="G179" s="542"/>
      <c r="H179" s="543" t="n">
        <f aca="false">F179*G179</f>
        <v>0</v>
      </c>
      <c r="I179" s="543"/>
      <c r="J179" s="541"/>
      <c r="K179" s="543"/>
      <c r="L179" s="541"/>
      <c r="M179" s="543" t="n">
        <f aca="false">H179</f>
        <v>0</v>
      </c>
    </row>
    <row r="180" s="592" customFormat="true" ht="15" hidden="false" customHeight="false" outlineLevel="0" collapsed="false">
      <c r="A180" s="539"/>
      <c r="B180" s="545"/>
      <c r="C180" s="539" t="s">
        <v>477</v>
      </c>
      <c r="D180" s="545" t="s">
        <v>31</v>
      </c>
      <c r="E180" s="552" t="n">
        <v>1.78</v>
      </c>
      <c r="F180" s="541" t="n">
        <f aca="false">F178*E180</f>
        <v>1.78</v>
      </c>
      <c r="G180" s="546"/>
      <c r="H180" s="546"/>
      <c r="I180" s="542"/>
      <c r="J180" s="543" t="n">
        <f aca="false">F180*I180</f>
        <v>0</v>
      </c>
      <c r="K180" s="216"/>
      <c r="L180" s="518"/>
      <c r="M180" s="543" t="n">
        <f aca="false">J180</f>
        <v>0</v>
      </c>
    </row>
    <row r="181" s="544" customFormat="true" ht="14.25" hidden="false" customHeight="false" outlineLevel="0" collapsed="false">
      <c r="A181" s="539"/>
      <c r="B181" s="545"/>
      <c r="C181" s="539" t="s">
        <v>91</v>
      </c>
      <c r="D181" s="545" t="s">
        <v>31</v>
      </c>
      <c r="E181" s="552" t="n">
        <v>0.06</v>
      </c>
      <c r="F181" s="547" t="n">
        <f aca="false">F178*E181</f>
        <v>0.06</v>
      </c>
      <c r="G181" s="546"/>
      <c r="H181" s="543"/>
      <c r="I181" s="542"/>
      <c r="J181" s="547"/>
      <c r="K181" s="542"/>
      <c r="L181" s="543" t="n">
        <f aca="false">F181*K181</f>
        <v>0</v>
      </c>
      <c r="M181" s="543" t="n">
        <f aca="false">L181</f>
        <v>0</v>
      </c>
      <c r="N181" s="545"/>
    </row>
    <row r="182" s="531" customFormat="true" ht="33" hidden="false" customHeight="true" outlineLevel="0" collapsed="false">
      <c r="A182" s="521"/>
      <c r="B182" s="522"/>
      <c r="C182" s="554" t="s">
        <v>523</v>
      </c>
      <c r="D182" s="524" t="s">
        <v>209</v>
      </c>
      <c r="E182" s="525"/>
      <c r="F182" s="526" t="n">
        <f aca="false">F178</f>
        <v>1</v>
      </c>
      <c r="G182" s="526"/>
      <c r="H182" s="526"/>
      <c r="I182" s="527"/>
      <c r="J182" s="526" t="n">
        <f aca="false">F182*I182</f>
        <v>0</v>
      </c>
      <c r="K182" s="528"/>
      <c r="L182" s="529"/>
      <c r="M182" s="526" t="n">
        <f aca="false">J182</f>
        <v>0</v>
      </c>
      <c r="N182" s="615"/>
    </row>
    <row r="183" s="614" customFormat="true" ht="33.75" hidden="false" customHeight="true" outlineLevel="0" collapsed="false">
      <c r="A183" s="594" t="n">
        <v>35</v>
      </c>
      <c r="B183" s="607" t="s">
        <v>498</v>
      </c>
      <c r="C183" s="498" t="s">
        <v>524</v>
      </c>
      <c r="D183" s="607" t="s">
        <v>209</v>
      </c>
      <c r="E183" s="608"/>
      <c r="F183" s="609" t="n">
        <v>1</v>
      </c>
      <c r="G183" s="610"/>
      <c r="H183" s="610"/>
      <c r="I183" s="611"/>
      <c r="J183" s="611"/>
      <c r="K183" s="612"/>
      <c r="L183" s="613"/>
      <c r="M183" s="611"/>
    </row>
    <row r="184" s="592" customFormat="true" ht="15" hidden="false" customHeight="false" outlineLevel="0" collapsed="false">
      <c r="A184" s="539"/>
      <c r="B184" s="539"/>
      <c r="C184" s="539" t="s">
        <v>71</v>
      </c>
      <c r="D184" s="539" t="s">
        <v>314</v>
      </c>
      <c r="E184" s="552" t="n">
        <v>2</v>
      </c>
      <c r="F184" s="541" t="n">
        <f aca="false">F183*E184</f>
        <v>2</v>
      </c>
      <c r="G184" s="542"/>
      <c r="H184" s="543" t="n">
        <f aca="false">F184*G184</f>
        <v>0</v>
      </c>
      <c r="I184" s="543"/>
      <c r="J184" s="541"/>
      <c r="K184" s="543"/>
      <c r="L184" s="541"/>
      <c r="M184" s="543" t="n">
        <f aca="false">H184</f>
        <v>0</v>
      </c>
    </row>
    <row r="185" s="592" customFormat="true" ht="15" hidden="false" customHeight="false" outlineLevel="0" collapsed="false">
      <c r="A185" s="539"/>
      <c r="B185" s="545"/>
      <c r="C185" s="539" t="s">
        <v>477</v>
      </c>
      <c r="D185" s="545" t="s">
        <v>31</v>
      </c>
      <c r="E185" s="552" t="n">
        <v>1.78</v>
      </c>
      <c r="F185" s="541" t="n">
        <f aca="false">F183*E185</f>
        <v>1.78</v>
      </c>
      <c r="G185" s="546"/>
      <c r="H185" s="546"/>
      <c r="I185" s="542"/>
      <c r="J185" s="543" t="n">
        <f aca="false">F185*I185</f>
        <v>0</v>
      </c>
      <c r="K185" s="216"/>
      <c r="L185" s="518"/>
      <c r="M185" s="543" t="n">
        <f aca="false">J185</f>
        <v>0</v>
      </c>
    </row>
    <row r="186" s="544" customFormat="true" ht="14.25" hidden="false" customHeight="false" outlineLevel="0" collapsed="false">
      <c r="A186" s="539"/>
      <c r="B186" s="545"/>
      <c r="C186" s="539" t="s">
        <v>91</v>
      </c>
      <c r="D186" s="545" t="s">
        <v>31</v>
      </c>
      <c r="E186" s="552" t="n">
        <v>0.06</v>
      </c>
      <c r="F186" s="547" t="n">
        <f aca="false">F183*E186</f>
        <v>0.06</v>
      </c>
      <c r="G186" s="546"/>
      <c r="H186" s="543"/>
      <c r="I186" s="542"/>
      <c r="J186" s="547"/>
      <c r="K186" s="542"/>
      <c r="L186" s="543" t="n">
        <f aca="false">F186*K186</f>
        <v>0</v>
      </c>
      <c r="M186" s="543" t="n">
        <f aca="false">L186</f>
        <v>0</v>
      </c>
      <c r="N186" s="545"/>
    </row>
    <row r="187" s="531" customFormat="true" ht="32.25" hidden="false" customHeight="true" outlineLevel="0" collapsed="false">
      <c r="A187" s="521"/>
      <c r="B187" s="522"/>
      <c r="C187" s="498" t="s">
        <v>524</v>
      </c>
      <c r="D187" s="524" t="s">
        <v>209</v>
      </c>
      <c r="E187" s="525"/>
      <c r="F187" s="526" t="n">
        <f aca="false">F183</f>
        <v>1</v>
      </c>
      <c r="G187" s="526"/>
      <c r="H187" s="526"/>
      <c r="I187" s="527"/>
      <c r="J187" s="526" t="n">
        <f aca="false">F187*I187</f>
        <v>0</v>
      </c>
      <c r="K187" s="528"/>
      <c r="L187" s="529"/>
      <c r="M187" s="526" t="n">
        <f aca="false">J187</f>
        <v>0</v>
      </c>
    </row>
    <row r="188" s="497" customFormat="true" ht="20.25" hidden="false" customHeight="true" outlineLevel="0" collapsed="false">
      <c r="A188" s="620"/>
      <c r="B188" s="494"/>
      <c r="C188" s="620" t="s">
        <v>525</v>
      </c>
      <c r="D188" s="492"/>
      <c r="E188" s="621"/>
      <c r="F188" s="492"/>
      <c r="G188" s="622"/>
      <c r="H188" s="623"/>
      <c r="I188" s="624"/>
      <c r="J188" s="622"/>
      <c r="K188" s="624"/>
      <c r="L188" s="622"/>
      <c r="M188" s="624"/>
      <c r="N188" s="496"/>
      <c r="O188" s="496"/>
      <c r="P188" s="496"/>
      <c r="Q188" s="496"/>
      <c r="R188" s="496"/>
      <c r="S188" s="496"/>
      <c r="T188" s="496"/>
      <c r="U188" s="496"/>
      <c r="V188" s="496"/>
    </row>
    <row r="189" s="508" customFormat="true" ht="16.5" hidden="false" customHeight="true" outlineLevel="0" collapsed="false">
      <c r="A189" s="594" t="n">
        <v>36</v>
      </c>
      <c r="B189" s="625" t="s">
        <v>511</v>
      </c>
      <c r="C189" s="626" t="s">
        <v>512</v>
      </c>
      <c r="D189" s="499" t="s">
        <v>209</v>
      </c>
      <c r="E189" s="501"/>
      <c r="F189" s="502" t="n">
        <v>1</v>
      </c>
      <c r="G189" s="503"/>
      <c r="H189" s="503"/>
      <c r="I189" s="504"/>
      <c r="J189" s="504"/>
      <c r="K189" s="505"/>
      <c r="L189" s="506"/>
      <c r="M189" s="504"/>
      <c r="N189" s="507"/>
      <c r="O189" s="507"/>
      <c r="P189" s="507"/>
      <c r="Q189" s="507"/>
      <c r="R189" s="507"/>
      <c r="S189" s="507"/>
      <c r="T189" s="507"/>
      <c r="U189" s="507"/>
      <c r="V189" s="507"/>
      <c r="W189" s="507"/>
      <c r="X189" s="507"/>
      <c r="Y189" s="507"/>
      <c r="Z189" s="507"/>
      <c r="AA189" s="507"/>
      <c r="AB189" s="507"/>
      <c r="AC189" s="507"/>
      <c r="AD189" s="507"/>
      <c r="AE189" s="507"/>
      <c r="AF189" s="507"/>
      <c r="AG189" s="507"/>
      <c r="AH189" s="507"/>
      <c r="AI189" s="507"/>
      <c r="AJ189" s="507"/>
      <c r="AK189" s="507"/>
      <c r="AL189" s="507"/>
      <c r="AM189" s="507"/>
      <c r="AN189" s="507"/>
      <c r="AO189" s="507"/>
      <c r="AP189" s="507"/>
      <c r="AQ189" s="507"/>
      <c r="AR189" s="507"/>
      <c r="AS189" s="507"/>
      <c r="AT189" s="507"/>
      <c r="AU189" s="507"/>
      <c r="AV189" s="507"/>
      <c r="AW189" s="507"/>
      <c r="AX189" s="507"/>
      <c r="AY189" s="507"/>
      <c r="AZ189" s="507"/>
      <c r="BA189" s="507"/>
      <c r="BB189" s="507"/>
      <c r="BC189" s="507"/>
      <c r="BD189" s="507"/>
      <c r="BE189" s="507"/>
      <c r="BF189" s="507"/>
      <c r="BG189" s="507"/>
      <c r="BH189" s="507"/>
      <c r="BI189" s="507"/>
      <c r="BJ189" s="507"/>
      <c r="BK189" s="507"/>
      <c r="BL189" s="507"/>
      <c r="BM189" s="507"/>
      <c r="BN189" s="507"/>
      <c r="BO189" s="507"/>
      <c r="BP189" s="507"/>
      <c r="BQ189" s="507"/>
      <c r="BR189" s="507"/>
      <c r="BS189" s="507"/>
      <c r="BT189" s="507"/>
      <c r="BU189" s="507"/>
      <c r="BV189" s="507"/>
      <c r="BW189" s="507"/>
      <c r="BX189" s="507"/>
      <c r="BY189" s="507"/>
      <c r="BZ189" s="507"/>
      <c r="CA189" s="507"/>
      <c r="CB189" s="507"/>
      <c r="CC189" s="507"/>
      <c r="CD189" s="507"/>
      <c r="CE189" s="507"/>
      <c r="CF189" s="507"/>
      <c r="CG189" s="507"/>
      <c r="CH189" s="507"/>
      <c r="CI189" s="507"/>
      <c r="CJ189" s="507"/>
      <c r="CK189" s="507"/>
      <c r="CL189" s="507"/>
      <c r="CM189" s="507"/>
      <c r="CN189" s="507"/>
      <c r="CO189" s="507"/>
      <c r="CP189" s="507"/>
      <c r="CQ189" s="507"/>
      <c r="CR189" s="507"/>
      <c r="CS189" s="507"/>
      <c r="CT189" s="507"/>
      <c r="CU189" s="507"/>
      <c r="CV189" s="507"/>
      <c r="CW189" s="507"/>
      <c r="CX189" s="507"/>
      <c r="CY189" s="507"/>
      <c r="CZ189" s="507"/>
      <c r="DA189" s="507"/>
      <c r="DB189" s="507"/>
      <c r="DC189" s="507"/>
      <c r="DD189" s="507"/>
      <c r="DE189" s="507"/>
      <c r="DF189" s="507"/>
      <c r="DG189" s="507"/>
      <c r="DH189" s="507"/>
      <c r="DI189" s="507"/>
      <c r="DJ189" s="507"/>
      <c r="DK189" s="507"/>
      <c r="DL189" s="507"/>
      <c r="DM189" s="507"/>
      <c r="DN189" s="507"/>
      <c r="DO189" s="507"/>
      <c r="DP189" s="507"/>
      <c r="DQ189" s="507"/>
      <c r="DR189" s="507"/>
      <c r="DS189" s="507"/>
      <c r="DT189" s="507"/>
      <c r="DU189" s="507"/>
      <c r="DV189" s="507"/>
      <c r="DW189" s="507"/>
      <c r="DX189" s="507"/>
      <c r="DY189" s="507"/>
      <c r="DZ189" s="507"/>
      <c r="EA189" s="507"/>
      <c r="EB189" s="507"/>
      <c r="EC189" s="507"/>
      <c r="ED189" s="507"/>
      <c r="EE189" s="507"/>
      <c r="EF189" s="507"/>
      <c r="EG189" s="507"/>
      <c r="EH189" s="507"/>
      <c r="EI189" s="507"/>
      <c r="EJ189" s="507"/>
      <c r="EK189" s="507"/>
      <c r="EL189" s="507"/>
      <c r="EM189" s="507"/>
      <c r="EN189" s="507"/>
      <c r="EO189" s="507"/>
      <c r="EP189" s="507"/>
      <c r="EQ189" s="507"/>
      <c r="ER189" s="507"/>
      <c r="ES189" s="507"/>
      <c r="ET189" s="507"/>
      <c r="EU189" s="507"/>
      <c r="EV189" s="507"/>
      <c r="EW189" s="507"/>
      <c r="EX189" s="507"/>
      <c r="EY189" s="507"/>
      <c r="EZ189" s="507"/>
      <c r="FA189" s="507"/>
      <c r="FB189" s="507"/>
      <c r="FC189" s="507"/>
      <c r="FD189" s="507"/>
      <c r="FE189" s="507"/>
      <c r="FF189" s="507"/>
      <c r="FG189" s="507"/>
      <c r="FH189" s="507"/>
      <c r="FI189" s="507"/>
      <c r="FJ189" s="507"/>
      <c r="FK189" s="507"/>
      <c r="FL189" s="507"/>
      <c r="FM189" s="507"/>
      <c r="FN189" s="507"/>
      <c r="FO189" s="507"/>
      <c r="FP189" s="507"/>
      <c r="FQ189" s="507"/>
      <c r="FR189" s="507"/>
      <c r="FS189" s="507"/>
      <c r="FT189" s="507"/>
      <c r="FU189" s="507"/>
      <c r="FV189" s="507"/>
      <c r="FW189" s="507"/>
      <c r="FX189" s="507"/>
      <c r="FY189" s="507"/>
      <c r="FZ189" s="507"/>
      <c r="GA189" s="507"/>
      <c r="GB189" s="507"/>
      <c r="GC189" s="507"/>
      <c r="GD189" s="507"/>
      <c r="GE189" s="507"/>
      <c r="GF189" s="507"/>
      <c r="GG189" s="507"/>
      <c r="GH189" s="507"/>
      <c r="GI189" s="507"/>
      <c r="GJ189" s="507"/>
      <c r="GK189" s="507"/>
      <c r="GL189" s="507"/>
      <c r="GM189" s="507"/>
      <c r="GN189" s="507"/>
      <c r="GO189" s="507"/>
      <c r="GP189" s="507"/>
      <c r="GQ189" s="507"/>
      <c r="GR189" s="507"/>
      <c r="GS189" s="507"/>
      <c r="GT189" s="507"/>
      <c r="GU189" s="507"/>
      <c r="GV189" s="507"/>
      <c r="GW189" s="507"/>
      <c r="GX189" s="507"/>
      <c r="GY189" s="507"/>
      <c r="GZ189" s="507"/>
      <c r="HA189" s="507"/>
      <c r="HB189" s="507"/>
      <c r="HC189" s="507"/>
      <c r="HD189" s="507"/>
    </row>
    <row r="190" s="515" customFormat="true" ht="15" hidden="false" customHeight="false" outlineLevel="0" collapsed="false">
      <c r="A190" s="509"/>
      <c r="B190" s="509"/>
      <c r="C190" s="509" t="s">
        <v>71</v>
      </c>
      <c r="D190" s="628" t="s">
        <v>314</v>
      </c>
      <c r="E190" s="510" t="n">
        <v>3</v>
      </c>
      <c r="F190" s="511" t="n">
        <f aca="false">F189*E190</f>
        <v>3</v>
      </c>
      <c r="G190" s="512"/>
      <c r="H190" s="513" t="n">
        <f aca="false">F190*G190</f>
        <v>0</v>
      </c>
      <c r="I190" s="513"/>
      <c r="J190" s="511"/>
      <c r="K190" s="513"/>
      <c r="L190" s="511"/>
      <c r="M190" s="513" t="n">
        <f aca="false">H190</f>
        <v>0</v>
      </c>
      <c r="N190" s="514"/>
      <c r="O190" s="514"/>
      <c r="P190" s="514"/>
      <c r="Q190" s="514"/>
      <c r="R190" s="514"/>
      <c r="S190" s="514"/>
      <c r="T190" s="514"/>
      <c r="U190" s="514"/>
      <c r="V190" s="514"/>
      <c r="W190" s="514"/>
      <c r="X190" s="514"/>
      <c r="Y190" s="514"/>
      <c r="Z190" s="514"/>
      <c r="AA190" s="514"/>
      <c r="AB190" s="514"/>
      <c r="AC190" s="514"/>
      <c r="AD190" s="514"/>
      <c r="AE190" s="514"/>
      <c r="AF190" s="514"/>
      <c r="AG190" s="514"/>
      <c r="AH190" s="514"/>
      <c r="AI190" s="514"/>
      <c r="AJ190" s="514"/>
      <c r="AK190" s="514"/>
      <c r="AL190" s="514"/>
      <c r="AM190" s="514"/>
      <c r="AN190" s="514"/>
      <c r="AO190" s="514"/>
      <c r="AP190" s="514"/>
      <c r="AQ190" s="514"/>
      <c r="AR190" s="514"/>
      <c r="AS190" s="514"/>
      <c r="AT190" s="514"/>
      <c r="AU190" s="514"/>
      <c r="AV190" s="514"/>
      <c r="AW190" s="514"/>
      <c r="AX190" s="514"/>
      <c r="AY190" s="514"/>
      <c r="AZ190" s="514"/>
      <c r="BA190" s="514"/>
      <c r="BB190" s="514"/>
      <c r="BC190" s="514"/>
      <c r="BD190" s="514"/>
      <c r="BE190" s="514"/>
      <c r="BF190" s="514"/>
      <c r="BG190" s="514"/>
      <c r="BH190" s="514"/>
      <c r="BI190" s="514"/>
      <c r="BJ190" s="514"/>
      <c r="BK190" s="514"/>
      <c r="BL190" s="514"/>
      <c r="BM190" s="514"/>
      <c r="BN190" s="514"/>
      <c r="BO190" s="514"/>
      <c r="BP190" s="514"/>
      <c r="BQ190" s="514"/>
      <c r="BR190" s="514"/>
      <c r="BS190" s="514"/>
      <c r="BT190" s="514"/>
      <c r="BU190" s="514"/>
      <c r="BV190" s="514"/>
      <c r="BW190" s="514"/>
      <c r="BX190" s="514"/>
      <c r="BY190" s="514"/>
      <c r="BZ190" s="514"/>
      <c r="CA190" s="514"/>
      <c r="CB190" s="514"/>
      <c r="CC190" s="514"/>
      <c r="CD190" s="514"/>
      <c r="CE190" s="514"/>
      <c r="CF190" s="514"/>
      <c r="CG190" s="514"/>
      <c r="CH190" s="514"/>
      <c r="CI190" s="514"/>
      <c r="CJ190" s="514"/>
      <c r="CK190" s="514"/>
      <c r="CL190" s="514"/>
      <c r="CM190" s="514"/>
      <c r="CN190" s="514"/>
      <c r="CO190" s="514"/>
      <c r="CP190" s="514"/>
      <c r="CQ190" s="514"/>
      <c r="CR190" s="514"/>
      <c r="CS190" s="514"/>
      <c r="CT190" s="514"/>
      <c r="CU190" s="514"/>
      <c r="CV190" s="514"/>
      <c r="CW190" s="514"/>
      <c r="CX190" s="514"/>
      <c r="CY190" s="514"/>
      <c r="CZ190" s="514"/>
      <c r="DA190" s="514"/>
      <c r="DB190" s="514"/>
      <c r="DC190" s="514"/>
      <c r="DD190" s="514"/>
      <c r="DE190" s="514"/>
      <c r="DF190" s="514"/>
      <c r="DG190" s="514"/>
      <c r="DH190" s="514"/>
      <c r="DI190" s="514"/>
      <c r="DJ190" s="514"/>
      <c r="DK190" s="514"/>
      <c r="DL190" s="514"/>
      <c r="DM190" s="514"/>
      <c r="DN190" s="514"/>
      <c r="DO190" s="514"/>
      <c r="DP190" s="514"/>
      <c r="DQ190" s="514"/>
      <c r="DR190" s="514"/>
      <c r="DS190" s="514"/>
      <c r="DT190" s="514"/>
      <c r="DU190" s="514"/>
      <c r="DV190" s="514"/>
      <c r="DW190" s="514"/>
      <c r="DX190" s="514"/>
      <c r="DY190" s="514"/>
      <c r="DZ190" s="514"/>
      <c r="EA190" s="514"/>
      <c r="EB190" s="514"/>
      <c r="EC190" s="514"/>
      <c r="ED190" s="514"/>
      <c r="EE190" s="514"/>
      <c r="EF190" s="514"/>
      <c r="EG190" s="514"/>
      <c r="EH190" s="514"/>
      <c r="EI190" s="514"/>
      <c r="EJ190" s="514"/>
      <c r="EK190" s="514"/>
      <c r="EL190" s="514"/>
      <c r="EM190" s="514"/>
      <c r="EN190" s="514"/>
      <c r="EO190" s="514"/>
      <c r="EP190" s="514"/>
      <c r="EQ190" s="514"/>
      <c r="ER190" s="514"/>
      <c r="ES190" s="514"/>
      <c r="ET190" s="514"/>
      <c r="EU190" s="514"/>
      <c r="EV190" s="514"/>
      <c r="EW190" s="514"/>
      <c r="EX190" s="514"/>
      <c r="EY190" s="514"/>
      <c r="EZ190" s="514"/>
      <c r="FA190" s="514"/>
      <c r="FB190" s="514"/>
      <c r="FC190" s="514"/>
      <c r="FD190" s="514"/>
      <c r="FE190" s="514"/>
      <c r="FF190" s="514"/>
      <c r="FG190" s="514"/>
      <c r="FH190" s="514"/>
      <c r="FI190" s="514"/>
      <c r="FJ190" s="514"/>
      <c r="FK190" s="514"/>
      <c r="FL190" s="514"/>
      <c r="FM190" s="514"/>
      <c r="FN190" s="514"/>
      <c r="FO190" s="514"/>
      <c r="FP190" s="514"/>
      <c r="FQ190" s="514"/>
      <c r="FR190" s="514"/>
      <c r="FS190" s="514"/>
      <c r="FT190" s="514"/>
      <c r="FU190" s="514"/>
      <c r="FV190" s="514"/>
      <c r="FW190" s="514"/>
      <c r="FX190" s="514"/>
      <c r="FY190" s="514"/>
      <c r="FZ190" s="514"/>
      <c r="GA190" s="514"/>
      <c r="GB190" s="514"/>
      <c r="GC190" s="514"/>
      <c r="GD190" s="514"/>
      <c r="GE190" s="514"/>
      <c r="GF190" s="514"/>
      <c r="GG190" s="514"/>
      <c r="GH190" s="514"/>
      <c r="GI190" s="514"/>
      <c r="GJ190" s="514"/>
      <c r="GK190" s="514"/>
      <c r="GL190" s="514"/>
      <c r="GM190" s="514"/>
      <c r="GN190" s="514"/>
      <c r="GO190" s="514"/>
      <c r="GP190" s="514"/>
      <c r="GQ190" s="514"/>
      <c r="GR190" s="514"/>
      <c r="GS190" s="514"/>
      <c r="GT190" s="514"/>
      <c r="GU190" s="514"/>
      <c r="GV190" s="514"/>
      <c r="GW190" s="514"/>
      <c r="GX190" s="514"/>
      <c r="GY190" s="514"/>
      <c r="GZ190" s="514"/>
      <c r="HA190" s="514"/>
      <c r="HB190" s="514"/>
      <c r="HC190" s="514"/>
      <c r="HD190" s="514"/>
    </row>
    <row r="191" s="515" customFormat="true" ht="15" hidden="false" customHeight="false" outlineLevel="0" collapsed="false">
      <c r="A191" s="509"/>
      <c r="B191" s="509"/>
      <c r="C191" s="628" t="s">
        <v>477</v>
      </c>
      <c r="D191" s="516" t="s">
        <v>31</v>
      </c>
      <c r="E191" s="510" t="n">
        <v>2.37</v>
      </c>
      <c r="F191" s="511" t="n">
        <f aca="false">F189*E191</f>
        <v>2.37</v>
      </c>
      <c r="G191" s="517"/>
      <c r="H191" s="517"/>
      <c r="I191" s="512"/>
      <c r="J191" s="513" t="n">
        <f aca="false">F191*I191</f>
        <v>0</v>
      </c>
      <c r="K191" s="216"/>
      <c r="L191" s="518"/>
      <c r="M191" s="513" t="n">
        <f aca="false">J191</f>
        <v>0</v>
      </c>
      <c r="N191" s="514"/>
      <c r="O191" s="514"/>
      <c r="P191" s="514"/>
      <c r="Q191" s="514"/>
      <c r="R191" s="514"/>
      <c r="S191" s="514"/>
      <c r="T191" s="514"/>
      <c r="U191" s="514"/>
      <c r="V191" s="514"/>
      <c r="W191" s="514"/>
      <c r="X191" s="514"/>
      <c r="Y191" s="514"/>
      <c r="Z191" s="514"/>
      <c r="AA191" s="514"/>
      <c r="AB191" s="514"/>
      <c r="AC191" s="514"/>
      <c r="AD191" s="514"/>
      <c r="AE191" s="514"/>
      <c r="AF191" s="514"/>
      <c r="AG191" s="514"/>
      <c r="AH191" s="514"/>
      <c r="AI191" s="514"/>
      <c r="AJ191" s="514"/>
      <c r="AK191" s="514"/>
      <c r="AL191" s="514"/>
      <c r="AM191" s="514"/>
      <c r="AN191" s="514"/>
      <c r="AO191" s="514"/>
      <c r="AP191" s="514"/>
      <c r="AQ191" s="514"/>
      <c r="AR191" s="514"/>
      <c r="AS191" s="514"/>
      <c r="AT191" s="514"/>
      <c r="AU191" s="514"/>
      <c r="AV191" s="514"/>
      <c r="AW191" s="514"/>
      <c r="AX191" s="514"/>
      <c r="AY191" s="514"/>
      <c r="AZ191" s="514"/>
      <c r="BA191" s="514"/>
      <c r="BB191" s="514"/>
      <c r="BC191" s="514"/>
      <c r="BD191" s="514"/>
      <c r="BE191" s="514"/>
      <c r="BF191" s="514"/>
      <c r="BG191" s="514"/>
      <c r="BH191" s="514"/>
      <c r="BI191" s="514"/>
      <c r="BJ191" s="514"/>
      <c r="BK191" s="514"/>
      <c r="BL191" s="514"/>
      <c r="BM191" s="514"/>
      <c r="BN191" s="514"/>
      <c r="BO191" s="514"/>
      <c r="BP191" s="514"/>
      <c r="BQ191" s="514"/>
      <c r="BR191" s="514"/>
      <c r="BS191" s="514"/>
      <c r="BT191" s="514"/>
      <c r="BU191" s="514"/>
      <c r="BV191" s="514"/>
      <c r="BW191" s="514"/>
      <c r="BX191" s="514"/>
      <c r="BY191" s="514"/>
      <c r="BZ191" s="514"/>
      <c r="CA191" s="514"/>
      <c r="CB191" s="514"/>
      <c r="CC191" s="514"/>
      <c r="CD191" s="514"/>
      <c r="CE191" s="514"/>
      <c r="CF191" s="514"/>
      <c r="CG191" s="514"/>
      <c r="CH191" s="514"/>
      <c r="CI191" s="514"/>
      <c r="CJ191" s="514"/>
      <c r="CK191" s="514"/>
      <c r="CL191" s="514"/>
      <c r="CM191" s="514"/>
      <c r="CN191" s="514"/>
      <c r="CO191" s="514"/>
      <c r="CP191" s="514"/>
      <c r="CQ191" s="514"/>
      <c r="CR191" s="514"/>
      <c r="CS191" s="514"/>
      <c r="CT191" s="514"/>
      <c r="CU191" s="514"/>
      <c r="CV191" s="514"/>
      <c r="CW191" s="514"/>
      <c r="CX191" s="514"/>
      <c r="CY191" s="514"/>
      <c r="CZ191" s="514"/>
      <c r="DA191" s="514"/>
      <c r="DB191" s="514"/>
      <c r="DC191" s="514"/>
      <c r="DD191" s="514"/>
      <c r="DE191" s="514"/>
      <c r="DF191" s="514"/>
      <c r="DG191" s="514"/>
      <c r="DH191" s="514"/>
      <c r="DI191" s="514"/>
      <c r="DJ191" s="514"/>
      <c r="DK191" s="514"/>
      <c r="DL191" s="514"/>
      <c r="DM191" s="514"/>
      <c r="DN191" s="514"/>
      <c r="DO191" s="514"/>
      <c r="DP191" s="514"/>
      <c r="DQ191" s="514"/>
      <c r="DR191" s="514"/>
      <c r="DS191" s="514"/>
      <c r="DT191" s="514"/>
      <c r="DU191" s="514"/>
      <c r="DV191" s="514"/>
      <c r="DW191" s="514"/>
      <c r="DX191" s="514"/>
      <c r="DY191" s="514"/>
      <c r="DZ191" s="514"/>
      <c r="EA191" s="514"/>
      <c r="EB191" s="514"/>
      <c r="EC191" s="514"/>
      <c r="ED191" s="514"/>
      <c r="EE191" s="514"/>
      <c r="EF191" s="514"/>
      <c r="EG191" s="514"/>
      <c r="EH191" s="514"/>
      <c r="EI191" s="514"/>
      <c r="EJ191" s="514"/>
      <c r="EK191" s="514"/>
      <c r="EL191" s="514"/>
      <c r="EM191" s="514"/>
      <c r="EN191" s="514"/>
      <c r="EO191" s="514"/>
      <c r="EP191" s="514"/>
      <c r="EQ191" s="514"/>
      <c r="ER191" s="514"/>
      <c r="ES191" s="514"/>
      <c r="ET191" s="514"/>
      <c r="EU191" s="514"/>
      <c r="EV191" s="514"/>
      <c r="EW191" s="514"/>
      <c r="EX191" s="514"/>
      <c r="EY191" s="514"/>
      <c r="EZ191" s="514"/>
      <c r="FA191" s="514"/>
      <c r="FB191" s="514"/>
      <c r="FC191" s="514"/>
      <c r="FD191" s="514"/>
      <c r="FE191" s="514"/>
      <c r="FF191" s="514"/>
      <c r="FG191" s="514"/>
      <c r="FH191" s="514"/>
      <c r="FI191" s="514"/>
      <c r="FJ191" s="514"/>
      <c r="FK191" s="514"/>
      <c r="FL191" s="514"/>
      <c r="FM191" s="514"/>
      <c r="FN191" s="514"/>
      <c r="FO191" s="514"/>
      <c r="FP191" s="514"/>
      <c r="FQ191" s="514"/>
      <c r="FR191" s="514"/>
      <c r="FS191" s="514"/>
      <c r="FT191" s="514"/>
      <c r="FU191" s="514"/>
      <c r="FV191" s="514"/>
      <c r="FW191" s="514"/>
      <c r="FX191" s="514"/>
      <c r="FY191" s="514"/>
      <c r="FZ191" s="514"/>
      <c r="GA191" s="514"/>
      <c r="GB191" s="514"/>
      <c r="GC191" s="514"/>
      <c r="GD191" s="514"/>
      <c r="GE191" s="514"/>
      <c r="GF191" s="514"/>
      <c r="GG191" s="514"/>
      <c r="GH191" s="514"/>
      <c r="GI191" s="514"/>
      <c r="GJ191" s="514"/>
      <c r="GK191" s="514"/>
      <c r="GL191" s="514"/>
      <c r="GM191" s="514"/>
      <c r="GN191" s="514"/>
      <c r="GO191" s="514"/>
      <c r="GP191" s="514"/>
      <c r="GQ191" s="514"/>
      <c r="GR191" s="514"/>
      <c r="GS191" s="514"/>
      <c r="GT191" s="514"/>
      <c r="GU191" s="514"/>
      <c r="GV191" s="514"/>
      <c r="GW191" s="514"/>
      <c r="GX191" s="514"/>
      <c r="GY191" s="514"/>
      <c r="GZ191" s="514"/>
      <c r="HA191" s="514"/>
      <c r="HB191" s="514"/>
      <c r="HC191" s="514"/>
      <c r="HD191" s="514"/>
    </row>
    <row r="192" s="520" customFormat="true" ht="14.25" hidden="false" customHeight="false" outlineLevel="0" collapsed="false">
      <c r="A192" s="509"/>
      <c r="B192" s="516"/>
      <c r="C192" s="509" t="s">
        <v>91</v>
      </c>
      <c r="D192" s="516" t="s">
        <v>31</v>
      </c>
      <c r="E192" s="510" t="n">
        <v>0.79</v>
      </c>
      <c r="F192" s="519" t="n">
        <f aca="false">F189*E192</f>
        <v>0.79</v>
      </c>
      <c r="G192" s="517"/>
      <c r="H192" s="513"/>
      <c r="I192" s="512"/>
      <c r="J192" s="519"/>
      <c r="K192" s="512"/>
      <c r="L192" s="513" t="n">
        <f aca="false">F192*K192</f>
        <v>0</v>
      </c>
      <c r="M192" s="513" t="n">
        <f aca="false">L192</f>
        <v>0</v>
      </c>
      <c r="N192" s="516"/>
      <c r="O192" s="516"/>
      <c r="P192" s="516"/>
      <c r="Q192" s="516"/>
      <c r="R192" s="516"/>
      <c r="S192" s="516"/>
      <c r="T192" s="516"/>
      <c r="U192" s="516"/>
      <c r="V192" s="516"/>
      <c r="W192" s="516"/>
      <c r="X192" s="516"/>
      <c r="Y192" s="516"/>
      <c r="Z192" s="516"/>
      <c r="AA192" s="516"/>
      <c r="AB192" s="516"/>
      <c r="AC192" s="516"/>
      <c r="AD192" s="516"/>
      <c r="AE192" s="516"/>
      <c r="AF192" s="516"/>
      <c r="AG192" s="516"/>
      <c r="AH192" s="516"/>
      <c r="AI192" s="516"/>
      <c r="AJ192" s="516"/>
      <c r="AK192" s="516"/>
      <c r="AL192" s="516"/>
      <c r="AM192" s="516"/>
      <c r="AN192" s="516"/>
      <c r="AO192" s="516"/>
      <c r="AP192" s="516"/>
      <c r="AQ192" s="516"/>
      <c r="AR192" s="516"/>
      <c r="AS192" s="516"/>
      <c r="AT192" s="516"/>
      <c r="AU192" s="516"/>
      <c r="AV192" s="516"/>
      <c r="AW192" s="516"/>
      <c r="AX192" s="516"/>
      <c r="AY192" s="516"/>
      <c r="AZ192" s="516"/>
      <c r="BA192" s="516"/>
      <c r="BB192" s="516"/>
      <c r="BC192" s="516"/>
      <c r="BD192" s="516"/>
      <c r="BE192" s="516"/>
      <c r="BF192" s="516"/>
      <c r="BG192" s="516"/>
      <c r="BH192" s="516"/>
      <c r="BI192" s="516"/>
      <c r="BJ192" s="516"/>
      <c r="BK192" s="516"/>
      <c r="BL192" s="516"/>
      <c r="BM192" s="516"/>
      <c r="BN192" s="516"/>
      <c r="BO192" s="516"/>
      <c r="BP192" s="516"/>
      <c r="BQ192" s="516"/>
      <c r="BR192" s="516"/>
      <c r="BS192" s="516"/>
      <c r="BT192" s="516"/>
      <c r="BU192" s="516"/>
      <c r="BV192" s="516"/>
      <c r="BW192" s="516"/>
      <c r="BX192" s="516"/>
      <c r="BY192" s="516"/>
      <c r="BZ192" s="516"/>
      <c r="CA192" s="516"/>
      <c r="CB192" s="516"/>
      <c r="CC192" s="516"/>
      <c r="CD192" s="516"/>
      <c r="CE192" s="516"/>
      <c r="CF192" s="516"/>
      <c r="CG192" s="516"/>
      <c r="CH192" s="516"/>
      <c r="CI192" s="516"/>
      <c r="CJ192" s="516"/>
      <c r="CK192" s="516"/>
      <c r="CL192" s="516"/>
      <c r="CM192" s="516"/>
      <c r="CN192" s="516"/>
      <c r="CO192" s="516"/>
      <c r="CP192" s="516"/>
      <c r="CQ192" s="516"/>
      <c r="CR192" s="516"/>
      <c r="CS192" s="516"/>
      <c r="CT192" s="516"/>
      <c r="CU192" s="516"/>
      <c r="CV192" s="516"/>
      <c r="CW192" s="516"/>
      <c r="CX192" s="516"/>
      <c r="CY192" s="516"/>
      <c r="CZ192" s="516"/>
      <c r="DA192" s="516"/>
      <c r="DB192" s="516"/>
      <c r="DC192" s="516"/>
      <c r="DD192" s="516"/>
      <c r="DE192" s="516"/>
      <c r="DF192" s="516"/>
      <c r="DG192" s="516"/>
      <c r="DH192" s="516"/>
      <c r="DI192" s="516"/>
      <c r="DJ192" s="516"/>
      <c r="DK192" s="516"/>
      <c r="DL192" s="516"/>
      <c r="DM192" s="516"/>
      <c r="DN192" s="516"/>
      <c r="DO192" s="516"/>
      <c r="DP192" s="516"/>
      <c r="DQ192" s="516"/>
      <c r="DR192" s="516"/>
      <c r="DS192" s="516"/>
      <c r="DT192" s="516"/>
      <c r="DU192" s="516"/>
      <c r="DV192" s="516"/>
      <c r="DW192" s="516"/>
      <c r="DX192" s="516"/>
      <c r="DY192" s="516"/>
      <c r="DZ192" s="516"/>
      <c r="EA192" s="516"/>
      <c r="EB192" s="516"/>
      <c r="EC192" s="516"/>
      <c r="ED192" s="516"/>
      <c r="EE192" s="516"/>
      <c r="EF192" s="516"/>
      <c r="EG192" s="516"/>
      <c r="EH192" s="516"/>
      <c r="EI192" s="516"/>
      <c r="EJ192" s="516"/>
      <c r="EK192" s="516"/>
      <c r="EL192" s="516"/>
      <c r="EM192" s="516"/>
      <c r="EN192" s="516"/>
      <c r="EO192" s="516"/>
      <c r="EP192" s="516"/>
      <c r="EQ192" s="516"/>
      <c r="ER192" s="516"/>
      <c r="ES192" s="516"/>
      <c r="ET192" s="516"/>
      <c r="EU192" s="516"/>
      <c r="EV192" s="516"/>
      <c r="EW192" s="516"/>
      <c r="EX192" s="516"/>
      <c r="EY192" s="516"/>
      <c r="EZ192" s="516"/>
      <c r="FA192" s="516"/>
      <c r="FB192" s="516"/>
      <c r="FC192" s="516"/>
      <c r="FD192" s="516"/>
      <c r="FE192" s="516"/>
      <c r="FF192" s="516"/>
      <c r="FG192" s="516"/>
      <c r="FH192" s="516"/>
      <c r="FI192" s="516"/>
      <c r="FJ192" s="516"/>
      <c r="FK192" s="516"/>
      <c r="FL192" s="516"/>
      <c r="FM192" s="516"/>
      <c r="FN192" s="516"/>
      <c r="FO192" s="516"/>
      <c r="FP192" s="516"/>
      <c r="FQ192" s="516"/>
      <c r="FR192" s="516"/>
      <c r="FS192" s="516"/>
      <c r="FT192" s="516"/>
      <c r="FU192" s="516"/>
      <c r="FV192" s="516"/>
      <c r="FW192" s="516"/>
      <c r="FX192" s="516"/>
      <c r="FY192" s="516"/>
      <c r="FZ192" s="516"/>
      <c r="GA192" s="516"/>
      <c r="GB192" s="516"/>
      <c r="GC192" s="516"/>
      <c r="GD192" s="516"/>
      <c r="GE192" s="516"/>
      <c r="GF192" s="516"/>
      <c r="GG192" s="516"/>
      <c r="GH192" s="516"/>
      <c r="GI192" s="516"/>
      <c r="GJ192" s="516"/>
      <c r="GK192" s="516"/>
      <c r="GL192" s="516"/>
      <c r="GM192" s="516"/>
      <c r="GN192" s="516"/>
      <c r="GO192" s="516"/>
      <c r="GP192" s="516"/>
      <c r="GQ192" s="516"/>
      <c r="GR192" s="516"/>
      <c r="GS192" s="516"/>
      <c r="GT192" s="516"/>
      <c r="GU192" s="516"/>
      <c r="GV192" s="516"/>
      <c r="GW192" s="516"/>
      <c r="GX192" s="516"/>
      <c r="GY192" s="516"/>
      <c r="GZ192" s="516"/>
      <c r="HA192" s="516"/>
      <c r="HB192" s="516"/>
      <c r="HC192" s="516"/>
      <c r="HD192" s="516"/>
    </row>
    <row r="193" s="531" customFormat="true" ht="16.5" hidden="false" customHeight="true" outlineLevel="0" collapsed="false">
      <c r="A193" s="630"/>
      <c r="B193" s="631"/>
      <c r="C193" s="626" t="s">
        <v>512</v>
      </c>
      <c r="D193" s="530" t="s">
        <v>209</v>
      </c>
      <c r="E193" s="632"/>
      <c r="F193" s="633" t="n">
        <f aca="false">F189</f>
        <v>1</v>
      </c>
      <c r="G193" s="633"/>
      <c r="H193" s="633"/>
      <c r="I193" s="634"/>
      <c r="J193" s="633" t="n">
        <f aca="false">F193*I193</f>
        <v>0</v>
      </c>
      <c r="K193" s="635"/>
      <c r="L193" s="636"/>
      <c r="M193" s="633" t="n">
        <f aca="false">J193</f>
        <v>0</v>
      </c>
      <c r="N193" s="530"/>
      <c r="O193" s="530"/>
      <c r="P193" s="530"/>
      <c r="Q193" s="530"/>
      <c r="R193" s="530"/>
      <c r="S193" s="530"/>
      <c r="T193" s="530"/>
      <c r="U193" s="530"/>
      <c r="V193" s="530"/>
      <c r="W193" s="530"/>
      <c r="X193" s="530"/>
      <c r="Y193" s="530"/>
      <c r="Z193" s="530"/>
      <c r="AA193" s="530"/>
      <c r="AB193" s="530"/>
      <c r="AC193" s="530"/>
      <c r="AD193" s="530"/>
      <c r="AE193" s="530"/>
      <c r="AF193" s="530"/>
      <c r="AG193" s="530"/>
      <c r="AH193" s="530"/>
      <c r="AI193" s="530"/>
      <c r="AJ193" s="530"/>
      <c r="AK193" s="530"/>
      <c r="AL193" s="530"/>
      <c r="AM193" s="530"/>
      <c r="AN193" s="530"/>
      <c r="AO193" s="530"/>
      <c r="AP193" s="530"/>
      <c r="AQ193" s="530"/>
      <c r="AR193" s="530"/>
      <c r="AS193" s="530"/>
      <c r="AT193" s="530"/>
      <c r="AU193" s="530"/>
      <c r="AV193" s="530"/>
      <c r="AW193" s="530"/>
      <c r="AX193" s="530"/>
      <c r="AY193" s="530"/>
      <c r="AZ193" s="530"/>
      <c r="BA193" s="530"/>
      <c r="BB193" s="530"/>
      <c r="BC193" s="530"/>
      <c r="BD193" s="530"/>
      <c r="BE193" s="530"/>
      <c r="BF193" s="530"/>
      <c r="BG193" s="530"/>
      <c r="BH193" s="530"/>
      <c r="BI193" s="530"/>
      <c r="BJ193" s="530"/>
      <c r="BK193" s="530"/>
      <c r="BL193" s="530"/>
      <c r="BM193" s="530"/>
      <c r="BN193" s="530"/>
      <c r="BO193" s="530"/>
      <c r="BP193" s="530"/>
      <c r="BQ193" s="530"/>
      <c r="BR193" s="530"/>
      <c r="BS193" s="530"/>
      <c r="BT193" s="530"/>
      <c r="BU193" s="530"/>
      <c r="BV193" s="530"/>
      <c r="BW193" s="530"/>
      <c r="BX193" s="530"/>
      <c r="BY193" s="530"/>
      <c r="BZ193" s="530"/>
      <c r="CA193" s="530"/>
      <c r="CB193" s="530"/>
      <c r="CC193" s="530"/>
      <c r="CD193" s="530"/>
      <c r="CE193" s="530"/>
      <c r="CF193" s="530"/>
      <c r="CG193" s="530"/>
      <c r="CH193" s="530"/>
      <c r="CI193" s="530"/>
      <c r="CJ193" s="530"/>
      <c r="CK193" s="530"/>
      <c r="CL193" s="530"/>
      <c r="CM193" s="530"/>
      <c r="CN193" s="530"/>
      <c r="CO193" s="530"/>
      <c r="CP193" s="530"/>
      <c r="CQ193" s="530"/>
      <c r="CR193" s="530"/>
      <c r="CS193" s="530"/>
      <c r="CT193" s="530"/>
      <c r="CU193" s="530"/>
      <c r="CV193" s="530"/>
      <c r="CW193" s="530"/>
      <c r="CX193" s="530"/>
      <c r="CY193" s="530"/>
      <c r="CZ193" s="530"/>
      <c r="DA193" s="530"/>
      <c r="DB193" s="530"/>
      <c r="DC193" s="530"/>
      <c r="DD193" s="530"/>
      <c r="DE193" s="530"/>
      <c r="DF193" s="530"/>
      <c r="DG193" s="530"/>
      <c r="DH193" s="530"/>
      <c r="DI193" s="530"/>
      <c r="DJ193" s="530"/>
      <c r="DK193" s="530"/>
      <c r="DL193" s="530"/>
      <c r="DM193" s="530"/>
      <c r="DN193" s="530"/>
      <c r="DO193" s="530"/>
      <c r="DP193" s="530"/>
      <c r="DQ193" s="530"/>
      <c r="DR193" s="530"/>
      <c r="DS193" s="530"/>
      <c r="DT193" s="530"/>
      <c r="DU193" s="530"/>
      <c r="DV193" s="530"/>
      <c r="DW193" s="530"/>
      <c r="DX193" s="530"/>
      <c r="DY193" s="530"/>
      <c r="DZ193" s="530"/>
      <c r="EA193" s="530"/>
      <c r="EB193" s="530"/>
      <c r="EC193" s="530"/>
      <c r="ED193" s="530"/>
      <c r="EE193" s="530"/>
      <c r="EF193" s="530"/>
      <c r="EG193" s="530"/>
      <c r="EH193" s="530"/>
      <c r="EI193" s="530"/>
      <c r="EJ193" s="530"/>
      <c r="EK193" s="530"/>
      <c r="EL193" s="530"/>
      <c r="EM193" s="530"/>
      <c r="EN193" s="530"/>
      <c r="EO193" s="530"/>
      <c r="EP193" s="530"/>
      <c r="EQ193" s="530"/>
      <c r="ER193" s="530"/>
      <c r="ES193" s="530"/>
      <c r="ET193" s="530"/>
      <c r="EU193" s="530"/>
      <c r="EV193" s="530"/>
      <c r="EW193" s="530"/>
      <c r="EX193" s="530"/>
      <c r="EY193" s="530"/>
      <c r="EZ193" s="530"/>
      <c r="FA193" s="530"/>
      <c r="FB193" s="530"/>
      <c r="FC193" s="530"/>
      <c r="FD193" s="530"/>
      <c r="FE193" s="530"/>
      <c r="FF193" s="530"/>
      <c r="FG193" s="530"/>
      <c r="FH193" s="530"/>
      <c r="FI193" s="530"/>
      <c r="FJ193" s="530"/>
      <c r="FK193" s="530"/>
      <c r="FL193" s="530"/>
      <c r="FM193" s="530"/>
      <c r="FN193" s="530"/>
      <c r="FO193" s="530"/>
      <c r="FP193" s="530"/>
      <c r="FQ193" s="530"/>
      <c r="FR193" s="530"/>
      <c r="FS193" s="530"/>
      <c r="FT193" s="530"/>
      <c r="FU193" s="530"/>
      <c r="FV193" s="530"/>
      <c r="FW193" s="530"/>
      <c r="FX193" s="530"/>
      <c r="FY193" s="530"/>
      <c r="FZ193" s="530"/>
      <c r="GA193" s="530"/>
      <c r="GB193" s="530"/>
      <c r="GC193" s="530"/>
      <c r="GD193" s="530"/>
      <c r="GE193" s="530"/>
      <c r="GF193" s="530"/>
      <c r="GG193" s="530"/>
      <c r="GH193" s="530"/>
      <c r="GI193" s="530"/>
      <c r="GJ193" s="530"/>
      <c r="GK193" s="530"/>
      <c r="GL193" s="530"/>
      <c r="GM193" s="530"/>
      <c r="GN193" s="530"/>
      <c r="GO193" s="530"/>
      <c r="GP193" s="530"/>
      <c r="GQ193" s="530"/>
      <c r="GR193" s="530"/>
      <c r="GS193" s="530"/>
      <c r="GT193" s="530"/>
      <c r="GU193" s="530"/>
      <c r="GV193" s="530"/>
      <c r="GW193" s="530"/>
      <c r="GX193" s="530"/>
      <c r="GY193" s="530"/>
      <c r="GZ193" s="530"/>
      <c r="HA193" s="530"/>
      <c r="HB193" s="530"/>
      <c r="HC193" s="530"/>
      <c r="HD193" s="530"/>
    </row>
    <row r="194" s="531" customFormat="true" ht="16.5" hidden="false" customHeight="true" outlineLevel="0" collapsed="false">
      <c r="A194" s="630"/>
      <c r="B194" s="631"/>
      <c r="C194" s="637" t="s">
        <v>526</v>
      </c>
      <c r="D194" s="530" t="s">
        <v>313</v>
      </c>
      <c r="E194" s="632"/>
      <c r="F194" s="633" t="n">
        <v>3</v>
      </c>
      <c r="G194" s="633"/>
      <c r="H194" s="633"/>
      <c r="I194" s="634"/>
      <c r="J194" s="633" t="n">
        <f aca="false">F194*I194</f>
        <v>0</v>
      </c>
      <c r="K194" s="635"/>
      <c r="L194" s="636"/>
      <c r="M194" s="633" t="n">
        <f aca="false">J194</f>
        <v>0</v>
      </c>
      <c r="N194" s="530"/>
      <c r="O194" s="530"/>
      <c r="P194" s="530"/>
      <c r="Q194" s="530"/>
      <c r="R194" s="530"/>
      <c r="S194" s="530"/>
      <c r="T194" s="530"/>
      <c r="U194" s="530"/>
      <c r="V194" s="530"/>
      <c r="W194" s="530"/>
      <c r="X194" s="530"/>
      <c r="Y194" s="530"/>
      <c r="Z194" s="530"/>
      <c r="AA194" s="530"/>
      <c r="AB194" s="530"/>
      <c r="AC194" s="530"/>
      <c r="AD194" s="530"/>
      <c r="AE194" s="530"/>
      <c r="AF194" s="530"/>
      <c r="AG194" s="530"/>
      <c r="AH194" s="530"/>
      <c r="AI194" s="530"/>
      <c r="AJ194" s="530"/>
      <c r="AK194" s="530"/>
      <c r="AL194" s="530"/>
      <c r="AM194" s="530"/>
      <c r="AN194" s="530"/>
      <c r="AO194" s="530"/>
      <c r="AP194" s="530"/>
      <c r="AQ194" s="530"/>
      <c r="AR194" s="530"/>
      <c r="AS194" s="530"/>
      <c r="AT194" s="530"/>
      <c r="AU194" s="530"/>
      <c r="AV194" s="530"/>
      <c r="AW194" s="530"/>
      <c r="AX194" s="530"/>
      <c r="AY194" s="530"/>
      <c r="AZ194" s="530"/>
      <c r="BA194" s="530"/>
      <c r="BB194" s="530"/>
      <c r="BC194" s="530"/>
      <c r="BD194" s="530"/>
      <c r="BE194" s="530"/>
      <c r="BF194" s="530"/>
      <c r="BG194" s="530"/>
      <c r="BH194" s="530"/>
      <c r="BI194" s="530"/>
      <c r="BJ194" s="530"/>
      <c r="BK194" s="530"/>
      <c r="BL194" s="530"/>
      <c r="BM194" s="530"/>
      <c r="BN194" s="530"/>
      <c r="BO194" s="530"/>
      <c r="BP194" s="530"/>
      <c r="BQ194" s="530"/>
      <c r="BR194" s="530"/>
      <c r="BS194" s="530"/>
      <c r="BT194" s="530"/>
      <c r="BU194" s="530"/>
      <c r="BV194" s="530"/>
      <c r="BW194" s="530"/>
      <c r="BX194" s="530"/>
      <c r="BY194" s="530"/>
      <c r="BZ194" s="530"/>
      <c r="CA194" s="530"/>
      <c r="CB194" s="530"/>
      <c r="CC194" s="530"/>
      <c r="CD194" s="530"/>
      <c r="CE194" s="530"/>
      <c r="CF194" s="530"/>
      <c r="CG194" s="530"/>
      <c r="CH194" s="530"/>
      <c r="CI194" s="530"/>
      <c r="CJ194" s="530"/>
      <c r="CK194" s="530"/>
      <c r="CL194" s="530"/>
      <c r="CM194" s="530"/>
      <c r="CN194" s="530"/>
      <c r="CO194" s="530"/>
      <c r="CP194" s="530"/>
      <c r="CQ194" s="530"/>
      <c r="CR194" s="530"/>
      <c r="CS194" s="530"/>
      <c r="CT194" s="530"/>
      <c r="CU194" s="530"/>
      <c r="CV194" s="530"/>
      <c r="CW194" s="530"/>
      <c r="CX194" s="530"/>
      <c r="CY194" s="530"/>
      <c r="CZ194" s="530"/>
      <c r="DA194" s="530"/>
      <c r="DB194" s="530"/>
      <c r="DC194" s="530"/>
      <c r="DD194" s="530"/>
      <c r="DE194" s="530"/>
      <c r="DF194" s="530"/>
      <c r="DG194" s="530"/>
      <c r="DH194" s="530"/>
      <c r="DI194" s="530"/>
      <c r="DJ194" s="530"/>
      <c r="DK194" s="530"/>
      <c r="DL194" s="530"/>
      <c r="DM194" s="530"/>
      <c r="DN194" s="530"/>
      <c r="DO194" s="530"/>
      <c r="DP194" s="530"/>
      <c r="DQ194" s="530"/>
      <c r="DR194" s="530"/>
      <c r="DS194" s="530"/>
      <c r="DT194" s="530"/>
      <c r="DU194" s="530"/>
      <c r="DV194" s="530"/>
      <c r="DW194" s="530"/>
      <c r="DX194" s="530"/>
      <c r="DY194" s="530"/>
      <c r="DZ194" s="530"/>
      <c r="EA194" s="530"/>
      <c r="EB194" s="530"/>
      <c r="EC194" s="530"/>
      <c r="ED194" s="530"/>
      <c r="EE194" s="530"/>
      <c r="EF194" s="530"/>
      <c r="EG194" s="530"/>
      <c r="EH194" s="530"/>
      <c r="EI194" s="530"/>
      <c r="EJ194" s="530"/>
      <c r="EK194" s="530"/>
      <c r="EL194" s="530"/>
      <c r="EM194" s="530"/>
      <c r="EN194" s="530"/>
      <c r="EO194" s="530"/>
      <c r="EP194" s="530"/>
      <c r="EQ194" s="530"/>
      <c r="ER194" s="530"/>
      <c r="ES194" s="530"/>
      <c r="ET194" s="530"/>
      <c r="EU194" s="530"/>
      <c r="EV194" s="530"/>
      <c r="EW194" s="530"/>
      <c r="EX194" s="530"/>
      <c r="EY194" s="530"/>
      <c r="EZ194" s="530"/>
      <c r="FA194" s="530"/>
      <c r="FB194" s="530"/>
      <c r="FC194" s="530"/>
      <c r="FD194" s="530"/>
      <c r="FE194" s="530"/>
      <c r="FF194" s="530"/>
      <c r="FG194" s="530"/>
      <c r="FH194" s="530"/>
      <c r="FI194" s="530"/>
      <c r="FJ194" s="530"/>
      <c r="FK194" s="530"/>
      <c r="FL194" s="530"/>
      <c r="FM194" s="530"/>
      <c r="FN194" s="530"/>
      <c r="FO194" s="530"/>
      <c r="FP194" s="530"/>
      <c r="FQ194" s="530"/>
      <c r="FR194" s="530"/>
      <c r="FS194" s="530"/>
      <c r="FT194" s="530"/>
      <c r="FU194" s="530"/>
      <c r="FV194" s="530"/>
      <c r="FW194" s="530"/>
      <c r="FX194" s="530"/>
      <c r="FY194" s="530"/>
      <c r="FZ194" s="530"/>
      <c r="GA194" s="530"/>
      <c r="GB194" s="530"/>
      <c r="GC194" s="530"/>
      <c r="GD194" s="530"/>
      <c r="GE194" s="530"/>
      <c r="GF194" s="530"/>
      <c r="GG194" s="530"/>
      <c r="GH194" s="530"/>
      <c r="GI194" s="530"/>
      <c r="GJ194" s="530"/>
      <c r="GK194" s="530"/>
      <c r="GL194" s="530"/>
      <c r="GM194" s="530"/>
      <c r="GN194" s="530"/>
      <c r="GO194" s="530"/>
      <c r="GP194" s="530"/>
      <c r="GQ194" s="530"/>
      <c r="GR194" s="530"/>
      <c r="GS194" s="530"/>
      <c r="GT194" s="530"/>
      <c r="GU194" s="530"/>
      <c r="GV194" s="530"/>
      <c r="GW194" s="530"/>
      <c r="GX194" s="530"/>
      <c r="GY194" s="530"/>
      <c r="GZ194" s="530"/>
      <c r="HA194" s="530"/>
      <c r="HB194" s="530"/>
      <c r="HC194" s="530"/>
      <c r="HD194" s="530"/>
    </row>
    <row r="195" s="531" customFormat="true" ht="33" hidden="false" customHeight="true" outlineLevel="0" collapsed="false">
      <c r="A195" s="521"/>
      <c r="B195" s="522"/>
      <c r="C195" s="560" t="s">
        <v>514</v>
      </c>
      <c r="D195" s="524" t="s">
        <v>515</v>
      </c>
      <c r="E195" s="525"/>
      <c r="F195" s="526" t="n">
        <v>12</v>
      </c>
      <c r="G195" s="526"/>
      <c r="H195" s="526"/>
      <c r="I195" s="527"/>
      <c r="J195" s="526" t="n">
        <f aca="false">F195*I195</f>
        <v>0</v>
      </c>
      <c r="K195" s="528"/>
      <c r="L195" s="529"/>
      <c r="M195" s="526" t="n">
        <f aca="false">J195</f>
        <v>0</v>
      </c>
      <c r="N195" s="530"/>
      <c r="O195" s="530"/>
      <c r="P195" s="530"/>
      <c r="Q195" s="530"/>
      <c r="R195" s="530"/>
      <c r="S195" s="530"/>
      <c r="T195" s="530"/>
      <c r="U195" s="530"/>
      <c r="V195" s="530"/>
      <c r="W195" s="530"/>
      <c r="X195" s="530"/>
      <c r="Y195" s="530"/>
      <c r="Z195" s="530"/>
      <c r="AA195" s="530"/>
      <c r="AB195" s="530"/>
      <c r="AC195" s="530"/>
      <c r="AD195" s="530"/>
      <c r="AE195" s="530"/>
      <c r="AF195" s="530"/>
      <c r="AG195" s="530"/>
      <c r="AH195" s="530"/>
      <c r="AI195" s="530"/>
      <c r="AJ195" s="530"/>
      <c r="AK195" s="530"/>
      <c r="AL195" s="530"/>
      <c r="AM195" s="530"/>
      <c r="AN195" s="530"/>
      <c r="AO195" s="530"/>
      <c r="AP195" s="530"/>
      <c r="AQ195" s="530"/>
      <c r="AR195" s="530"/>
      <c r="AS195" s="530"/>
      <c r="AT195" s="530"/>
      <c r="AU195" s="530"/>
      <c r="AV195" s="530"/>
      <c r="AW195" s="530"/>
      <c r="AX195" s="530"/>
      <c r="AY195" s="530"/>
      <c r="AZ195" s="530"/>
      <c r="BA195" s="530"/>
      <c r="BB195" s="530"/>
      <c r="BC195" s="530"/>
      <c r="BD195" s="530"/>
      <c r="BE195" s="530"/>
      <c r="BF195" s="530"/>
      <c r="BG195" s="530"/>
      <c r="BH195" s="530"/>
      <c r="BI195" s="530"/>
      <c r="BJ195" s="530"/>
      <c r="BK195" s="530"/>
      <c r="BL195" s="530"/>
      <c r="BM195" s="530"/>
      <c r="BN195" s="530"/>
      <c r="BO195" s="530"/>
      <c r="BP195" s="530"/>
      <c r="BQ195" s="530"/>
      <c r="BR195" s="530"/>
      <c r="BS195" s="530"/>
      <c r="BT195" s="530"/>
      <c r="BU195" s="530"/>
      <c r="BV195" s="530"/>
      <c r="BW195" s="530"/>
      <c r="BX195" s="530"/>
      <c r="BY195" s="530"/>
      <c r="BZ195" s="530"/>
      <c r="CA195" s="530"/>
      <c r="CB195" s="530"/>
      <c r="CC195" s="530"/>
      <c r="CD195" s="530"/>
      <c r="CE195" s="530"/>
      <c r="CF195" s="530"/>
      <c r="CG195" s="530"/>
      <c r="CH195" s="530"/>
      <c r="CI195" s="530"/>
      <c r="CJ195" s="530"/>
      <c r="CK195" s="530"/>
      <c r="CL195" s="530"/>
      <c r="CM195" s="530"/>
      <c r="CN195" s="530"/>
      <c r="CO195" s="530"/>
      <c r="CP195" s="530"/>
      <c r="CQ195" s="530"/>
      <c r="CR195" s="530"/>
      <c r="CS195" s="530"/>
      <c r="CT195" s="530"/>
      <c r="CU195" s="530"/>
      <c r="CV195" s="530"/>
      <c r="CW195" s="530"/>
      <c r="CX195" s="530"/>
      <c r="CY195" s="530"/>
      <c r="CZ195" s="530"/>
      <c r="DA195" s="530"/>
      <c r="DB195" s="530"/>
      <c r="DC195" s="530"/>
      <c r="DD195" s="530"/>
      <c r="DE195" s="530"/>
      <c r="DF195" s="530"/>
      <c r="DG195" s="530"/>
      <c r="DH195" s="530"/>
      <c r="DI195" s="530"/>
      <c r="DJ195" s="530"/>
      <c r="DK195" s="530"/>
      <c r="DL195" s="530"/>
      <c r="DM195" s="530"/>
      <c r="DN195" s="530"/>
      <c r="DO195" s="530"/>
      <c r="DP195" s="530"/>
      <c r="DQ195" s="530"/>
      <c r="DR195" s="530"/>
      <c r="DS195" s="530"/>
      <c r="DT195" s="530"/>
      <c r="DU195" s="530"/>
      <c r="DV195" s="530"/>
      <c r="DW195" s="530"/>
      <c r="DX195" s="530"/>
      <c r="DY195" s="530"/>
      <c r="DZ195" s="530"/>
      <c r="EA195" s="530"/>
      <c r="EB195" s="530"/>
      <c r="EC195" s="530"/>
      <c r="ED195" s="530"/>
      <c r="EE195" s="530"/>
      <c r="EF195" s="530"/>
      <c r="EG195" s="530"/>
      <c r="EH195" s="530"/>
      <c r="EI195" s="530"/>
      <c r="EJ195" s="530"/>
      <c r="EK195" s="530"/>
      <c r="EL195" s="530"/>
      <c r="EM195" s="530"/>
      <c r="EN195" s="530"/>
      <c r="EO195" s="530"/>
      <c r="EP195" s="530"/>
      <c r="EQ195" s="530"/>
      <c r="ER195" s="530"/>
      <c r="ES195" s="530"/>
      <c r="ET195" s="530"/>
      <c r="EU195" s="530"/>
      <c r="EV195" s="530"/>
      <c r="EW195" s="530"/>
      <c r="EX195" s="530"/>
      <c r="EY195" s="530"/>
      <c r="EZ195" s="530"/>
      <c r="FA195" s="530"/>
      <c r="FB195" s="530"/>
      <c r="FC195" s="530"/>
      <c r="FD195" s="530"/>
      <c r="FE195" s="530"/>
      <c r="FF195" s="530"/>
      <c r="FG195" s="530"/>
      <c r="FH195" s="530"/>
      <c r="FI195" s="530"/>
      <c r="FJ195" s="530"/>
      <c r="FK195" s="530"/>
      <c r="FL195" s="530"/>
      <c r="FM195" s="530"/>
      <c r="FN195" s="530"/>
      <c r="FO195" s="530"/>
      <c r="FP195" s="530"/>
      <c r="FQ195" s="530"/>
      <c r="FR195" s="530"/>
      <c r="FS195" s="530"/>
      <c r="FT195" s="530"/>
      <c r="FU195" s="530"/>
      <c r="FV195" s="530"/>
      <c r="FW195" s="530"/>
      <c r="FX195" s="530"/>
      <c r="FY195" s="530"/>
      <c r="FZ195" s="530"/>
      <c r="GA195" s="530"/>
      <c r="GB195" s="530"/>
      <c r="GC195" s="530"/>
      <c r="GD195" s="530"/>
      <c r="GE195" s="530"/>
      <c r="GF195" s="530"/>
      <c r="GG195" s="530"/>
      <c r="GH195" s="530"/>
      <c r="GI195" s="530"/>
      <c r="GJ195" s="530"/>
      <c r="GK195" s="530"/>
      <c r="GL195" s="530"/>
      <c r="GM195" s="530"/>
      <c r="GN195" s="530"/>
      <c r="GO195" s="530"/>
      <c r="GP195" s="530"/>
      <c r="GQ195" s="530"/>
      <c r="GR195" s="530"/>
      <c r="GS195" s="530"/>
      <c r="GT195" s="530"/>
      <c r="GU195" s="530"/>
      <c r="GV195" s="530"/>
      <c r="GW195" s="530"/>
      <c r="GX195" s="530"/>
      <c r="GY195" s="530"/>
      <c r="GZ195" s="530"/>
      <c r="HA195" s="530"/>
      <c r="HB195" s="530"/>
      <c r="HC195" s="530"/>
      <c r="HD195" s="530"/>
    </row>
    <row r="196" s="499" customFormat="true" ht="16.5" hidden="false" customHeight="true" outlineLevel="0" collapsed="false">
      <c r="A196" s="594" t="n">
        <v>37</v>
      </c>
      <c r="B196" s="556" t="s">
        <v>480</v>
      </c>
      <c r="C196" s="557" t="s">
        <v>481</v>
      </c>
      <c r="D196" s="499" t="s">
        <v>209</v>
      </c>
      <c r="E196" s="501"/>
      <c r="F196" s="502" t="n">
        <v>2</v>
      </c>
      <c r="G196" s="503"/>
      <c r="H196" s="504"/>
      <c r="I196" s="504"/>
      <c r="J196" s="502"/>
      <c r="K196" s="504"/>
      <c r="L196" s="504"/>
      <c r="M196" s="504"/>
    </row>
    <row r="197" s="514" customFormat="true" ht="16.5" hidden="false" customHeight="true" outlineLevel="0" collapsed="false">
      <c r="A197" s="509"/>
      <c r="B197" s="509"/>
      <c r="C197" s="509" t="s">
        <v>71</v>
      </c>
      <c r="D197" s="509" t="s">
        <v>314</v>
      </c>
      <c r="E197" s="558" t="n">
        <v>1</v>
      </c>
      <c r="F197" s="511" t="n">
        <f aca="false">F196*E197</f>
        <v>2</v>
      </c>
      <c r="G197" s="512"/>
      <c r="H197" s="513" t="n">
        <f aca="false">F197*G197</f>
        <v>0</v>
      </c>
      <c r="I197" s="513"/>
      <c r="J197" s="511"/>
      <c r="K197" s="513"/>
      <c r="L197" s="511"/>
      <c r="M197" s="513" t="n">
        <f aca="false">H197</f>
        <v>0</v>
      </c>
    </row>
    <row r="198" s="514" customFormat="true" ht="16.5" hidden="false" customHeight="true" outlineLevel="0" collapsed="false">
      <c r="A198" s="509"/>
      <c r="B198" s="516"/>
      <c r="C198" s="509" t="s">
        <v>477</v>
      </c>
      <c r="D198" s="516" t="s">
        <v>31</v>
      </c>
      <c r="E198" s="558" t="n">
        <v>0.04</v>
      </c>
      <c r="F198" s="511" t="n">
        <f aca="false">F196*E198</f>
        <v>0.08</v>
      </c>
      <c r="G198" s="517"/>
      <c r="H198" s="517"/>
      <c r="I198" s="512"/>
      <c r="J198" s="513" t="n">
        <f aca="false">F198*I198</f>
        <v>0</v>
      </c>
      <c r="K198" s="216"/>
      <c r="L198" s="518"/>
      <c r="M198" s="513" t="n">
        <f aca="false">J198</f>
        <v>0</v>
      </c>
    </row>
    <row r="199" s="544" customFormat="true" ht="16.5" hidden="false" customHeight="true" outlineLevel="0" collapsed="false">
      <c r="A199" s="539"/>
      <c r="B199" s="545"/>
      <c r="C199" s="539" t="s">
        <v>91</v>
      </c>
      <c r="D199" s="545" t="s">
        <v>31</v>
      </c>
      <c r="E199" s="552" t="n">
        <v>0.01</v>
      </c>
      <c r="F199" s="547" t="n">
        <f aca="false">F196*E199</f>
        <v>0.02</v>
      </c>
      <c r="G199" s="546"/>
      <c r="H199" s="543"/>
      <c r="I199" s="542"/>
      <c r="J199" s="547"/>
      <c r="K199" s="542"/>
      <c r="L199" s="543" t="n">
        <f aca="false">F199*K199</f>
        <v>0</v>
      </c>
      <c r="M199" s="543" t="n">
        <f aca="false">L199</f>
        <v>0</v>
      </c>
      <c r="N199" s="545"/>
    </row>
    <row r="200" s="531" customFormat="true" ht="16.5" hidden="false" customHeight="true" outlineLevel="0" collapsed="false">
      <c r="A200" s="521"/>
      <c r="B200" s="522"/>
      <c r="C200" s="560" t="s">
        <v>481</v>
      </c>
      <c r="D200" s="524" t="s">
        <v>209</v>
      </c>
      <c r="E200" s="525"/>
      <c r="F200" s="526" t="n">
        <f aca="false">F196</f>
        <v>2</v>
      </c>
      <c r="G200" s="526"/>
      <c r="H200" s="526"/>
      <c r="I200" s="527"/>
      <c r="J200" s="526" t="n">
        <f aca="false">F200*I200</f>
        <v>0</v>
      </c>
      <c r="K200" s="528"/>
      <c r="L200" s="529"/>
      <c r="M200" s="526" t="n">
        <f aca="false">J200</f>
        <v>0</v>
      </c>
    </row>
    <row r="201" s="499" customFormat="true" ht="16.5" hidden="false" customHeight="true" outlineLevel="0" collapsed="false">
      <c r="A201" s="594" t="n">
        <v>38</v>
      </c>
      <c r="B201" s="556" t="s">
        <v>480</v>
      </c>
      <c r="C201" s="557" t="s">
        <v>482</v>
      </c>
      <c r="D201" s="499" t="s">
        <v>209</v>
      </c>
      <c r="E201" s="501"/>
      <c r="F201" s="502" t="n">
        <v>2</v>
      </c>
      <c r="G201" s="503"/>
      <c r="H201" s="504"/>
      <c r="I201" s="504"/>
      <c r="J201" s="502"/>
      <c r="K201" s="504"/>
      <c r="L201" s="504"/>
      <c r="M201" s="504"/>
    </row>
    <row r="202" s="514" customFormat="true" ht="16.5" hidden="false" customHeight="true" outlineLevel="0" collapsed="false">
      <c r="A202" s="509"/>
      <c r="B202" s="509"/>
      <c r="C202" s="509" t="s">
        <v>71</v>
      </c>
      <c r="D202" s="509" t="s">
        <v>314</v>
      </c>
      <c r="E202" s="558" t="n">
        <v>1</v>
      </c>
      <c r="F202" s="511" t="n">
        <f aca="false">F201*E202</f>
        <v>2</v>
      </c>
      <c r="G202" s="512"/>
      <c r="H202" s="513" t="n">
        <f aca="false">F202*G202</f>
        <v>0</v>
      </c>
      <c r="I202" s="513"/>
      <c r="J202" s="511"/>
      <c r="K202" s="513"/>
      <c r="L202" s="511"/>
      <c r="M202" s="513" t="n">
        <f aca="false">H202</f>
        <v>0</v>
      </c>
    </row>
    <row r="203" s="514" customFormat="true" ht="16.5" hidden="false" customHeight="true" outlineLevel="0" collapsed="false">
      <c r="A203" s="509"/>
      <c r="B203" s="516"/>
      <c r="C203" s="509" t="s">
        <v>477</v>
      </c>
      <c r="D203" s="516" t="s">
        <v>31</v>
      </c>
      <c r="E203" s="558" t="n">
        <v>0.04</v>
      </c>
      <c r="F203" s="511" t="n">
        <f aca="false">F201*E203</f>
        <v>0.08</v>
      </c>
      <c r="G203" s="517"/>
      <c r="H203" s="517"/>
      <c r="I203" s="512"/>
      <c r="J203" s="513" t="n">
        <f aca="false">F203*I203</f>
        <v>0</v>
      </c>
      <c r="K203" s="216"/>
      <c r="L203" s="518"/>
      <c r="M203" s="513" t="n">
        <f aca="false">J203</f>
        <v>0</v>
      </c>
    </row>
    <row r="204" s="544" customFormat="true" ht="16.5" hidden="false" customHeight="true" outlineLevel="0" collapsed="false">
      <c r="A204" s="539"/>
      <c r="B204" s="545"/>
      <c r="C204" s="539" t="s">
        <v>91</v>
      </c>
      <c r="D204" s="545" t="s">
        <v>31</v>
      </c>
      <c r="E204" s="552" t="n">
        <v>0.01</v>
      </c>
      <c r="F204" s="547" t="n">
        <f aca="false">F201*E204</f>
        <v>0.02</v>
      </c>
      <c r="G204" s="546"/>
      <c r="H204" s="543"/>
      <c r="I204" s="542"/>
      <c r="J204" s="547"/>
      <c r="K204" s="542"/>
      <c r="L204" s="543" t="n">
        <f aca="false">F204*K204</f>
        <v>0</v>
      </c>
      <c r="M204" s="543" t="n">
        <f aca="false">L204</f>
        <v>0</v>
      </c>
      <c r="N204" s="545"/>
    </row>
    <row r="205" s="531" customFormat="true" ht="16.5" hidden="false" customHeight="true" outlineLevel="0" collapsed="false">
      <c r="A205" s="521"/>
      <c r="B205" s="522"/>
      <c r="C205" s="560" t="s">
        <v>482</v>
      </c>
      <c r="D205" s="524" t="s">
        <v>209</v>
      </c>
      <c r="E205" s="525"/>
      <c r="F205" s="526" t="n">
        <f aca="false">F201</f>
        <v>2</v>
      </c>
      <c r="G205" s="526"/>
      <c r="H205" s="526"/>
      <c r="I205" s="527"/>
      <c r="J205" s="526" t="n">
        <f aca="false">F205*I205</f>
        <v>0</v>
      </c>
      <c r="K205" s="528"/>
      <c r="L205" s="529"/>
      <c r="M205" s="526" t="n">
        <f aca="false">J205</f>
        <v>0</v>
      </c>
    </row>
    <row r="206" s="567" customFormat="true" ht="28.5" hidden="false" customHeight="false" outlineLevel="0" collapsed="false">
      <c r="A206" s="594" t="n">
        <v>39</v>
      </c>
      <c r="B206" s="561" t="s">
        <v>483</v>
      </c>
      <c r="C206" s="562" t="s">
        <v>484</v>
      </c>
      <c r="D206" s="561" t="s">
        <v>209</v>
      </c>
      <c r="E206" s="563"/>
      <c r="F206" s="564" t="n">
        <v>2</v>
      </c>
      <c r="G206" s="565"/>
      <c r="H206" s="565"/>
      <c r="I206" s="565"/>
      <c r="J206" s="566"/>
      <c r="K206" s="565"/>
      <c r="L206" s="566"/>
      <c r="M206" s="565"/>
    </row>
    <row r="207" s="573" customFormat="true" ht="14.25" hidden="false" customHeight="false" outlineLevel="0" collapsed="false">
      <c r="A207" s="568"/>
      <c r="B207" s="568"/>
      <c r="C207" s="568" t="s">
        <v>71</v>
      </c>
      <c r="D207" s="568" t="s">
        <v>314</v>
      </c>
      <c r="E207" s="569" t="n">
        <v>2</v>
      </c>
      <c r="F207" s="570" t="n">
        <f aca="false">F206*E207</f>
        <v>4</v>
      </c>
      <c r="G207" s="571"/>
      <c r="H207" s="572" t="n">
        <f aca="false">F207*G207</f>
        <v>0</v>
      </c>
      <c r="I207" s="572"/>
      <c r="J207" s="570"/>
      <c r="K207" s="572"/>
      <c r="L207" s="570"/>
      <c r="M207" s="572" t="n">
        <f aca="false">H207</f>
        <v>0</v>
      </c>
    </row>
    <row r="208" s="573" customFormat="true" ht="14.25" hidden="false" customHeight="false" outlineLevel="0" collapsed="false">
      <c r="A208" s="568"/>
      <c r="B208" s="574"/>
      <c r="C208" s="568" t="s">
        <v>477</v>
      </c>
      <c r="D208" s="574" t="s">
        <v>31</v>
      </c>
      <c r="E208" s="569" t="n">
        <v>2.27</v>
      </c>
      <c r="F208" s="570" t="n">
        <f aca="false">F206*E208</f>
        <v>4.54</v>
      </c>
      <c r="G208" s="575"/>
      <c r="H208" s="575"/>
      <c r="I208" s="571"/>
      <c r="J208" s="572" t="n">
        <f aca="false">F208*I208</f>
        <v>0</v>
      </c>
      <c r="K208" s="216"/>
      <c r="L208" s="518"/>
      <c r="M208" s="572" t="n">
        <f aca="false">J208</f>
        <v>0</v>
      </c>
    </row>
    <row r="209" s="573" customFormat="true" ht="14.25" hidden="false" customHeight="false" outlineLevel="0" collapsed="false">
      <c r="A209" s="568"/>
      <c r="B209" s="574"/>
      <c r="C209" s="568" t="s">
        <v>91</v>
      </c>
      <c r="D209" s="574" t="s">
        <v>31</v>
      </c>
      <c r="E209" s="569" t="n">
        <v>0.09</v>
      </c>
      <c r="F209" s="576" t="n">
        <f aca="false">F206*E209</f>
        <v>0.18</v>
      </c>
      <c r="G209" s="575"/>
      <c r="H209" s="572"/>
      <c r="I209" s="571"/>
      <c r="J209" s="576"/>
      <c r="K209" s="571"/>
      <c r="L209" s="572" t="n">
        <f aca="false">F209*K209</f>
        <v>0</v>
      </c>
      <c r="M209" s="572" t="n">
        <f aca="false">L209</f>
        <v>0</v>
      </c>
    </row>
    <row r="210" s="587" customFormat="true" ht="16.5" hidden="false" customHeight="true" outlineLevel="0" collapsed="false">
      <c r="A210" s="577"/>
      <c r="B210" s="578"/>
      <c r="C210" s="579" t="s">
        <v>484</v>
      </c>
      <c r="D210" s="578" t="s">
        <v>209</v>
      </c>
      <c r="E210" s="580"/>
      <c r="F210" s="581" t="n">
        <f aca="false">F206</f>
        <v>2</v>
      </c>
      <c r="G210" s="582"/>
      <c r="H210" s="582"/>
      <c r="I210" s="583"/>
      <c r="J210" s="584" t="n">
        <f aca="false">F210*I210</f>
        <v>0</v>
      </c>
      <c r="K210" s="585"/>
      <c r="L210" s="586"/>
      <c r="M210" s="584" t="n">
        <f aca="false">J210</f>
        <v>0</v>
      </c>
    </row>
    <row r="211" s="561" customFormat="true" ht="34.5" hidden="false" customHeight="true" outlineLevel="0" collapsed="false">
      <c r="A211" s="594" t="n">
        <v>40</v>
      </c>
      <c r="B211" s="561" t="s">
        <v>485</v>
      </c>
      <c r="C211" s="562" t="s">
        <v>486</v>
      </c>
      <c r="D211" s="561" t="s">
        <v>209</v>
      </c>
      <c r="E211" s="563"/>
      <c r="F211" s="564" t="n">
        <v>2</v>
      </c>
      <c r="G211" s="588"/>
      <c r="H211" s="565"/>
      <c r="I211" s="565"/>
      <c r="J211" s="564"/>
      <c r="K211" s="565"/>
      <c r="L211" s="565"/>
      <c r="M211" s="565"/>
    </row>
    <row r="212" s="574" customFormat="true" ht="14.25" hidden="false" customHeight="false" outlineLevel="0" collapsed="false">
      <c r="A212" s="568"/>
      <c r="B212" s="568"/>
      <c r="C212" s="568" t="s">
        <v>71</v>
      </c>
      <c r="D212" s="568" t="s">
        <v>314</v>
      </c>
      <c r="E212" s="569" t="n">
        <v>2</v>
      </c>
      <c r="F212" s="570" t="n">
        <f aca="false">F211*E212</f>
        <v>4</v>
      </c>
      <c r="G212" s="571"/>
      <c r="H212" s="572" t="n">
        <f aca="false">F212*G212</f>
        <v>0</v>
      </c>
      <c r="I212" s="572"/>
      <c r="J212" s="570"/>
      <c r="K212" s="572"/>
      <c r="L212" s="570"/>
      <c r="M212" s="572" t="n">
        <f aca="false">H212</f>
        <v>0</v>
      </c>
    </row>
    <row r="213" s="589" customFormat="true" ht="15" hidden="false" customHeight="false" outlineLevel="0" collapsed="false">
      <c r="A213" s="568"/>
      <c r="B213" s="574"/>
      <c r="C213" s="568" t="s">
        <v>477</v>
      </c>
      <c r="D213" s="574" t="s">
        <v>31</v>
      </c>
      <c r="E213" s="569" t="n">
        <v>1</v>
      </c>
      <c r="F213" s="570" t="n">
        <f aca="false">F211*E213</f>
        <v>2</v>
      </c>
      <c r="G213" s="575"/>
      <c r="H213" s="575"/>
      <c r="I213" s="571"/>
      <c r="J213" s="572" t="n">
        <f aca="false">F213*I213</f>
        <v>0</v>
      </c>
      <c r="K213" s="216"/>
      <c r="L213" s="518"/>
      <c r="M213" s="572" t="n">
        <f aca="false">J213</f>
        <v>0</v>
      </c>
    </row>
    <row r="214" s="587" customFormat="true" ht="36.75" hidden="false" customHeight="true" outlineLevel="0" collapsed="false">
      <c r="A214" s="577"/>
      <c r="B214" s="578"/>
      <c r="C214" s="579" t="s">
        <v>486</v>
      </c>
      <c r="D214" s="578" t="s">
        <v>209</v>
      </c>
      <c r="E214" s="580"/>
      <c r="F214" s="581" t="n">
        <f aca="false">F211</f>
        <v>2</v>
      </c>
      <c r="G214" s="582"/>
      <c r="H214" s="582"/>
      <c r="I214" s="583"/>
      <c r="J214" s="584" t="n">
        <f aca="false">F214*I214</f>
        <v>0</v>
      </c>
      <c r="K214" s="585"/>
      <c r="L214" s="586"/>
      <c r="M214" s="584" t="n">
        <f aca="false">J214</f>
        <v>0</v>
      </c>
    </row>
    <row r="215" s="614" customFormat="true" ht="33" hidden="false" customHeight="true" outlineLevel="0" collapsed="false">
      <c r="A215" s="594" t="n">
        <v>41</v>
      </c>
      <c r="B215" s="607" t="s">
        <v>487</v>
      </c>
      <c r="C215" s="498" t="s">
        <v>488</v>
      </c>
      <c r="D215" s="607" t="s">
        <v>209</v>
      </c>
      <c r="E215" s="608"/>
      <c r="F215" s="609" t="n">
        <v>2</v>
      </c>
      <c r="G215" s="610"/>
      <c r="H215" s="610"/>
      <c r="I215" s="611"/>
      <c r="J215" s="611"/>
      <c r="K215" s="612"/>
      <c r="L215" s="613"/>
      <c r="M215" s="611"/>
    </row>
    <row r="216" s="592" customFormat="true" ht="15" hidden="false" customHeight="false" outlineLevel="0" collapsed="false">
      <c r="A216" s="539"/>
      <c r="B216" s="539"/>
      <c r="C216" s="539" t="s">
        <v>71</v>
      </c>
      <c r="D216" s="539" t="s">
        <v>314</v>
      </c>
      <c r="E216" s="552" t="n">
        <v>1</v>
      </c>
      <c r="F216" s="541" t="n">
        <f aca="false">F215*E216</f>
        <v>2</v>
      </c>
      <c r="G216" s="542"/>
      <c r="H216" s="543" t="n">
        <f aca="false">F216*G216</f>
        <v>0</v>
      </c>
      <c r="I216" s="543"/>
      <c r="J216" s="541"/>
      <c r="K216" s="543"/>
      <c r="L216" s="541"/>
      <c r="M216" s="543" t="n">
        <f aca="false">H216</f>
        <v>0</v>
      </c>
    </row>
    <row r="217" s="592" customFormat="true" ht="15" hidden="false" customHeight="false" outlineLevel="0" collapsed="false">
      <c r="A217" s="539"/>
      <c r="B217" s="545"/>
      <c r="C217" s="539" t="s">
        <v>477</v>
      </c>
      <c r="D217" s="545" t="s">
        <v>31</v>
      </c>
      <c r="E217" s="552" t="n">
        <v>1.07</v>
      </c>
      <c r="F217" s="541" t="n">
        <f aca="false">F215*E217</f>
        <v>2.14</v>
      </c>
      <c r="G217" s="639"/>
      <c r="H217" s="546"/>
      <c r="I217" s="542"/>
      <c r="J217" s="543" t="n">
        <f aca="false">F217*I217</f>
        <v>0</v>
      </c>
      <c r="K217" s="216"/>
      <c r="L217" s="518"/>
      <c r="M217" s="543" t="n">
        <f aca="false">J217</f>
        <v>0</v>
      </c>
    </row>
    <row r="218" s="544" customFormat="true" ht="14.25" hidden="false" customHeight="false" outlineLevel="0" collapsed="false">
      <c r="A218" s="539"/>
      <c r="B218" s="545"/>
      <c r="C218" s="539" t="s">
        <v>91</v>
      </c>
      <c r="D218" s="545" t="s">
        <v>31</v>
      </c>
      <c r="E218" s="552" t="n">
        <v>0.05</v>
      </c>
      <c r="F218" s="547" t="n">
        <f aca="false">F215*E218</f>
        <v>0.1</v>
      </c>
      <c r="G218" s="546"/>
      <c r="H218" s="543"/>
      <c r="I218" s="542"/>
      <c r="J218" s="547"/>
      <c r="K218" s="542"/>
      <c r="L218" s="543" t="n">
        <f aca="false">F218*K218</f>
        <v>0</v>
      </c>
      <c r="M218" s="543" t="n">
        <f aca="false">L218</f>
        <v>0</v>
      </c>
      <c r="N218" s="545"/>
    </row>
    <row r="219" s="531" customFormat="true" ht="36" hidden="false" customHeight="true" outlineLevel="0" collapsed="false">
      <c r="A219" s="521"/>
      <c r="B219" s="522"/>
      <c r="C219" s="554" t="s">
        <v>488</v>
      </c>
      <c r="D219" s="524" t="s">
        <v>209</v>
      </c>
      <c r="E219" s="525"/>
      <c r="F219" s="526" t="n">
        <f aca="false">F215</f>
        <v>2</v>
      </c>
      <c r="G219" s="526"/>
      <c r="H219" s="526"/>
      <c r="I219" s="527"/>
      <c r="J219" s="526" t="n">
        <f aca="false">F219*I219</f>
        <v>0</v>
      </c>
      <c r="K219" s="528"/>
      <c r="L219" s="529"/>
      <c r="M219" s="526" t="n">
        <f aca="false">J219</f>
        <v>0</v>
      </c>
    </row>
    <row r="220" s="592" customFormat="true" ht="54.75" hidden="false" customHeight="true" outlineLevel="0" collapsed="false">
      <c r="A220" s="594" t="n">
        <v>42</v>
      </c>
      <c r="B220" s="545" t="s">
        <v>490</v>
      </c>
      <c r="C220" s="595" t="s">
        <v>491</v>
      </c>
      <c r="D220" s="545" t="s">
        <v>209</v>
      </c>
      <c r="E220" s="553"/>
      <c r="F220" s="547" t="n">
        <v>1</v>
      </c>
      <c r="G220" s="546"/>
      <c r="H220" s="546"/>
      <c r="I220" s="543"/>
      <c r="J220" s="543"/>
      <c r="K220" s="216"/>
      <c r="L220" s="518"/>
      <c r="M220" s="543"/>
    </row>
    <row r="221" s="592" customFormat="true" ht="15" hidden="false" customHeight="false" outlineLevel="0" collapsed="false">
      <c r="A221" s="539"/>
      <c r="B221" s="539"/>
      <c r="C221" s="539" t="s">
        <v>71</v>
      </c>
      <c r="D221" s="539" t="s">
        <v>314</v>
      </c>
      <c r="E221" s="552" t="n">
        <v>4</v>
      </c>
      <c r="F221" s="541" t="n">
        <f aca="false">F220*E221</f>
        <v>4</v>
      </c>
      <c r="G221" s="542"/>
      <c r="H221" s="543" t="n">
        <f aca="false">F221*G221</f>
        <v>0</v>
      </c>
      <c r="I221" s="543"/>
      <c r="J221" s="541"/>
      <c r="K221" s="543"/>
      <c r="L221" s="541"/>
      <c r="M221" s="543" t="n">
        <f aca="false">H221</f>
        <v>0</v>
      </c>
    </row>
    <row r="222" s="592" customFormat="true" ht="15" hidden="false" customHeight="false" outlineLevel="0" collapsed="false">
      <c r="A222" s="539"/>
      <c r="B222" s="545"/>
      <c r="C222" s="539" t="s">
        <v>477</v>
      </c>
      <c r="D222" s="545" t="s">
        <v>31</v>
      </c>
      <c r="E222" s="552" t="n">
        <v>0.4</v>
      </c>
      <c r="F222" s="541" t="n">
        <f aca="false">F220*E222</f>
        <v>0.4</v>
      </c>
      <c r="G222" s="546"/>
      <c r="H222" s="546"/>
      <c r="I222" s="542"/>
      <c r="J222" s="543" t="n">
        <f aca="false">F222*I222</f>
        <v>0</v>
      </c>
      <c r="K222" s="216"/>
      <c r="L222" s="518"/>
      <c r="M222" s="543" t="n">
        <f aca="false">J222</f>
        <v>0</v>
      </c>
    </row>
    <row r="223" s="544" customFormat="true" ht="14.25" hidden="false" customHeight="false" outlineLevel="0" collapsed="false">
      <c r="A223" s="539"/>
      <c r="B223" s="545"/>
      <c r="C223" s="539" t="s">
        <v>91</v>
      </c>
      <c r="D223" s="545" t="s">
        <v>31</v>
      </c>
      <c r="E223" s="552" t="n">
        <v>0.28</v>
      </c>
      <c r="F223" s="547" t="n">
        <f aca="false">F220*E223</f>
        <v>0.28</v>
      </c>
      <c r="G223" s="546"/>
      <c r="H223" s="543"/>
      <c r="I223" s="542"/>
      <c r="J223" s="547"/>
      <c r="K223" s="542"/>
      <c r="L223" s="543" t="n">
        <f aca="false">F223*K223</f>
        <v>0</v>
      </c>
      <c r="M223" s="543" t="n">
        <f aca="false">L223</f>
        <v>0</v>
      </c>
      <c r="N223" s="545"/>
    </row>
    <row r="224" s="605" customFormat="true" ht="43.5" hidden="false" customHeight="true" outlineLevel="0" collapsed="false">
      <c r="A224" s="596"/>
      <c r="B224" s="597"/>
      <c r="C224" s="640" t="s">
        <v>491</v>
      </c>
      <c r="D224" s="599" t="s">
        <v>209</v>
      </c>
      <c r="E224" s="600"/>
      <c r="F224" s="601" t="n">
        <f aca="false">F220</f>
        <v>1</v>
      </c>
      <c r="G224" s="601"/>
      <c r="H224" s="601"/>
      <c r="I224" s="619"/>
      <c r="J224" s="601" t="n">
        <f aca="false">F224*I224</f>
        <v>0</v>
      </c>
      <c r="K224" s="603"/>
      <c r="L224" s="604"/>
      <c r="M224" s="601" t="n">
        <f aca="false">J224</f>
        <v>0</v>
      </c>
    </row>
    <row r="225" s="590" customFormat="true" ht="33" hidden="false" customHeight="true" outlineLevel="0" collapsed="false">
      <c r="A225" s="594" t="n">
        <v>43</v>
      </c>
      <c r="B225" s="533" t="s">
        <v>487</v>
      </c>
      <c r="C225" s="554" t="s">
        <v>527</v>
      </c>
      <c r="D225" s="533" t="s">
        <v>209</v>
      </c>
      <c r="E225" s="534"/>
      <c r="F225" s="535" t="n">
        <v>5</v>
      </c>
      <c r="G225" s="536"/>
      <c r="H225" s="536"/>
      <c r="I225" s="537"/>
      <c r="J225" s="537"/>
      <c r="K225" s="505"/>
      <c r="L225" s="506"/>
      <c r="M225" s="537"/>
    </row>
    <row r="226" s="592" customFormat="true" ht="15.75" hidden="false" customHeight="true" outlineLevel="0" collapsed="false">
      <c r="A226" s="539"/>
      <c r="B226" s="539"/>
      <c r="C226" s="539" t="s">
        <v>71</v>
      </c>
      <c r="D226" s="539" t="s">
        <v>314</v>
      </c>
      <c r="E226" s="552" t="n">
        <v>1</v>
      </c>
      <c r="F226" s="541" t="n">
        <f aca="false">F225*E226</f>
        <v>5</v>
      </c>
      <c r="G226" s="542"/>
      <c r="H226" s="543" t="n">
        <f aca="false">F226*G226</f>
        <v>0</v>
      </c>
      <c r="I226" s="543"/>
      <c r="J226" s="541"/>
      <c r="K226" s="543"/>
      <c r="L226" s="541"/>
      <c r="M226" s="543" t="n">
        <f aca="false">H226</f>
        <v>0</v>
      </c>
    </row>
    <row r="227" s="592" customFormat="true" ht="15.75" hidden="false" customHeight="true" outlineLevel="0" collapsed="false">
      <c r="A227" s="539"/>
      <c r="B227" s="545"/>
      <c r="C227" s="539" t="s">
        <v>477</v>
      </c>
      <c r="D227" s="545" t="s">
        <v>31</v>
      </c>
      <c r="E227" s="552" t="n">
        <v>1.07</v>
      </c>
      <c r="F227" s="541" t="n">
        <f aca="false">F225*E227</f>
        <v>5.35</v>
      </c>
      <c r="G227" s="546"/>
      <c r="H227" s="546"/>
      <c r="I227" s="542"/>
      <c r="J227" s="543" t="n">
        <f aca="false">F227*I227</f>
        <v>0</v>
      </c>
      <c r="K227" s="216"/>
      <c r="L227" s="518"/>
      <c r="M227" s="543" t="n">
        <f aca="false">J227</f>
        <v>0</v>
      </c>
    </row>
    <row r="228" s="544" customFormat="true" ht="15.75" hidden="false" customHeight="true" outlineLevel="0" collapsed="false">
      <c r="A228" s="539"/>
      <c r="B228" s="545"/>
      <c r="C228" s="539" t="s">
        <v>91</v>
      </c>
      <c r="D228" s="545" t="s">
        <v>31</v>
      </c>
      <c r="E228" s="552" t="n">
        <v>0.05</v>
      </c>
      <c r="F228" s="547" t="n">
        <f aca="false">F225*E228</f>
        <v>0.25</v>
      </c>
      <c r="G228" s="546"/>
      <c r="H228" s="543"/>
      <c r="I228" s="542"/>
      <c r="J228" s="547"/>
      <c r="K228" s="542"/>
      <c r="L228" s="543" t="n">
        <f aca="false">F228*K228</f>
        <v>0</v>
      </c>
      <c r="M228" s="543" t="n">
        <f aca="false">L228</f>
        <v>0</v>
      </c>
      <c r="N228" s="545"/>
    </row>
    <row r="229" s="531" customFormat="true" ht="29.25" hidden="false" customHeight="true" outlineLevel="0" collapsed="false">
      <c r="A229" s="521"/>
      <c r="B229" s="522" t="s">
        <v>495</v>
      </c>
      <c r="C229" s="554" t="s">
        <v>527</v>
      </c>
      <c r="D229" s="524" t="s">
        <v>209</v>
      </c>
      <c r="E229" s="525"/>
      <c r="F229" s="526" t="n">
        <f aca="false">F225</f>
        <v>5</v>
      </c>
      <c r="G229" s="526"/>
      <c r="H229" s="526"/>
      <c r="I229" s="527"/>
      <c r="J229" s="526" t="n">
        <f aca="false">F229*I229</f>
        <v>0</v>
      </c>
      <c r="K229" s="528"/>
      <c r="L229" s="529"/>
      <c r="M229" s="526" t="n">
        <f aca="false">J229</f>
        <v>0</v>
      </c>
    </row>
    <row r="230" s="590" customFormat="true" ht="33" hidden="false" customHeight="true" outlineLevel="0" collapsed="false">
      <c r="A230" s="594" t="n">
        <v>44</v>
      </c>
      <c r="B230" s="533" t="s">
        <v>487</v>
      </c>
      <c r="C230" s="554" t="s">
        <v>528</v>
      </c>
      <c r="D230" s="533" t="s">
        <v>209</v>
      </c>
      <c r="E230" s="534"/>
      <c r="F230" s="535" t="n">
        <v>4</v>
      </c>
      <c r="G230" s="536"/>
      <c r="H230" s="536"/>
      <c r="I230" s="537"/>
      <c r="J230" s="537"/>
      <c r="K230" s="505"/>
      <c r="L230" s="506"/>
      <c r="M230" s="537"/>
    </row>
    <row r="231" s="592" customFormat="true" ht="15.75" hidden="false" customHeight="true" outlineLevel="0" collapsed="false">
      <c r="A231" s="539"/>
      <c r="B231" s="539"/>
      <c r="C231" s="539" t="s">
        <v>71</v>
      </c>
      <c r="D231" s="539" t="s">
        <v>314</v>
      </c>
      <c r="E231" s="552" t="n">
        <v>1</v>
      </c>
      <c r="F231" s="541" t="n">
        <f aca="false">F230*E231</f>
        <v>4</v>
      </c>
      <c r="G231" s="542"/>
      <c r="H231" s="543" t="n">
        <f aca="false">F231*G231</f>
        <v>0</v>
      </c>
      <c r="I231" s="543"/>
      <c r="J231" s="541"/>
      <c r="K231" s="543"/>
      <c r="L231" s="541"/>
      <c r="M231" s="543" t="n">
        <f aca="false">H231</f>
        <v>0</v>
      </c>
    </row>
    <row r="232" s="592" customFormat="true" ht="15.75" hidden="false" customHeight="true" outlineLevel="0" collapsed="false">
      <c r="A232" s="539"/>
      <c r="B232" s="545"/>
      <c r="C232" s="539" t="s">
        <v>477</v>
      </c>
      <c r="D232" s="545" t="s">
        <v>31</v>
      </c>
      <c r="E232" s="552" t="n">
        <v>1.07</v>
      </c>
      <c r="F232" s="541" t="n">
        <f aca="false">F230*E232</f>
        <v>4.28</v>
      </c>
      <c r="G232" s="546"/>
      <c r="H232" s="546"/>
      <c r="I232" s="542"/>
      <c r="J232" s="543" t="n">
        <f aca="false">F232*I232</f>
        <v>0</v>
      </c>
      <c r="K232" s="216"/>
      <c r="L232" s="518"/>
      <c r="M232" s="543" t="n">
        <f aca="false">J232</f>
        <v>0</v>
      </c>
    </row>
    <row r="233" s="544" customFormat="true" ht="15.75" hidden="false" customHeight="true" outlineLevel="0" collapsed="false">
      <c r="A233" s="539"/>
      <c r="B233" s="545"/>
      <c r="C233" s="539" t="s">
        <v>91</v>
      </c>
      <c r="D233" s="545" t="s">
        <v>31</v>
      </c>
      <c r="E233" s="552" t="n">
        <v>0.05</v>
      </c>
      <c r="F233" s="547" t="n">
        <f aca="false">F230*E233</f>
        <v>0.2</v>
      </c>
      <c r="G233" s="546"/>
      <c r="H233" s="543"/>
      <c r="I233" s="542"/>
      <c r="J233" s="547"/>
      <c r="K233" s="542"/>
      <c r="L233" s="543" t="n">
        <f aca="false">F233*K233</f>
        <v>0</v>
      </c>
      <c r="M233" s="543" t="n">
        <f aca="false">L233</f>
        <v>0</v>
      </c>
      <c r="N233" s="545"/>
    </row>
    <row r="234" s="531" customFormat="true" ht="29.25" hidden="false" customHeight="true" outlineLevel="0" collapsed="false">
      <c r="A234" s="521"/>
      <c r="B234" s="522" t="s">
        <v>495</v>
      </c>
      <c r="C234" s="554" t="s">
        <v>528</v>
      </c>
      <c r="D234" s="524" t="s">
        <v>209</v>
      </c>
      <c r="E234" s="525"/>
      <c r="F234" s="526" t="n">
        <f aca="false">F230</f>
        <v>4</v>
      </c>
      <c r="G234" s="526"/>
      <c r="H234" s="526"/>
      <c r="I234" s="527"/>
      <c r="J234" s="526" t="n">
        <f aca="false">F234*I234</f>
        <v>0</v>
      </c>
      <c r="K234" s="528"/>
      <c r="L234" s="529"/>
      <c r="M234" s="526" t="n">
        <f aca="false">J234</f>
        <v>0</v>
      </c>
    </row>
    <row r="235" s="614" customFormat="true" ht="33.75" hidden="false" customHeight="true" outlineLevel="0" collapsed="false">
      <c r="A235" s="594" t="n">
        <v>45</v>
      </c>
      <c r="B235" s="607" t="s">
        <v>498</v>
      </c>
      <c r="C235" s="498" t="s">
        <v>529</v>
      </c>
      <c r="D235" s="607" t="s">
        <v>209</v>
      </c>
      <c r="E235" s="608"/>
      <c r="F235" s="609" t="n">
        <v>1</v>
      </c>
      <c r="G235" s="610"/>
      <c r="H235" s="610"/>
      <c r="I235" s="611"/>
      <c r="J235" s="611"/>
      <c r="K235" s="612"/>
      <c r="L235" s="613"/>
      <c r="M235" s="611"/>
    </row>
    <row r="236" s="592" customFormat="true" ht="15" hidden="false" customHeight="false" outlineLevel="0" collapsed="false">
      <c r="A236" s="539"/>
      <c r="B236" s="539"/>
      <c r="C236" s="539" t="s">
        <v>71</v>
      </c>
      <c r="D236" s="539" t="s">
        <v>314</v>
      </c>
      <c r="E236" s="552" t="n">
        <v>2</v>
      </c>
      <c r="F236" s="541" t="n">
        <f aca="false">F235*E236</f>
        <v>2</v>
      </c>
      <c r="G236" s="542"/>
      <c r="H236" s="543" t="n">
        <f aca="false">F236*G236</f>
        <v>0</v>
      </c>
      <c r="I236" s="543"/>
      <c r="J236" s="541"/>
      <c r="K236" s="543"/>
      <c r="L236" s="541"/>
      <c r="M236" s="543" t="n">
        <f aca="false">H236</f>
        <v>0</v>
      </c>
    </row>
    <row r="237" s="592" customFormat="true" ht="15" hidden="false" customHeight="false" outlineLevel="0" collapsed="false">
      <c r="A237" s="539"/>
      <c r="B237" s="545"/>
      <c r="C237" s="539" t="s">
        <v>477</v>
      </c>
      <c r="D237" s="545" t="s">
        <v>31</v>
      </c>
      <c r="E237" s="552" t="n">
        <v>1.78</v>
      </c>
      <c r="F237" s="541" t="n">
        <f aca="false">F235*E237</f>
        <v>1.78</v>
      </c>
      <c r="G237" s="546"/>
      <c r="H237" s="546"/>
      <c r="I237" s="542"/>
      <c r="J237" s="543" t="n">
        <f aca="false">F237*I237</f>
        <v>0</v>
      </c>
      <c r="K237" s="216"/>
      <c r="L237" s="518"/>
      <c r="M237" s="543" t="n">
        <f aca="false">J237</f>
        <v>0</v>
      </c>
    </row>
    <row r="238" s="544" customFormat="true" ht="14.25" hidden="false" customHeight="false" outlineLevel="0" collapsed="false">
      <c r="A238" s="539"/>
      <c r="B238" s="545"/>
      <c r="C238" s="539" t="s">
        <v>91</v>
      </c>
      <c r="D238" s="545" t="s">
        <v>31</v>
      </c>
      <c r="E238" s="552" t="n">
        <v>0.06</v>
      </c>
      <c r="F238" s="547" t="n">
        <f aca="false">F235*E238</f>
        <v>0.06</v>
      </c>
      <c r="G238" s="546"/>
      <c r="H238" s="543"/>
      <c r="I238" s="543"/>
      <c r="J238" s="547"/>
      <c r="K238" s="542"/>
      <c r="L238" s="543" t="n">
        <f aca="false">F238*K238</f>
        <v>0</v>
      </c>
      <c r="M238" s="543" t="n">
        <f aca="false">L238</f>
        <v>0</v>
      </c>
      <c r="N238" s="545"/>
    </row>
    <row r="239" s="531" customFormat="true" ht="32.25" hidden="false" customHeight="true" outlineLevel="0" collapsed="false">
      <c r="A239" s="521"/>
      <c r="B239" s="522"/>
      <c r="C239" s="498" t="s">
        <v>529</v>
      </c>
      <c r="D239" s="524" t="s">
        <v>209</v>
      </c>
      <c r="E239" s="525"/>
      <c r="F239" s="526" t="n">
        <f aca="false">F235</f>
        <v>1</v>
      </c>
      <c r="G239" s="526"/>
      <c r="H239" s="526"/>
      <c r="I239" s="527"/>
      <c r="J239" s="526" t="n">
        <f aca="false">F239*I239</f>
        <v>0</v>
      </c>
      <c r="K239" s="641"/>
      <c r="L239" s="529"/>
      <c r="M239" s="526" t="n">
        <f aca="false">J239</f>
        <v>0</v>
      </c>
    </row>
    <row r="240" s="497" customFormat="true" ht="20.25" hidden="false" customHeight="true" outlineLevel="0" collapsed="false">
      <c r="A240" s="620"/>
      <c r="B240" s="494"/>
      <c r="C240" s="620" t="s">
        <v>530</v>
      </c>
      <c r="D240" s="492"/>
      <c r="E240" s="621"/>
      <c r="F240" s="492"/>
      <c r="G240" s="622"/>
      <c r="H240" s="623"/>
      <c r="I240" s="624"/>
      <c r="J240" s="622"/>
      <c r="K240" s="624"/>
      <c r="L240" s="622"/>
      <c r="M240" s="624"/>
      <c r="N240" s="496"/>
      <c r="O240" s="496"/>
      <c r="P240" s="496"/>
      <c r="Q240" s="496"/>
      <c r="R240" s="496"/>
      <c r="S240" s="496"/>
      <c r="T240" s="496"/>
      <c r="U240" s="496"/>
      <c r="V240" s="496"/>
    </row>
    <row r="241" s="590" customFormat="true" ht="15" hidden="false" customHeight="false" outlineLevel="0" collapsed="false">
      <c r="A241" s="594" t="n">
        <v>46</v>
      </c>
      <c r="B241" s="533" t="s">
        <v>531</v>
      </c>
      <c r="C241" s="498" t="s">
        <v>532</v>
      </c>
      <c r="D241" s="533" t="s">
        <v>209</v>
      </c>
      <c r="E241" s="534"/>
      <c r="F241" s="642" t="n">
        <v>19</v>
      </c>
      <c r="G241" s="537"/>
      <c r="H241" s="535"/>
      <c r="I241" s="537"/>
      <c r="J241" s="535"/>
      <c r="K241" s="505"/>
      <c r="L241" s="506"/>
      <c r="M241" s="537"/>
    </row>
    <row r="242" s="592" customFormat="true" ht="15" hidden="false" customHeight="false" outlineLevel="0" collapsed="false">
      <c r="A242" s="539"/>
      <c r="B242" s="539"/>
      <c r="C242" s="539" t="s">
        <v>71</v>
      </c>
      <c r="D242" s="539" t="s">
        <v>314</v>
      </c>
      <c r="E242" s="553" t="n">
        <f aca="false">20/100</f>
        <v>0.2</v>
      </c>
      <c r="F242" s="541" t="n">
        <f aca="false">F241*E242</f>
        <v>3.8</v>
      </c>
      <c r="G242" s="542"/>
      <c r="H242" s="543" t="n">
        <f aca="false">F242*G242</f>
        <v>0</v>
      </c>
      <c r="I242" s="543"/>
      <c r="J242" s="541"/>
      <c r="K242" s="543"/>
      <c r="L242" s="541"/>
      <c r="M242" s="543" t="n">
        <f aca="false">H242</f>
        <v>0</v>
      </c>
    </row>
    <row r="243" s="592" customFormat="true" ht="15" hidden="false" customHeight="false" outlineLevel="0" collapsed="false">
      <c r="A243" s="539"/>
      <c r="B243" s="545"/>
      <c r="C243" s="539" t="s">
        <v>477</v>
      </c>
      <c r="D243" s="545" t="s">
        <v>31</v>
      </c>
      <c r="E243" s="553" t="n">
        <f aca="false">8.25/100</f>
        <v>0.0825</v>
      </c>
      <c r="F243" s="643" t="n">
        <f aca="false">F241*E243</f>
        <v>1.5675</v>
      </c>
      <c r="G243" s="546"/>
      <c r="H243" s="546"/>
      <c r="I243" s="542"/>
      <c r="J243" s="543" t="n">
        <f aca="false">F243*I243</f>
        <v>0</v>
      </c>
      <c r="K243" s="216"/>
      <c r="L243" s="518"/>
      <c r="M243" s="543" t="n">
        <f aca="false">J243</f>
        <v>0</v>
      </c>
    </row>
    <row r="244" s="592" customFormat="true" ht="15" hidden="false" customHeight="false" outlineLevel="0" collapsed="false">
      <c r="A244" s="539"/>
      <c r="B244" s="545"/>
      <c r="C244" s="539" t="s">
        <v>91</v>
      </c>
      <c r="D244" s="545" t="s">
        <v>31</v>
      </c>
      <c r="E244" s="644" t="n">
        <f aca="false">0.05/100</f>
        <v>0.0005</v>
      </c>
      <c r="F244" s="643" t="n">
        <f aca="false">F241*E244</f>
        <v>0.0095</v>
      </c>
      <c r="G244" s="546"/>
      <c r="H244" s="543"/>
      <c r="I244" s="543"/>
      <c r="J244" s="547"/>
      <c r="K244" s="542"/>
      <c r="L244" s="543" t="n">
        <f aca="false">F244*K244</f>
        <v>0</v>
      </c>
      <c r="M244" s="543" t="n">
        <f aca="false">L244</f>
        <v>0</v>
      </c>
    </row>
    <row r="245" s="592" customFormat="true" ht="15" hidden="false" customHeight="false" outlineLevel="0" collapsed="false">
      <c r="A245" s="645"/>
      <c r="B245" s="646" t="s">
        <v>533</v>
      </c>
      <c r="C245" s="498" t="s">
        <v>532</v>
      </c>
      <c r="D245" s="646" t="s">
        <v>209</v>
      </c>
      <c r="E245" s="647"/>
      <c r="F245" s="648" t="n">
        <f aca="false">F241</f>
        <v>19</v>
      </c>
      <c r="G245" s="649"/>
      <c r="H245" s="650"/>
      <c r="I245" s="619"/>
      <c r="J245" s="601" t="n">
        <f aca="false">F245*I245</f>
        <v>0</v>
      </c>
      <c r="K245" s="603"/>
      <c r="L245" s="604"/>
      <c r="M245" s="601" t="n">
        <f aca="false">J245</f>
        <v>0</v>
      </c>
      <c r="N245" s="651"/>
    </row>
    <row r="246" s="592" customFormat="true" ht="15" hidden="false" customHeight="false" outlineLevel="0" collapsed="false">
      <c r="A246" s="551" t="n">
        <v>47</v>
      </c>
      <c r="B246" s="551" t="s">
        <v>534</v>
      </c>
      <c r="C246" s="549" t="s">
        <v>535</v>
      </c>
      <c r="D246" s="652" t="s">
        <v>209</v>
      </c>
      <c r="E246" s="553"/>
      <c r="F246" s="543" t="n">
        <v>12</v>
      </c>
      <c r="G246" s="543"/>
      <c r="H246" s="547"/>
      <c r="I246" s="543"/>
      <c r="J246" s="547"/>
      <c r="K246" s="216"/>
      <c r="L246" s="518"/>
      <c r="M246" s="543"/>
    </row>
    <row r="247" s="592" customFormat="true" ht="15" hidden="false" customHeight="false" outlineLevel="0" collapsed="false">
      <c r="A247" s="539"/>
      <c r="B247" s="539"/>
      <c r="C247" s="539" t="s">
        <v>71</v>
      </c>
      <c r="D247" s="539" t="s">
        <v>314</v>
      </c>
      <c r="E247" s="553" t="n">
        <f aca="false">27/100</f>
        <v>0.27</v>
      </c>
      <c r="F247" s="643" t="n">
        <f aca="false">F246*E247</f>
        <v>3.24</v>
      </c>
      <c r="G247" s="542"/>
      <c r="H247" s="543" t="n">
        <f aca="false">F247*G247</f>
        <v>0</v>
      </c>
      <c r="I247" s="543"/>
      <c r="J247" s="541"/>
      <c r="K247" s="543"/>
      <c r="L247" s="541"/>
      <c r="M247" s="543" t="n">
        <f aca="false">H247</f>
        <v>0</v>
      </c>
    </row>
    <row r="248" s="592" customFormat="true" ht="15" hidden="false" customHeight="false" outlineLevel="0" collapsed="false">
      <c r="A248" s="539"/>
      <c r="B248" s="545"/>
      <c r="C248" s="539" t="s">
        <v>477</v>
      </c>
      <c r="D248" s="545" t="s">
        <v>31</v>
      </c>
      <c r="E248" s="644" t="n">
        <f aca="false">7.46/100</f>
        <v>0.0746</v>
      </c>
      <c r="F248" s="643" t="n">
        <f aca="false">F246*E248</f>
        <v>0.8952</v>
      </c>
      <c r="G248" s="546"/>
      <c r="H248" s="546"/>
      <c r="I248" s="542"/>
      <c r="J248" s="543" t="n">
        <f aca="false">F248*I248</f>
        <v>0</v>
      </c>
      <c r="K248" s="216"/>
      <c r="L248" s="518"/>
      <c r="M248" s="543" t="n">
        <f aca="false">J248</f>
        <v>0</v>
      </c>
    </row>
    <row r="249" s="592" customFormat="true" ht="15" hidden="false" customHeight="false" outlineLevel="0" collapsed="false">
      <c r="A249" s="539"/>
      <c r="B249" s="545"/>
      <c r="C249" s="539" t="s">
        <v>91</v>
      </c>
      <c r="D249" s="545" t="s">
        <v>31</v>
      </c>
      <c r="E249" s="644" t="n">
        <f aca="false">0.04/100</f>
        <v>0.0004</v>
      </c>
      <c r="F249" s="643" t="n">
        <f aca="false">F246*E249</f>
        <v>0.0048</v>
      </c>
      <c r="G249" s="546"/>
      <c r="H249" s="543"/>
      <c r="I249" s="543"/>
      <c r="J249" s="547"/>
      <c r="K249" s="542"/>
      <c r="L249" s="543" t="n">
        <f aca="false">F249*K249</f>
        <v>0</v>
      </c>
      <c r="M249" s="543" t="n">
        <f aca="false">L249</f>
        <v>0</v>
      </c>
    </row>
    <row r="250" s="592" customFormat="true" ht="15" hidden="false" customHeight="false" outlineLevel="0" collapsed="false">
      <c r="A250" s="645"/>
      <c r="B250" s="646" t="s">
        <v>536</v>
      </c>
      <c r="C250" s="498" t="s">
        <v>535</v>
      </c>
      <c r="D250" s="646" t="s">
        <v>209</v>
      </c>
      <c r="E250" s="647"/>
      <c r="F250" s="650" t="n">
        <f aca="false">F246</f>
        <v>12</v>
      </c>
      <c r="G250" s="649"/>
      <c r="H250" s="650"/>
      <c r="I250" s="619"/>
      <c r="J250" s="601" t="n">
        <f aca="false">F250*I250</f>
        <v>0</v>
      </c>
      <c r="K250" s="603"/>
      <c r="L250" s="604"/>
      <c r="M250" s="601" t="n">
        <f aca="false">J250</f>
        <v>0</v>
      </c>
    </row>
    <row r="251" s="590" customFormat="true" ht="15" hidden="false" customHeight="false" outlineLevel="0" collapsed="false">
      <c r="A251" s="551" t="n">
        <v>48</v>
      </c>
      <c r="B251" s="533" t="s">
        <v>531</v>
      </c>
      <c r="C251" s="549" t="s">
        <v>537</v>
      </c>
      <c r="D251" s="533" t="s">
        <v>209</v>
      </c>
      <c r="E251" s="534"/>
      <c r="F251" s="642" t="n">
        <v>2</v>
      </c>
      <c r="G251" s="537"/>
      <c r="H251" s="535"/>
      <c r="I251" s="537"/>
      <c r="J251" s="535"/>
      <c r="K251" s="505"/>
      <c r="L251" s="506"/>
      <c r="M251" s="537"/>
    </row>
    <row r="252" s="592" customFormat="true" ht="15" hidden="false" customHeight="false" outlineLevel="0" collapsed="false">
      <c r="A252" s="539"/>
      <c r="B252" s="539"/>
      <c r="C252" s="539" t="s">
        <v>71</v>
      </c>
      <c r="D252" s="539" t="s">
        <v>314</v>
      </c>
      <c r="E252" s="553" t="n">
        <f aca="false">20/100</f>
        <v>0.2</v>
      </c>
      <c r="F252" s="541" t="n">
        <f aca="false">F251*E252</f>
        <v>0.4</v>
      </c>
      <c r="G252" s="542"/>
      <c r="H252" s="543" t="n">
        <f aca="false">F252*G252</f>
        <v>0</v>
      </c>
      <c r="I252" s="543"/>
      <c r="J252" s="541"/>
      <c r="K252" s="543"/>
      <c r="L252" s="541"/>
      <c r="M252" s="543" t="n">
        <f aca="false">H252</f>
        <v>0</v>
      </c>
    </row>
    <row r="253" s="592" customFormat="true" ht="15" hidden="false" customHeight="false" outlineLevel="0" collapsed="false">
      <c r="A253" s="539"/>
      <c r="B253" s="545"/>
      <c r="C253" s="539" t="s">
        <v>477</v>
      </c>
      <c r="D253" s="545" t="s">
        <v>31</v>
      </c>
      <c r="E253" s="553" t="n">
        <f aca="false">8.25/100</f>
        <v>0.0825</v>
      </c>
      <c r="F253" s="643" t="n">
        <f aca="false">F251*E253</f>
        <v>0.165</v>
      </c>
      <c r="G253" s="546"/>
      <c r="H253" s="546"/>
      <c r="I253" s="542"/>
      <c r="J253" s="543" t="n">
        <f aca="false">F253*I253</f>
        <v>0</v>
      </c>
      <c r="K253" s="216"/>
      <c r="L253" s="518"/>
      <c r="M253" s="543" t="n">
        <f aca="false">J253</f>
        <v>0</v>
      </c>
    </row>
    <row r="254" s="592" customFormat="true" ht="15" hidden="false" customHeight="false" outlineLevel="0" collapsed="false">
      <c r="A254" s="539"/>
      <c r="B254" s="545"/>
      <c r="C254" s="539" t="s">
        <v>91</v>
      </c>
      <c r="D254" s="545" t="s">
        <v>31</v>
      </c>
      <c r="E254" s="644" t="n">
        <f aca="false">0.05/100</f>
        <v>0.0005</v>
      </c>
      <c r="F254" s="643" t="n">
        <f aca="false">F251*E254</f>
        <v>0.001</v>
      </c>
      <c r="G254" s="546"/>
      <c r="H254" s="543"/>
      <c r="I254" s="543"/>
      <c r="J254" s="547"/>
      <c r="K254" s="542"/>
      <c r="L254" s="543" t="n">
        <f aca="false">F254*K254</f>
        <v>0</v>
      </c>
      <c r="M254" s="543" t="n">
        <f aca="false">L254</f>
        <v>0</v>
      </c>
    </row>
    <row r="255" s="592" customFormat="true" ht="15" hidden="false" customHeight="false" outlineLevel="0" collapsed="false">
      <c r="A255" s="645"/>
      <c r="B255" s="646" t="s">
        <v>533</v>
      </c>
      <c r="C255" s="498" t="s">
        <v>537</v>
      </c>
      <c r="D255" s="646" t="s">
        <v>209</v>
      </c>
      <c r="E255" s="647"/>
      <c r="F255" s="648" t="n">
        <f aca="false">F251</f>
        <v>2</v>
      </c>
      <c r="G255" s="649"/>
      <c r="H255" s="650"/>
      <c r="I255" s="619"/>
      <c r="J255" s="601" t="n">
        <f aca="false">F255*I255</f>
        <v>0</v>
      </c>
      <c r="K255" s="603"/>
      <c r="L255" s="604"/>
      <c r="M255" s="601" t="n">
        <f aca="false">J255</f>
        <v>0</v>
      </c>
      <c r="N255" s="651"/>
    </row>
    <row r="256" s="592" customFormat="true" ht="15" hidden="false" customHeight="false" outlineLevel="0" collapsed="false">
      <c r="A256" s="551" t="n">
        <v>49</v>
      </c>
      <c r="B256" s="551" t="s">
        <v>534</v>
      </c>
      <c r="C256" s="549" t="s">
        <v>538</v>
      </c>
      <c r="D256" s="652" t="s">
        <v>209</v>
      </c>
      <c r="E256" s="553"/>
      <c r="F256" s="543" t="n">
        <v>8</v>
      </c>
      <c r="G256" s="543"/>
      <c r="H256" s="547"/>
      <c r="I256" s="543"/>
      <c r="J256" s="547"/>
      <c r="K256" s="216"/>
      <c r="L256" s="518"/>
      <c r="M256" s="543"/>
    </row>
    <row r="257" s="592" customFormat="true" ht="15" hidden="false" customHeight="false" outlineLevel="0" collapsed="false">
      <c r="A257" s="539"/>
      <c r="B257" s="539"/>
      <c r="C257" s="539" t="s">
        <v>71</v>
      </c>
      <c r="D257" s="539" t="s">
        <v>314</v>
      </c>
      <c r="E257" s="553" t="n">
        <f aca="false">27/100</f>
        <v>0.27</v>
      </c>
      <c r="F257" s="643" t="n">
        <f aca="false">F256*E257</f>
        <v>2.16</v>
      </c>
      <c r="G257" s="542"/>
      <c r="H257" s="543" t="n">
        <f aca="false">F257*G257</f>
        <v>0</v>
      </c>
      <c r="I257" s="543"/>
      <c r="J257" s="541"/>
      <c r="K257" s="543"/>
      <c r="L257" s="541"/>
      <c r="M257" s="543" t="n">
        <f aca="false">H257</f>
        <v>0</v>
      </c>
    </row>
    <row r="258" s="592" customFormat="true" ht="15" hidden="false" customHeight="false" outlineLevel="0" collapsed="false">
      <c r="A258" s="539"/>
      <c r="B258" s="545"/>
      <c r="C258" s="539" t="s">
        <v>477</v>
      </c>
      <c r="D258" s="545" t="s">
        <v>31</v>
      </c>
      <c r="E258" s="644" t="n">
        <f aca="false">7.46/100</f>
        <v>0.0746</v>
      </c>
      <c r="F258" s="643" t="n">
        <f aca="false">F256*E258</f>
        <v>0.5968</v>
      </c>
      <c r="G258" s="546"/>
      <c r="H258" s="546"/>
      <c r="I258" s="542"/>
      <c r="J258" s="543" t="n">
        <f aca="false">F258*I258</f>
        <v>0</v>
      </c>
      <c r="K258" s="216"/>
      <c r="L258" s="518"/>
      <c r="M258" s="543" t="n">
        <f aca="false">J258</f>
        <v>0</v>
      </c>
    </row>
    <row r="259" s="592" customFormat="true" ht="15" hidden="false" customHeight="false" outlineLevel="0" collapsed="false">
      <c r="A259" s="539"/>
      <c r="B259" s="545"/>
      <c r="C259" s="539" t="s">
        <v>91</v>
      </c>
      <c r="D259" s="545" t="s">
        <v>31</v>
      </c>
      <c r="E259" s="644" t="n">
        <f aca="false">0.04/100</f>
        <v>0.0004</v>
      </c>
      <c r="F259" s="643" t="n">
        <f aca="false">F256*E259</f>
        <v>0.0032</v>
      </c>
      <c r="G259" s="546"/>
      <c r="H259" s="543"/>
      <c r="I259" s="543"/>
      <c r="J259" s="547"/>
      <c r="K259" s="542"/>
      <c r="L259" s="543" t="n">
        <f aca="false">F259*K259</f>
        <v>0</v>
      </c>
      <c r="M259" s="543" t="n">
        <f aca="false">L259</f>
        <v>0</v>
      </c>
    </row>
    <row r="260" s="592" customFormat="true" ht="15" hidden="false" customHeight="false" outlineLevel="0" collapsed="false">
      <c r="A260" s="645"/>
      <c r="B260" s="646" t="s">
        <v>536</v>
      </c>
      <c r="C260" s="554" t="str">
        <f aca="false">C256</f>
        <v>Two key commutator</v>
      </c>
      <c r="D260" s="646" t="s">
        <v>209</v>
      </c>
      <c r="E260" s="647"/>
      <c r="F260" s="650" t="n">
        <f aca="false">F256</f>
        <v>8</v>
      </c>
      <c r="G260" s="649"/>
      <c r="H260" s="650"/>
      <c r="I260" s="619"/>
      <c r="J260" s="601" t="n">
        <f aca="false">F260*I260</f>
        <v>0</v>
      </c>
      <c r="K260" s="603"/>
      <c r="L260" s="604"/>
      <c r="M260" s="601" t="n">
        <f aca="false">J260</f>
        <v>0</v>
      </c>
    </row>
    <row r="261" s="590" customFormat="true" ht="33" hidden="false" customHeight="true" outlineLevel="0" collapsed="false">
      <c r="A261" s="551" t="n">
        <v>50</v>
      </c>
      <c r="B261" s="533" t="s">
        <v>539</v>
      </c>
      <c r="C261" s="498" t="s">
        <v>540</v>
      </c>
      <c r="D261" s="533" t="s">
        <v>209</v>
      </c>
      <c r="E261" s="534"/>
      <c r="F261" s="537" t="n">
        <v>99</v>
      </c>
      <c r="G261" s="537"/>
      <c r="H261" s="535"/>
      <c r="I261" s="537"/>
      <c r="J261" s="535"/>
      <c r="K261" s="505"/>
      <c r="L261" s="506"/>
      <c r="M261" s="537"/>
    </row>
    <row r="262" s="545" customFormat="true" ht="14.25" hidden="false" customHeight="false" outlineLevel="0" collapsed="false">
      <c r="A262" s="539"/>
      <c r="B262" s="539"/>
      <c r="C262" s="539" t="s">
        <v>71</v>
      </c>
      <c r="D262" s="539" t="s">
        <v>314</v>
      </c>
      <c r="E262" s="553" t="n">
        <v>0.34</v>
      </c>
      <c r="F262" s="643" t="n">
        <f aca="false">F261*E262</f>
        <v>33.66</v>
      </c>
      <c r="G262" s="542"/>
      <c r="H262" s="543" t="n">
        <f aca="false">F262*G262</f>
        <v>0</v>
      </c>
      <c r="I262" s="543"/>
      <c r="J262" s="541"/>
      <c r="K262" s="543"/>
      <c r="L262" s="541"/>
      <c r="M262" s="543" t="n">
        <f aca="false">H262</f>
        <v>0</v>
      </c>
    </row>
    <row r="263" s="545" customFormat="true" ht="14.25" hidden="false" customHeight="false" outlineLevel="0" collapsed="false">
      <c r="A263" s="539"/>
      <c r="C263" s="539" t="s">
        <v>477</v>
      </c>
      <c r="D263" s="545" t="s">
        <v>31</v>
      </c>
      <c r="E263" s="644" t="n">
        <v>0.0937</v>
      </c>
      <c r="F263" s="643" t="n">
        <f aca="false">F261*E263</f>
        <v>9.2763</v>
      </c>
      <c r="G263" s="546"/>
      <c r="H263" s="546"/>
      <c r="I263" s="542"/>
      <c r="J263" s="543" t="n">
        <f aca="false">F263*I263</f>
        <v>0</v>
      </c>
      <c r="K263" s="216"/>
      <c r="L263" s="518"/>
      <c r="M263" s="543" t="n">
        <f aca="false">J263</f>
        <v>0</v>
      </c>
    </row>
    <row r="264" s="653" customFormat="true" ht="15" hidden="false" customHeight="false" outlineLevel="0" collapsed="false">
      <c r="A264" s="539"/>
      <c r="B264" s="545"/>
      <c r="C264" s="539" t="s">
        <v>91</v>
      </c>
      <c r="D264" s="545" t="s">
        <v>31</v>
      </c>
      <c r="E264" s="644" t="n">
        <v>0.0113</v>
      </c>
      <c r="F264" s="643" t="n">
        <f aca="false">F261*E264</f>
        <v>1.1187</v>
      </c>
      <c r="G264" s="546"/>
      <c r="H264" s="543"/>
      <c r="I264" s="543"/>
      <c r="J264" s="547"/>
      <c r="K264" s="542"/>
      <c r="L264" s="543" t="n">
        <f aca="false">F264*K264</f>
        <v>0</v>
      </c>
      <c r="M264" s="543" t="n">
        <f aca="false">L264</f>
        <v>0</v>
      </c>
    </row>
    <row r="265" s="614" customFormat="true" ht="15" hidden="false" customHeight="false" outlineLevel="0" collapsed="false">
      <c r="A265" s="654"/>
      <c r="B265" s="655" t="s">
        <v>541</v>
      </c>
      <c r="C265" s="498" t="s">
        <v>540</v>
      </c>
      <c r="D265" s="655" t="s">
        <v>209</v>
      </c>
      <c r="E265" s="656"/>
      <c r="F265" s="657" t="n">
        <f aca="false">F261</f>
        <v>99</v>
      </c>
      <c r="G265" s="658"/>
      <c r="H265" s="657"/>
      <c r="I265" s="527"/>
      <c r="J265" s="526" t="n">
        <f aca="false">F265*I265</f>
        <v>0</v>
      </c>
      <c r="K265" s="528"/>
      <c r="L265" s="529"/>
      <c r="M265" s="526" t="n">
        <f aca="false">J265</f>
        <v>0</v>
      </c>
    </row>
    <row r="266" s="497" customFormat="true" ht="20.25" hidden="false" customHeight="true" outlineLevel="0" collapsed="false">
      <c r="A266" s="620"/>
      <c r="B266" s="494"/>
      <c r="C266" s="620" t="s">
        <v>542</v>
      </c>
      <c r="D266" s="492"/>
      <c r="E266" s="621"/>
      <c r="F266" s="492"/>
      <c r="G266" s="622"/>
      <c r="H266" s="623"/>
      <c r="I266" s="624"/>
      <c r="J266" s="622"/>
      <c r="K266" s="624"/>
      <c r="L266" s="622"/>
      <c r="M266" s="624"/>
      <c r="N266" s="496"/>
      <c r="O266" s="496"/>
      <c r="P266" s="496"/>
      <c r="Q266" s="496"/>
      <c r="R266" s="496"/>
      <c r="S266" s="496"/>
      <c r="T266" s="496"/>
      <c r="U266" s="496"/>
      <c r="V266" s="496"/>
    </row>
    <row r="267" s="661" customFormat="true" ht="30.75" hidden="false" customHeight="true" outlineLevel="0" collapsed="false">
      <c r="A267" s="551" t="n">
        <v>51</v>
      </c>
      <c r="B267" s="659" t="s">
        <v>543</v>
      </c>
      <c r="C267" s="660" t="s">
        <v>544</v>
      </c>
      <c r="D267" s="661" t="s">
        <v>209</v>
      </c>
      <c r="E267" s="662"/>
      <c r="F267" s="663" t="n">
        <v>1</v>
      </c>
      <c r="G267" s="664"/>
      <c r="H267" s="663"/>
      <c r="I267" s="664"/>
      <c r="J267" s="663"/>
      <c r="K267" s="505"/>
      <c r="L267" s="506"/>
      <c r="M267" s="664"/>
    </row>
    <row r="268" s="670" customFormat="true" ht="14.25" hidden="false" customHeight="false" outlineLevel="0" collapsed="false">
      <c r="A268" s="665"/>
      <c r="B268" s="665"/>
      <c r="C268" s="665" t="s">
        <v>71</v>
      </c>
      <c r="D268" s="665" t="s">
        <v>314</v>
      </c>
      <c r="E268" s="666" t="n">
        <v>0.97</v>
      </c>
      <c r="F268" s="667" t="n">
        <f aca="false">F267*E268</f>
        <v>0.97</v>
      </c>
      <c r="G268" s="668"/>
      <c r="H268" s="669" t="n">
        <f aca="false">F268*G268</f>
        <v>0</v>
      </c>
      <c r="I268" s="669"/>
      <c r="J268" s="667"/>
      <c r="K268" s="669"/>
      <c r="L268" s="667"/>
      <c r="M268" s="669" t="n">
        <f aca="false">H268</f>
        <v>0</v>
      </c>
    </row>
    <row r="269" s="670" customFormat="true" ht="14.25" hidden="false" customHeight="false" outlineLevel="0" collapsed="false">
      <c r="A269" s="665"/>
      <c r="C269" s="665" t="s">
        <v>477</v>
      </c>
      <c r="D269" s="670" t="s">
        <v>31</v>
      </c>
      <c r="E269" s="671" t="n">
        <v>0.382</v>
      </c>
      <c r="F269" s="667" t="n">
        <f aca="false">F267*E269</f>
        <v>0.382</v>
      </c>
      <c r="G269" s="672"/>
      <c r="H269" s="672"/>
      <c r="I269" s="668"/>
      <c r="J269" s="669" t="n">
        <f aca="false">F269*I269</f>
        <v>0</v>
      </c>
      <c r="K269" s="216"/>
      <c r="L269" s="518"/>
      <c r="M269" s="669" t="n">
        <f aca="false">J269</f>
        <v>0</v>
      </c>
    </row>
    <row r="270" s="674" customFormat="true" ht="15" hidden="false" customHeight="false" outlineLevel="0" collapsed="false">
      <c r="A270" s="665"/>
      <c r="B270" s="670"/>
      <c r="C270" s="665" t="s">
        <v>91</v>
      </c>
      <c r="D270" s="670" t="s">
        <v>31</v>
      </c>
      <c r="E270" s="671" t="n">
        <v>0.349</v>
      </c>
      <c r="F270" s="673" t="n">
        <f aca="false">F267*E270</f>
        <v>0.349</v>
      </c>
      <c r="G270" s="672"/>
      <c r="H270" s="669"/>
      <c r="I270" s="669"/>
      <c r="J270" s="673"/>
      <c r="K270" s="668"/>
      <c r="L270" s="669" t="n">
        <f aca="false">F270*K270</f>
        <v>0</v>
      </c>
      <c r="M270" s="669" t="n">
        <f aca="false">L270</f>
        <v>0</v>
      </c>
    </row>
    <row r="271" s="614" customFormat="true" ht="19.5" hidden="false" customHeight="true" outlineLevel="0" collapsed="false">
      <c r="A271" s="654"/>
      <c r="B271" s="655" t="s">
        <v>545</v>
      </c>
      <c r="C271" s="675" t="s">
        <v>546</v>
      </c>
      <c r="D271" s="655" t="s">
        <v>209</v>
      </c>
      <c r="E271" s="656"/>
      <c r="F271" s="657" t="n">
        <f aca="false">F267</f>
        <v>1</v>
      </c>
      <c r="G271" s="658"/>
      <c r="H271" s="657"/>
      <c r="I271" s="527"/>
      <c r="J271" s="526" t="n">
        <f aca="false">F271*I271</f>
        <v>0</v>
      </c>
      <c r="K271" s="528"/>
      <c r="L271" s="529"/>
      <c r="M271" s="526" t="n">
        <f aca="false">J271</f>
        <v>0</v>
      </c>
    </row>
    <row r="272" s="245" customFormat="true" ht="27" hidden="false" customHeight="true" outlineLevel="0" collapsed="false">
      <c r="A272" s="156" t="n">
        <v>52</v>
      </c>
      <c r="B272" s="163" t="s">
        <v>547</v>
      </c>
      <c r="C272" s="176" t="s">
        <v>548</v>
      </c>
      <c r="D272" s="163" t="s">
        <v>209</v>
      </c>
      <c r="E272" s="112"/>
      <c r="F272" s="164" t="n">
        <v>17</v>
      </c>
      <c r="G272" s="162"/>
      <c r="H272" s="196"/>
      <c r="I272" s="162"/>
      <c r="J272" s="676"/>
      <c r="K272" s="160"/>
      <c r="L272" s="161"/>
      <c r="M272" s="162"/>
    </row>
    <row r="273" s="245" customFormat="true" ht="15" hidden="false" customHeight="false" outlineLevel="0" collapsed="false">
      <c r="A273" s="156"/>
      <c r="B273" s="156"/>
      <c r="C273" s="156" t="s">
        <v>71</v>
      </c>
      <c r="D273" s="156" t="s">
        <v>314</v>
      </c>
      <c r="E273" s="112" t="n">
        <v>0.61</v>
      </c>
      <c r="F273" s="158" t="n">
        <f aca="false">F272*E273</f>
        <v>10.37</v>
      </c>
      <c r="G273" s="114"/>
      <c r="H273" s="162" t="n">
        <f aca="false">F273*G273</f>
        <v>0</v>
      </c>
      <c r="I273" s="162"/>
      <c r="J273" s="196"/>
      <c r="K273" s="162"/>
      <c r="L273" s="196"/>
      <c r="M273" s="162" t="n">
        <f aca="false">H273</f>
        <v>0</v>
      </c>
    </row>
    <row r="274" s="245" customFormat="true" ht="15" hidden="false" customHeight="false" outlineLevel="0" collapsed="false">
      <c r="A274" s="156"/>
      <c r="B274" s="163"/>
      <c r="C274" s="156" t="s">
        <v>477</v>
      </c>
      <c r="D274" s="163" t="s">
        <v>31</v>
      </c>
      <c r="E274" s="112" t="n">
        <v>0.337</v>
      </c>
      <c r="F274" s="164" t="n">
        <f aca="false">F272*E274</f>
        <v>5.729</v>
      </c>
      <c r="G274" s="213"/>
      <c r="H274" s="213"/>
      <c r="I274" s="114"/>
      <c r="J274" s="162" t="n">
        <f aca="false">F274*I274</f>
        <v>0</v>
      </c>
      <c r="K274" s="160"/>
      <c r="L274" s="161"/>
      <c r="M274" s="162" t="n">
        <f aca="false">J274</f>
        <v>0</v>
      </c>
      <c r="N274" s="235"/>
      <c r="O274" s="235"/>
      <c r="P274" s="235"/>
      <c r="Q274" s="235"/>
      <c r="R274" s="235"/>
      <c r="S274" s="235"/>
      <c r="T274" s="235"/>
      <c r="U274" s="235"/>
      <c r="V274" s="235"/>
    </row>
    <row r="275" s="245" customFormat="true" ht="15" hidden="false" customHeight="false" outlineLevel="0" collapsed="false">
      <c r="A275" s="156"/>
      <c r="B275" s="163"/>
      <c r="C275" s="156" t="s">
        <v>91</v>
      </c>
      <c r="D275" s="163" t="s">
        <v>31</v>
      </c>
      <c r="E275" s="166" t="n">
        <v>0.245</v>
      </c>
      <c r="F275" s="164" t="n">
        <f aca="false">F272*E275</f>
        <v>4.165</v>
      </c>
      <c r="G275" s="213"/>
      <c r="H275" s="162"/>
      <c r="I275" s="162"/>
      <c r="J275" s="159"/>
      <c r="K275" s="114"/>
      <c r="L275" s="162" t="n">
        <f aca="false">F275*K275</f>
        <v>0</v>
      </c>
      <c r="M275" s="162" t="n">
        <f aca="false">L275</f>
        <v>0</v>
      </c>
    </row>
    <row r="276" s="245" customFormat="true" ht="15" hidden="false" customHeight="false" outlineLevel="0" collapsed="false">
      <c r="A276" s="168"/>
      <c r="B276" s="169" t="s">
        <v>549</v>
      </c>
      <c r="C276" s="675" t="s">
        <v>546</v>
      </c>
      <c r="D276" s="169" t="s">
        <v>209</v>
      </c>
      <c r="E276" s="122" t="n">
        <v>1</v>
      </c>
      <c r="F276" s="170" t="n">
        <f aca="false">F272*E276</f>
        <v>17</v>
      </c>
      <c r="G276" s="358"/>
      <c r="H276" s="358"/>
      <c r="I276" s="126"/>
      <c r="J276" s="175" t="n">
        <f aca="false">F276*I276</f>
        <v>0</v>
      </c>
      <c r="K276" s="174"/>
      <c r="L276" s="172"/>
      <c r="M276" s="175" t="n">
        <f aca="false">J276</f>
        <v>0</v>
      </c>
      <c r="N276" s="235"/>
    </row>
    <row r="277" s="245" customFormat="true" ht="15" hidden="false" customHeight="false" outlineLevel="0" collapsed="false">
      <c r="A277" s="156" t="n">
        <v>53</v>
      </c>
      <c r="B277" s="163" t="s">
        <v>547</v>
      </c>
      <c r="C277" s="176" t="s">
        <v>550</v>
      </c>
      <c r="D277" s="163" t="s">
        <v>209</v>
      </c>
      <c r="E277" s="112"/>
      <c r="F277" s="164" t="n">
        <v>23</v>
      </c>
      <c r="G277" s="162"/>
      <c r="H277" s="196"/>
      <c r="I277" s="162"/>
      <c r="J277" s="676"/>
      <c r="K277" s="160"/>
      <c r="L277" s="161"/>
      <c r="M277" s="162"/>
    </row>
    <row r="278" s="245" customFormat="true" ht="15" hidden="false" customHeight="false" outlineLevel="0" collapsed="false">
      <c r="A278" s="156"/>
      <c r="B278" s="156"/>
      <c r="C278" s="156" t="s">
        <v>71</v>
      </c>
      <c r="D278" s="156" t="s">
        <v>314</v>
      </c>
      <c r="E278" s="112" t="n">
        <v>0.61</v>
      </c>
      <c r="F278" s="158" t="n">
        <f aca="false">F277*E278</f>
        <v>14.03</v>
      </c>
      <c r="G278" s="114"/>
      <c r="H278" s="162" t="n">
        <f aca="false">F278*G278</f>
        <v>0</v>
      </c>
      <c r="I278" s="162"/>
      <c r="J278" s="196"/>
      <c r="K278" s="162"/>
      <c r="L278" s="196"/>
      <c r="M278" s="162" t="n">
        <f aca="false">H278</f>
        <v>0</v>
      </c>
    </row>
    <row r="279" s="245" customFormat="true" ht="15" hidden="false" customHeight="false" outlineLevel="0" collapsed="false">
      <c r="A279" s="156"/>
      <c r="B279" s="163"/>
      <c r="C279" s="156" t="s">
        <v>477</v>
      </c>
      <c r="D279" s="163" t="s">
        <v>31</v>
      </c>
      <c r="E279" s="112" t="n">
        <v>0.337</v>
      </c>
      <c r="F279" s="164" t="n">
        <f aca="false">F277*E279</f>
        <v>7.751</v>
      </c>
      <c r="G279" s="213"/>
      <c r="H279" s="213"/>
      <c r="I279" s="114"/>
      <c r="J279" s="162" t="n">
        <f aca="false">F279*I279</f>
        <v>0</v>
      </c>
      <c r="K279" s="160"/>
      <c r="L279" s="161"/>
      <c r="M279" s="162" t="n">
        <f aca="false">J279</f>
        <v>0</v>
      </c>
      <c r="N279" s="235"/>
      <c r="O279" s="235"/>
      <c r="P279" s="235"/>
      <c r="Q279" s="235"/>
      <c r="R279" s="235"/>
      <c r="S279" s="235"/>
      <c r="T279" s="235"/>
      <c r="U279" s="235"/>
      <c r="V279" s="235"/>
    </row>
    <row r="280" s="245" customFormat="true" ht="15" hidden="false" customHeight="false" outlineLevel="0" collapsed="false">
      <c r="A280" s="156"/>
      <c r="B280" s="163"/>
      <c r="C280" s="156" t="s">
        <v>91</v>
      </c>
      <c r="D280" s="163" t="s">
        <v>31</v>
      </c>
      <c r="E280" s="166" t="n">
        <v>0.245</v>
      </c>
      <c r="F280" s="164" t="n">
        <f aca="false">F277*E280</f>
        <v>5.635</v>
      </c>
      <c r="G280" s="213"/>
      <c r="H280" s="162"/>
      <c r="I280" s="162"/>
      <c r="J280" s="159"/>
      <c r="K280" s="114"/>
      <c r="L280" s="162" t="n">
        <f aca="false">F280*K280</f>
        <v>0</v>
      </c>
      <c r="M280" s="162" t="n">
        <f aca="false">L280</f>
        <v>0</v>
      </c>
    </row>
    <row r="281" s="245" customFormat="true" ht="15" hidden="false" customHeight="false" outlineLevel="0" collapsed="false">
      <c r="A281" s="168"/>
      <c r="B281" s="169" t="s">
        <v>549</v>
      </c>
      <c r="C281" s="675" t="s">
        <v>546</v>
      </c>
      <c r="D281" s="169" t="s">
        <v>209</v>
      </c>
      <c r="E281" s="122" t="n">
        <v>1</v>
      </c>
      <c r="F281" s="170" t="n">
        <f aca="false">F277*E281</f>
        <v>23</v>
      </c>
      <c r="G281" s="358"/>
      <c r="H281" s="358"/>
      <c r="I281" s="126"/>
      <c r="J281" s="175" t="n">
        <f aca="false">F281*I281</f>
        <v>0</v>
      </c>
      <c r="K281" s="174"/>
      <c r="L281" s="172"/>
      <c r="M281" s="175" t="n">
        <f aca="false">J281</f>
        <v>0</v>
      </c>
      <c r="N281" s="235"/>
    </row>
    <row r="282" s="245" customFormat="true" ht="15" hidden="false" customHeight="false" outlineLevel="0" collapsed="false">
      <c r="A282" s="156" t="n">
        <v>54</v>
      </c>
      <c r="B282" s="163" t="s">
        <v>547</v>
      </c>
      <c r="C282" s="176" t="s">
        <v>551</v>
      </c>
      <c r="D282" s="163" t="s">
        <v>209</v>
      </c>
      <c r="E282" s="112"/>
      <c r="F282" s="164" t="n">
        <v>8</v>
      </c>
      <c r="G282" s="162"/>
      <c r="H282" s="196"/>
      <c r="I282" s="162"/>
      <c r="J282" s="676"/>
      <c r="K282" s="160"/>
      <c r="L282" s="161"/>
      <c r="M282" s="162"/>
    </row>
    <row r="283" s="245" customFormat="true" ht="15" hidden="false" customHeight="false" outlineLevel="0" collapsed="false">
      <c r="A283" s="156"/>
      <c r="B283" s="156"/>
      <c r="C283" s="156" t="s">
        <v>71</v>
      </c>
      <c r="D283" s="156" t="s">
        <v>314</v>
      </c>
      <c r="E283" s="112" t="n">
        <v>0.61</v>
      </c>
      <c r="F283" s="158" t="n">
        <f aca="false">F282*E283</f>
        <v>4.88</v>
      </c>
      <c r="G283" s="114"/>
      <c r="H283" s="162" t="n">
        <f aca="false">F283*G283</f>
        <v>0</v>
      </c>
      <c r="I283" s="162"/>
      <c r="J283" s="196"/>
      <c r="K283" s="162"/>
      <c r="L283" s="196"/>
      <c r="M283" s="162" t="n">
        <f aca="false">H283</f>
        <v>0</v>
      </c>
    </row>
    <row r="284" s="245" customFormat="true" ht="15" hidden="false" customHeight="false" outlineLevel="0" collapsed="false">
      <c r="A284" s="156"/>
      <c r="B284" s="163"/>
      <c r="C284" s="156" t="s">
        <v>477</v>
      </c>
      <c r="D284" s="163" t="s">
        <v>31</v>
      </c>
      <c r="E284" s="112" t="n">
        <v>0.337</v>
      </c>
      <c r="F284" s="164" t="n">
        <f aca="false">F282*E284</f>
        <v>2.696</v>
      </c>
      <c r="G284" s="213"/>
      <c r="H284" s="213"/>
      <c r="I284" s="114"/>
      <c r="J284" s="162" t="n">
        <f aca="false">F284*I284</f>
        <v>0</v>
      </c>
      <c r="K284" s="160"/>
      <c r="L284" s="161"/>
      <c r="M284" s="162" t="n">
        <f aca="false">J284</f>
        <v>0</v>
      </c>
      <c r="N284" s="235"/>
      <c r="O284" s="235"/>
      <c r="P284" s="235"/>
      <c r="Q284" s="235"/>
      <c r="R284" s="235"/>
      <c r="S284" s="235"/>
      <c r="T284" s="235"/>
      <c r="U284" s="235"/>
      <c r="V284" s="235"/>
    </row>
    <row r="285" s="245" customFormat="true" ht="15" hidden="false" customHeight="false" outlineLevel="0" collapsed="false">
      <c r="A285" s="156"/>
      <c r="B285" s="163"/>
      <c r="C285" s="156" t="s">
        <v>91</v>
      </c>
      <c r="D285" s="163" t="s">
        <v>31</v>
      </c>
      <c r="E285" s="166" t="n">
        <v>0.245</v>
      </c>
      <c r="F285" s="164" t="n">
        <f aca="false">F282*E285</f>
        <v>1.96</v>
      </c>
      <c r="G285" s="213"/>
      <c r="H285" s="162"/>
      <c r="I285" s="162"/>
      <c r="J285" s="159"/>
      <c r="K285" s="114"/>
      <c r="L285" s="162" t="n">
        <f aca="false">F285*K285</f>
        <v>0</v>
      </c>
      <c r="M285" s="162" t="n">
        <f aca="false">L285</f>
        <v>0</v>
      </c>
    </row>
    <row r="286" s="245" customFormat="true" ht="15" hidden="false" customHeight="false" outlineLevel="0" collapsed="false">
      <c r="A286" s="168"/>
      <c r="B286" s="169" t="s">
        <v>549</v>
      </c>
      <c r="C286" s="675" t="s">
        <v>546</v>
      </c>
      <c r="D286" s="169" t="s">
        <v>209</v>
      </c>
      <c r="E286" s="122" t="n">
        <v>1</v>
      </c>
      <c r="F286" s="170" t="n">
        <f aca="false">F282*E286</f>
        <v>8</v>
      </c>
      <c r="G286" s="358"/>
      <c r="H286" s="358"/>
      <c r="I286" s="126"/>
      <c r="J286" s="175" t="n">
        <f aca="false">F286*I286</f>
        <v>0</v>
      </c>
      <c r="K286" s="174"/>
      <c r="L286" s="172"/>
      <c r="M286" s="175" t="n">
        <f aca="false">J286</f>
        <v>0</v>
      </c>
      <c r="N286" s="235"/>
    </row>
    <row r="287" s="245" customFormat="true" ht="15" hidden="false" customHeight="false" outlineLevel="0" collapsed="false">
      <c r="A287" s="156" t="n">
        <v>55</v>
      </c>
      <c r="B287" s="163" t="s">
        <v>547</v>
      </c>
      <c r="C287" s="176" t="s">
        <v>552</v>
      </c>
      <c r="D287" s="163" t="s">
        <v>209</v>
      </c>
      <c r="E287" s="112"/>
      <c r="F287" s="164" t="n">
        <v>16</v>
      </c>
      <c r="G287" s="162"/>
      <c r="H287" s="196"/>
      <c r="I287" s="162"/>
      <c r="J287" s="676"/>
      <c r="K287" s="160"/>
      <c r="L287" s="161"/>
      <c r="M287" s="162"/>
    </row>
    <row r="288" s="245" customFormat="true" ht="15" hidden="false" customHeight="false" outlineLevel="0" collapsed="false">
      <c r="A288" s="156"/>
      <c r="B288" s="156"/>
      <c r="C288" s="156" t="s">
        <v>71</v>
      </c>
      <c r="D288" s="156" t="s">
        <v>314</v>
      </c>
      <c r="E288" s="112" t="n">
        <v>0.61</v>
      </c>
      <c r="F288" s="158" t="n">
        <f aca="false">F287*E288</f>
        <v>9.76</v>
      </c>
      <c r="G288" s="114"/>
      <c r="H288" s="162" t="n">
        <f aca="false">F288*G288</f>
        <v>0</v>
      </c>
      <c r="I288" s="162"/>
      <c r="J288" s="196"/>
      <c r="K288" s="162"/>
      <c r="L288" s="196"/>
      <c r="M288" s="162" t="n">
        <f aca="false">H288</f>
        <v>0</v>
      </c>
    </row>
    <row r="289" s="245" customFormat="true" ht="15" hidden="false" customHeight="false" outlineLevel="0" collapsed="false">
      <c r="A289" s="156"/>
      <c r="B289" s="163"/>
      <c r="C289" s="156" t="s">
        <v>477</v>
      </c>
      <c r="D289" s="163" t="s">
        <v>31</v>
      </c>
      <c r="E289" s="112" t="n">
        <v>0.337</v>
      </c>
      <c r="F289" s="164" t="n">
        <f aca="false">F287*E289</f>
        <v>5.392</v>
      </c>
      <c r="G289" s="213"/>
      <c r="H289" s="213"/>
      <c r="I289" s="114"/>
      <c r="J289" s="162" t="n">
        <f aca="false">F289*I289</f>
        <v>0</v>
      </c>
      <c r="K289" s="160"/>
      <c r="L289" s="161"/>
      <c r="M289" s="162" t="n">
        <f aca="false">J289</f>
        <v>0</v>
      </c>
      <c r="N289" s="235"/>
      <c r="O289" s="235"/>
      <c r="P289" s="235"/>
      <c r="Q289" s="235"/>
      <c r="R289" s="235"/>
      <c r="S289" s="235"/>
      <c r="T289" s="235"/>
      <c r="U289" s="235"/>
      <c r="V289" s="235"/>
    </row>
    <row r="290" s="245" customFormat="true" ht="15" hidden="false" customHeight="false" outlineLevel="0" collapsed="false">
      <c r="A290" s="156"/>
      <c r="B290" s="163"/>
      <c r="C290" s="156" t="s">
        <v>91</v>
      </c>
      <c r="D290" s="163" t="s">
        <v>31</v>
      </c>
      <c r="E290" s="166" t="n">
        <v>0.245</v>
      </c>
      <c r="F290" s="164" t="n">
        <f aca="false">F287*E290</f>
        <v>3.92</v>
      </c>
      <c r="G290" s="213"/>
      <c r="H290" s="162"/>
      <c r="I290" s="162"/>
      <c r="J290" s="159"/>
      <c r="K290" s="114"/>
      <c r="L290" s="162" t="n">
        <f aca="false">F290*K290</f>
        <v>0</v>
      </c>
      <c r="M290" s="162" t="n">
        <f aca="false">L290</f>
        <v>0</v>
      </c>
    </row>
    <row r="291" s="245" customFormat="true" ht="15" hidden="false" customHeight="false" outlineLevel="0" collapsed="false">
      <c r="A291" s="168"/>
      <c r="B291" s="169" t="s">
        <v>549</v>
      </c>
      <c r="C291" s="675" t="s">
        <v>546</v>
      </c>
      <c r="D291" s="169" t="s">
        <v>209</v>
      </c>
      <c r="E291" s="122" t="n">
        <v>1</v>
      </c>
      <c r="F291" s="170" t="n">
        <f aca="false">F287*E291</f>
        <v>16</v>
      </c>
      <c r="G291" s="358"/>
      <c r="H291" s="358"/>
      <c r="I291" s="126"/>
      <c r="J291" s="175" t="n">
        <f aca="false">F291*I291</f>
        <v>0</v>
      </c>
      <c r="K291" s="174"/>
      <c r="L291" s="172"/>
      <c r="M291" s="175" t="n">
        <f aca="false">J291</f>
        <v>0</v>
      </c>
      <c r="N291" s="235"/>
    </row>
    <row r="292" s="245" customFormat="true" ht="15" hidden="false" customHeight="false" outlineLevel="0" collapsed="false">
      <c r="A292" s="156" t="n">
        <v>56</v>
      </c>
      <c r="B292" s="163" t="s">
        <v>547</v>
      </c>
      <c r="C292" s="176" t="s">
        <v>553</v>
      </c>
      <c r="D292" s="163" t="s">
        <v>209</v>
      </c>
      <c r="E292" s="112"/>
      <c r="F292" s="164" t="n">
        <v>17</v>
      </c>
      <c r="G292" s="162"/>
      <c r="H292" s="196"/>
      <c r="I292" s="162"/>
      <c r="J292" s="676"/>
      <c r="K292" s="160"/>
      <c r="L292" s="161"/>
      <c r="M292" s="162"/>
    </row>
    <row r="293" s="245" customFormat="true" ht="15" hidden="false" customHeight="false" outlineLevel="0" collapsed="false">
      <c r="A293" s="156"/>
      <c r="B293" s="156"/>
      <c r="C293" s="156" t="s">
        <v>71</v>
      </c>
      <c r="D293" s="156" t="s">
        <v>314</v>
      </c>
      <c r="E293" s="112" t="n">
        <v>0.61</v>
      </c>
      <c r="F293" s="158" t="n">
        <f aca="false">F292*E293</f>
        <v>10.37</v>
      </c>
      <c r="G293" s="114"/>
      <c r="H293" s="162" t="n">
        <f aca="false">F293*G293</f>
        <v>0</v>
      </c>
      <c r="I293" s="162"/>
      <c r="J293" s="196"/>
      <c r="K293" s="162"/>
      <c r="L293" s="196"/>
      <c r="M293" s="162" t="n">
        <f aca="false">H293</f>
        <v>0</v>
      </c>
    </row>
    <row r="294" s="245" customFormat="true" ht="15" hidden="false" customHeight="false" outlineLevel="0" collapsed="false">
      <c r="A294" s="156"/>
      <c r="B294" s="163"/>
      <c r="C294" s="156" t="s">
        <v>477</v>
      </c>
      <c r="D294" s="163" t="s">
        <v>31</v>
      </c>
      <c r="E294" s="112" t="n">
        <v>0.337</v>
      </c>
      <c r="F294" s="164" t="n">
        <f aca="false">F292*E294</f>
        <v>5.729</v>
      </c>
      <c r="G294" s="213"/>
      <c r="H294" s="213"/>
      <c r="I294" s="114"/>
      <c r="J294" s="162" t="n">
        <f aca="false">F294*I294</f>
        <v>0</v>
      </c>
      <c r="K294" s="160"/>
      <c r="L294" s="161"/>
      <c r="M294" s="162" t="n">
        <f aca="false">J294</f>
        <v>0</v>
      </c>
      <c r="N294" s="235"/>
      <c r="O294" s="235"/>
      <c r="P294" s="235"/>
      <c r="Q294" s="235"/>
      <c r="R294" s="235"/>
      <c r="S294" s="235"/>
      <c r="T294" s="235"/>
      <c r="U294" s="235"/>
      <c r="V294" s="235"/>
    </row>
    <row r="295" s="245" customFormat="true" ht="15" hidden="false" customHeight="false" outlineLevel="0" collapsed="false">
      <c r="A295" s="156"/>
      <c r="B295" s="163"/>
      <c r="C295" s="156" t="s">
        <v>91</v>
      </c>
      <c r="D295" s="163" t="s">
        <v>31</v>
      </c>
      <c r="E295" s="166" t="n">
        <v>0.245</v>
      </c>
      <c r="F295" s="164" t="n">
        <f aca="false">F292*E295</f>
        <v>4.165</v>
      </c>
      <c r="G295" s="213"/>
      <c r="H295" s="162"/>
      <c r="I295" s="162"/>
      <c r="J295" s="159"/>
      <c r="K295" s="114"/>
      <c r="L295" s="162" t="n">
        <f aca="false">F295*K295</f>
        <v>0</v>
      </c>
      <c r="M295" s="162" t="n">
        <f aca="false">L295</f>
        <v>0</v>
      </c>
    </row>
    <row r="296" s="245" customFormat="true" ht="15" hidden="false" customHeight="false" outlineLevel="0" collapsed="false">
      <c r="A296" s="168"/>
      <c r="B296" s="169" t="s">
        <v>549</v>
      </c>
      <c r="C296" s="675" t="s">
        <v>546</v>
      </c>
      <c r="D296" s="169" t="s">
        <v>209</v>
      </c>
      <c r="E296" s="122" t="n">
        <v>1</v>
      </c>
      <c r="F296" s="170" t="n">
        <f aca="false">F292*E296</f>
        <v>17</v>
      </c>
      <c r="G296" s="358"/>
      <c r="H296" s="358"/>
      <c r="I296" s="126"/>
      <c r="J296" s="175" t="n">
        <f aca="false">F296*I296</f>
        <v>0</v>
      </c>
      <c r="K296" s="174"/>
      <c r="L296" s="172"/>
      <c r="M296" s="175" t="n">
        <f aca="false">J296</f>
        <v>0</v>
      </c>
      <c r="N296" s="235"/>
    </row>
    <row r="297" s="245" customFormat="true" ht="15" hidden="false" customHeight="false" outlineLevel="0" collapsed="false">
      <c r="A297" s="156" t="n">
        <v>57</v>
      </c>
      <c r="B297" s="163" t="s">
        <v>547</v>
      </c>
      <c r="C297" s="176" t="s">
        <v>554</v>
      </c>
      <c r="D297" s="163" t="s">
        <v>209</v>
      </c>
      <c r="E297" s="112"/>
      <c r="F297" s="164" t="n">
        <v>13</v>
      </c>
      <c r="G297" s="162"/>
      <c r="H297" s="196"/>
      <c r="I297" s="162"/>
      <c r="J297" s="676"/>
      <c r="K297" s="160"/>
      <c r="L297" s="161"/>
      <c r="M297" s="162"/>
    </row>
    <row r="298" s="245" customFormat="true" ht="15" hidden="false" customHeight="false" outlineLevel="0" collapsed="false">
      <c r="A298" s="156"/>
      <c r="B298" s="156"/>
      <c r="C298" s="156" t="s">
        <v>71</v>
      </c>
      <c r="D298" s="156" t="s">
        <v>314</v>
      </c>
      <c r="E298" s="112" t="n">
        <v>0.61</v>
      </c>
      <c r="F298" s="158" t="n">
        <f aca="false">F297*E298</f>
        <v>7.93</v>
      </c>
      <c r="G298" s="114"/>
      <c r="H298" s="162" t="n">
        <f aca="false">F298*G298</f>
        <v>0</v>
      </c>
      <c r="I298" s="162"/>
      <c r="J298" s="196"/>
      <c r="K298" s="162"/>
      <c r="L298" s="196"/>
      <c r="M298" s="162" t="n">
        <f aca="false">H298</f>
        <v>0</v>
      </c>
    </row>
    <row r="299" s="245" customFormat="true" ht="15" hidden="false" customHeight="false" outlineLevel="0" collapsed="false">
      <c r="A299" s="156"/>
      <c r="B299" s="163"/>
      <c r="C299" s="156" t="s">
        <v>477</v>
      </c>
      <c r="D299" s="163" t="s">
        <v>31</v>
      </c>
      <c r="E299" s="112" t="n">
        <v>0.337</v>
      </c>
      <c r="F299" s="164" t="n">
        <f aca="false">F297*E299</f>
        <v>4.381</v>
      </c>
      <c r="G299" s="213"/>
      <c r="H299" s="213"/>
      <c r="I299" s="114"/>
      <c r="J299" s="162" t="n">
        <f aca="false">F299*I299</f>
        <v>0</v>
      </c>
      <c r="K299" s="160"/>
      <c r="L299" s="161"/>
      <c r="M299" s="162" t="n">
        <f aca="false">J299</f>
        <v>0</v>
      </c>
      <c r="N299" s="235"/>
      <c r="O299" s="235"/>
      <c r="P299" s="235"/>
      <c r="Q299" s="235"/>
      <c r="R299" s="235"/>
      <c r="S299" s="235"/>
      <c r="T299" s="235"/>
      <c r="U299" s="235"/>
      <c r="V299" s="235"/>
    </row>
    <row r="300" s="245" customFormat="true" ht="15" hidden="false" customHeight="false" outlineLevel="0" collapsed="false">
      <c r="A300" s="156"/>
      <c r="B300" s="163"/>
      <c r="C300" s="156" t="s">
        <v>91</v>
      </c>
      <c r="D300" s="163" t="s">
        <v>31</v>
      </c>
      <c r="E300" s="166" t="n">
        <v>0.245</v>
      </c>
      <c r="F300" s="164" t="n">
        <f aca="false">F297*E300</f>
        <v>3.185</v>
      </c>
      <c r="G300" s="213"/>
      <c r="H300" s="162"/>
      <c r="I300" s="162"/>
      <c r="J300" s="159"/>
      <c r="K300" s="114"/>
      <c r="L300" s="162" t="n">
        <f aca="false">F300*K300</f>
        <v>0</v>
      </c>
      <c r="M300" s="162" t="n">
        <f aca="false">L300</f>
        <v>0</v>
      </c>
    </row>
    <row r="301" s="245" customFormat="true" ht="15" hidden="false" customHeight="false" outlineLevel="0" collapsed="false">
      <c r="A301" s="168"/>
      <c r="B301" s="169" t="s">
        <v>549</v>
      </c>
      <c r="C301" s="675" t="s">
        <v>546</v>
      </c>
      <c r="D301" s="169" t="s">
        <v>209</v>
      </c>
      <c r="E301" s="122" t="n">
        <v>1</v>
      </c>
      <c r="F301" s="170" t="n">
        <f aca="false">F297*E301</f>
        <v>13</v>
      </c>
      <c r="G301" s="358"/>
      <c r="H301" s="358"/>
      <c r="I301" s="126"/>
      <c r="J301" s="175" t="n">
        <f aca="false">F301*I301</f>
        <v>0</v>
      </c>
      <c r="K301" s="174"/>
      <c r="L301" s="172"/>
      <c r="M301" s="175" t="n">
        <f aca="false">J301</f>
        <v>0</v>
      </c>
      <c r="N301" s="235"/>
    </row>
    <row r="302" s="245" customFormat="true" ht="15" hidden="false" customHeight="false" outlineLevel="0" collapsed="false">
      <c r="A302" s="156" t="n">
        <v>58</v>
      </c>
      <c r="B302" s="163" t="s">
        <v>547</v>
      </c>
      <c r="C302" s="176" t="s">
        <v>555</v>
      </c>
      <c r="D302" s="163" t="s">
        <v>209</v>
      </c>
      <c r="E302" s="112"/>
      <c r="F302" s="164" t="n">
        <v>35</v>
      </c>
      <c r="G302" s="162"/>
      <c r="H302" s="196"/>
      <c r="I302" s="162"/>
      <c r="J302" s="676"/>
      <c r="K302" s="160"/>
      <c r="L302" s="161"/>
      <c r="M302" s="162"/>
    </row>
    <row r="303" s="245" customFormat="true" ht="15" hidden="false" customHeight="false" outlineLevel="0" collapsed="false">
      <c r="A303" s="156"/>
      <c r="B303" s="156"/>
      <c r="C303" s="156" t="s">
        <v>71</v>
      </c>
      <c r="D303" s="156" t="s">
        <v>314</v>
      </c>
      <c r="E303" s="112" t="n">
        <v>0.61</v>
      </c>
      <c r="F303" s="158" t="n">
        <f aca="false">F302*E303</f>
        <v>21.35</v>
      </c>
      <c r="G303" s="114"/>
      <c r="H303" s="162" t="n">
        <f aca="false">F303*G303</f>
        <v>0</v>
      </c>
      <c r="I303" s="162"/>
      <c r="J303" s="196"/>
      <c r="K303" s="162"/>
      <c r="L303" s="196"/>
      <c r="M303" s="162" t="n">
        <f aca="false">H303</f>
        <v>0</v>
      </c>
    </row>
    <row r="304" s="245" customFormat="true" ht="15" hidden="false" customHeight="false" outlineLevel="0" collapsed="false">
      <c r="A304" s="156"/>
      <c r="B304" s="163"/>
      <c r="C304" s="156" t="s">
        <v>477</v>
      </c>
      <c r="D304" s="163" t="s">
        <v>31</v>
      </c>
      <c r="E304" s="112" t="n">
        <v>0.337</v>
      </c>
      <c r="F304" s="164" t="n">
        <f aca="false">F302*E304</f>
        <v>11.795</v>
      </c>
      <c r="G304" s="213"/>
      <c r="H304" s="213"/>
      <c r="I304" s="114"/>
      <c r="J304" s="162" t="n">
        <f aca="false">F304*I304</f>
        <v>0</v>
      </c>
      <c r="K304" s="160"/>
      <c r="L304" s="161"/>
      <c r="M304" s="162" t="n">
        <f aca="false">J304</f>
        <v>0</v>
      </c>
      <c r="N304" s="235"/>
      <c r="O304" s="235"/>
      <c r="P304" s="235"/>
      <c r="Q304" s="235"/>
      <c r="R304" s="235"/>
      <c r="S304" s="235"/>
      <c r="T304" s="235"/>
      <c r="U304" s="235"/>
      <c r="V304" s="235"/>
    </row>
    <row r="305" s="245" customFormat="true" ht="15" hidden="false" customHeight="false" outlineLevel="0" collapsed="false">
      <c r="A305" s="156"/>
      <c r="B305" s="163"/>
      <c r="C305" s="156" t="s">
        <v>91</v>
      </c>
      <c r="D305" s="163" t="s">
        <v>31</v>
      </c>
      <c r="E305" s="166" t="n">
        <v>0.245</v>
      </c>
      <c r="F305" s="164" t="n">
        <f aca="false">F302*E305</f>
        <v>8.575</v>
      </c>
      <c r="G305" s="213"/>
      <c r="H305" s="162"/>
      <c r="I305" s="162"/>
      <c r="J305" s="159"/>
      <c r="K305" s="114"/>
      <c r="L305" s="162" t="n">
        <f aca="false">F305*K305</f>
        <v>0</v>
      </c>
      <c r="M305" s="162" t="n">
        <f aca="false">L305</f>
        <v>0</v>
      </c>
    </row>
    <row r="306" s="245" customFormat="true" ht="15" hidden="false" customHeight="false" outlineLevel="0" collapsed="false">
      <c r="A306" s="168"/>
      <c r="B306" s="169" t="s">
        <v>549</v>
      </c>
      <c r="C306" s="675" t="s">
        <v>546</v>
      </c>
      <c r="D306" s="169" t="s">
        <v>209</v>
      </c>
      <c r="E306" s="122" t="n">
        <v>1</v>
      </c>
      <c r="F306" s="170" t="n">
        <f aca="false">F302*E306</f>
        <v>35</v>
      </c>
      <c r="G306" s="358"/>
      <c r="H306" s="358"/>
      <c r="I306" s="114"/>
      <c r="J306" s="175" t="n">
        <f aca="false">F306*I306</f>
        <v>0</v>
      </c>
      <c r="K306" s="174"/>
      <c r="L306" s="172"/>
      <c r="M306" s="175" t="n">
        <f aca="false">J306</f>
        <v>0</v>
      </c>
      <c r="N306" s="235"/>
    </row>
    <row r="307" s="245" customFormat="true" ht="15" hidden="false" customHeight="false" outlineLevel="0" collapsed="false">
      <c r="A307" s="156" t="n">
        <v>59</v>
      </c>
      <c r="B307" s="163" t="s">
        <v>547</v>
      </c>
      <c r="C307" s="176" t="s">
        <v>556</v>
      </c>
      <c r="D307" s="163" t="s">
        <v>209</v>
      </c>
      <c r="E307" s="112"/>
      <c r="F307" s="164" t="n">
        <v>8</v>
      </c>
      <c r="G307" s="162"/>
      <c r="H307" s="196"/>
      <c r="I307" s="162"/>
      <c r="J307" s="676"/>
      <c r="K307" s="160"/>
      <c r="L307" s="161"/>
      <c r="M307" s="162"/>
    </row>
    <row r="308" s="245" customFormat="true" ht="15" hidden="false" customHeight="false" outlineLevel="0" collapsed="false">
      <c r="A308" s="156"/>
      <c r="B308" s="156"/>
      <c r="C308" s="156" t="s">
        <v>71</v>
      </c>
      <c r="D308" s="156" t="s">
        <v>314</v>
      </c>
      <c r="E308" s="112" t="n">
        <v>0.61</v>
      </c>
      <c r="F308" s="158" t="n">
        <f aca="false">F307*E308</f>
        <v>4.88</v>
      </c>
      <c r="G308" s="114"/>
      <c r="H308" s="162" t="n">
        <f aca="false">F308*G308</f>
        <v>0</v>
      </c>
      <c r="I308" s="162"/>
      <c r="J308" s="196"/>
      <c r="K308" s="162"/>
      <c r="L308" s="196"/>
      <c r="M308" s="162" t="n">
        <f aca="false">H308</f>
        <v>0</v>
      </c>
    </row>
    <row r="309" s="245" customFormat="true" ht="15" hidden="false" customHeight="false" outlineLevel="0" collapsed="false">
      <c r="A309" s="156"/>
      <c r="B309" s="163"/>
      <c r="C309" s="156" t="s">
        <v>477</v>
      </c>
      <c r="D309" s="163" t="s">
        <v>31</v>
      </c>
      <c r="E309" s="112" t="n">
        <v>0.337</v>
      </c>
      <c r="F309" s="164" t="n">
        <f aca="false">F307*E309</f>
        <v>2.696</v>
      </c>
      <c r="G309" s="213"/>
      <c r="H309" s="213"/>
      <c r="I309" s="114"/>
      <c r="J309" s="162" t="n">
        <f aca="false">F309*I309</f>
        <v>0</v>
      </c>
      <c r="K309" s="160"/>
      <c r="L309" s="161"/>
      <c r="M309" s="162" t="n">
        <f aca="false">J309</f>
        <v>0</v>
      </c>
      <c r="N309" s="235"/>
      <c r="O309" s="235"/>
      <c r="P309" s="235"/>
      <c r="Q309" s="235"/>
      <c r="R309" s="235"/>
      <c r="S309" s="235"/>
      <c r="T309" s="235"/>
      <c r="U309" s="235"/>
      <c r="V309" s="235"/>
    </row>
    <row r="310" s="245" customFormat="true" ht="15" hidden="false" customHeight="false" outlineLevel="0" collapsed="false">
      <c r="A310" s="156"/>
      <c r="B310" s="163"/>
      <c r="C310" s="156" t="s">
        <v>91</v>
      </c>
      <c r="D310" s="163" t="s">
        <v>31</v>
      </c>
      <c r="E310" s="166" t="n">
        <v>0.245</v>
      </c>
      <c r="F310" s="164" t="n">
        <f aca="false">F307*E310</f>
        <v>1.96</v>
      </c>
      <c r="G310" s="213"/>
      <c r="H310" s="162"/>
      <c r="I310" s="162"/>
      <c r="J310" s="159"/>
      <c r="K310" s="114"/>
      <c r="L310" s="162" t="n">
        <f aca="false">F310*K310</f>
        <v>0</v>
      </c>
      <c r="M310" s="162" t="n">
        <f aca="false">L310</f>
        <v>0</v>
      </c>
    </row>
    <row r="311" s="245" customFormat="true" ht="15" hidden="false" customHeight="false" outlineLevel="0" collapsed="false">
      <c r="A311" s="168"/>
      <c r="B311" s="169" t="s">
        <v>549</v>
      </c>
      <c r="C311" s="675" t="s">
        <v>546</v>
      </c>
      <c r="D311" s="169" t="s">
        <v>209</v>
      </c>
      <c r="E311" s="122" t="n">
        <v>1</v>
      </c>
      <c r="F311" s="170" t="n">
        <f aca="false">F307*E311</f>
        <v>8</v>
      </c>
      <c r="G311" s="358"/>
      <c r="H311" s="358"/>
      <c r="I311" s="126"/>
      <c r="J311" s="175" t="n">
        <f aca="false">F311*I311</f>
        <v>0</v>
      </c>
      <c r="K311" s="174"/>
      <c r="L311" s="172"/>
      <c r="M311" s="175" t="n">
        <f aca="false">J311</f>
        <v>0</v>
      </c>
      <c r="N311" s="235"/>
    </row>
    <row r="312" s="685" customFormat="true" ht="16.5" hidden="false" customHeight="true" outlineLevel="0" collapsed="false">
      <c r="A312" s="677" t="n">
        <v>60</v>
      </c>
      <c r="B312" s="678" t="s">
        <v>557</v>
      </c>
      <c r="C312" s="677" t="s">
        <v>558</v>
      </c>
      <c r="D312" s="678" t="s">
        <v>313</v>
      </c>
      <c r="E312" s="679"/>
      <c r="F312" s="680" t="n">
        <f aca="false">F317+F318+F319+F320+F321+F322+F323+F324+F325</f>
        <v>1945</v>
      </c>
      <c r="G312" s="681"/>
      <c r="H312" s="680"/>
      <c r="I312" s="682"/>
      <c r="J312" s="680"/>
      <c r="K312" s="683"/>
      <c r="L312" s="684"/>
      <c r="M312" s="681"/>
    </row>
    <row r="313" s="691" customFormat="true" ht="15" hidden="false" customHeight="false" outlineLevel="0" collapsed="false">
      <c r="A313" s="686"/>
      <c r="B313" s="686"/>
      <c r="C313" s="686" t="s">
        <v>71</v>
      </c>
      <c r="D313" s="686" t="s">
        <v>314</v>
      </c>
      <c r="E313" s="687" t="n">
        <v>0.44</v>
      </c>
      <c r="F313" s="688" t="n">
        <f aca="false">F312*E313</f>
        <v>855.8</v>
      </c>
      <c r="G313" s="689"/>
      <c r="H313" s="690" t="n">
        <f aca="false">F313*G313</f>
        <v>0</v>
      </c>
      <c r="I313" s="690"/>
      <c r="J313" s="688"/>
      <c r="K313" s="690"/>
      <c r="L313" s="688"/>
      <c r="M313" s="690" t="n">
        <f aca="false">H313</f>
        <v>0</v>
      </c>
    </row>
    <row r="314" s="691" customFormat="true" ht="15" hidden="false" customHeight="false" outlineLevel="0" collapsed="false">
      <c r="A314" s="686"/>
      <c r="B314" s="692"/>
      <c r="C314" s="686" t="s">
        <v>477</v>
      </c>
      <c r="D314" s="692" t="s">
        <v>31</v>
      </c>
      <c r="E314" s="693" t="n">
        <v>0.148</v>
      </c>
      <c r="F314" s="688" t="n">
        <f aca="false">F312*E314</f>
        <v>287.86</v>
      </c>
      <c r="G314" s="694"/>
      <c r="H314" s="694"/>
      <c r="I314" s="689"/>
      <c r="J314" s="690" t="n">
        <f aca="false">F314*I314</f>
        <v>0</v>
      </c>
      <c r="K314" s="695"/>
      <c r="L314" s="696"/>
      <c r="M314" s="690" t="n">
        <f aca="false">J314</f>
        <v>0</v>
      </c>
    </row>
    <row r="315" s="691" customFormat="true" ht="15" hidden="false" customHeight="false" outlineLevel="0" collapsed="false">
      <c r="A315" s="596"/>
      <c r="B315" s="599"/>
      <c r="C315" s="596" t="s">
        <v>91</v>
      </c>
      <c r="D315" s="599" t="s">
        <v>31</v>
      </c>
      <c r="E315" s="697" t="n">
        <v>0.282</v>
      </c>
      <c r="F315" s="698" t="n">
        <f aca="false">F312*E315</f>
        <v>548.49</v>
      </c>
      <c r="G315" s="699"/>
      <c r="H315" s="601"/>
      <c r="I315" s="601"/>
      <c r="J315" s="698"/>
      <c r="K315" s="619"/>
      <c r="L315" s="601" t="n">
        <f aca="false">F315*K315</f>
        <v>0</v>
      </c>
      <c r="M315" s="601" t="n">
        <f aca="false">L315</f>
        <v>0</v>
      </c>
    </row>
    <row r="316" s="691" customFormat="true" ht="15" hidden="false" customHeight="false" outlineLevel="0" collapsed="false">
      <c r="A316" s="686" t="n">
        <v>61</v>
      </c>
      <c r="B316" s="692"/>
      <c r="C316" s="700" t="s">
        <v>559</v>
      </c>
      <c r="D316" s="692"/>
      <c r="E316" s="693"/>
      <c r="F316" s="688"/>
      <c r="G316" s="694"/>
      <c r="H316" s="690"/>
      <c r="I316" s="690"/>
      <c r="J316" s="688"/>
      <c r="K316" s="690"/>
      <c r="L316" s="690"/>
      <c r="M316" s="690"/>
    </row>
    <row r="317" s="531" customFormat="true" ht="50.25" hidden="false" customHeight="true" outlineLevel="0" collapsed="false">
      <c r="A317" s="630"/>
      <c r="B317" s="631" t="s">
        <v>560</v>
      </c>
      <c r="C317" s="701" t="s">
        <v>561</v>
      </c>
      <c r="D317" s="530" t="s">
        <v>313</v>
      </c>
      <c r="E317" s="702" t="s">
        <v>98</v>
      </c>
      <c r="F317" s="703" t="n">
        <v>150</v>
      </c>
      <c r="G317" s="704"/>
      <c r="H317" s="633"/>
      <c r="I317" s="634"/>
      <c r="J317" s="633" t="n">
        <f aca="false">F317*I317</f>
        <v>0</v>
      </c>
      <c r="K317" s="635"/>
      <c r="L317" s="635"/>
      <c r="M317" s="633" t="n">
        <f aca="false">J317</f>
        <v>0</v>
      </c>
    </row>
    <row r="318" s="531" customFormat="true" ht="28.5" hidden="false" customHeight="true" outlineLevel="0" collapsed="false">
      <c r="A318" s="630"/>
      <c r="B318" s="631" t="s">
        <v>562</v>
      </c>
      <c r="C318" s="701" t="s">
        <v>563</v>
      </c>
      <c r="D318" s="530" t="s">
        <v>313</v>
      </c>
      <c r="E318" s="702" t="s">
        <v>98</v>
      </c>
      <c r="F318" s="703" t="n">
        <v>150</v>
      </c>
      <c r="G318" s="704"/>
      <c r="H318" s="633"/>
      <c r="I318" s="634"/>
      <c r="J318" s="633" t="n">
        <f aca="false">F318*I318</f>
        <v>0</v>
      </c>
      <c r="K318" s="635"/>
      <c r="L318" s="635"/>
      <c r="M318" s="633" t="n">
        <f aca="false">J318</f>
        <v>0</v>
      </c>
    </row>
    <row r="319" s="531" customFormat="true" ht="27" hidden="false" customHeight="true" outlineLevel="0" collapsed="false">
      <c r="A319" s="630"/>
      <c r="B319" s="631" t="s">
        <v>564</v>
      </c>
      <c r="C319" s="701" t="s">
        <v>565</v>
      </c>
      <c r="D319" s="530" t="s">
        <v>313</v>
      </c>
      <c r="E319" s="702" t="s">
        <v>98</v>
      </c>
      <c r="F319" s="703" t="n">
        <v>20</v>
      </c>
      <c r="G319" s="704"/>
      <c r="H319" s="633"/>
      <c r="I319" s="634"/>
      <c r="J319" s="633" t="n">
        <f aca="false">F319*I319</f>
        <v>0</v>
      </c>
      <c r="K319" s="635"/>
      <c r="L319" s="635"/>
      <c r="M319" s="633" t="n">
        <f aca="false">J319</f>
        <v>0</v>
      </c>
    </row>
    <row r="320" s="531" customFormat="true" ht="28.5" hidden="false" customHeight="true" outlineLevel="0" collapsed="false">
      <c r="A320" s="630"/>
      <c r="B320" s="631" t="s">
        <v>562</v>
      </c>
      <c r="C320" s="701" t="s">
        <v>566</v>
      </c>
      <c r="D320" s="530" t="s">
        <v>313</v>
      </c>
      <c r="E320" s="702" t="s">
        <v>98</v>
      </c>
      <c r="F320" s="703" t="n">
        <v>25</v>
      </c>
      <c r="G320" s="704"/>
      <c r="H320" s="633"/>
      <c r="I320" s="634"/>
      <c r="J320" s="633" t="n">
        <f aca="false">F320*I320</f>
        <v>0</v>
      </c>
      <c r="K320" s="635"/>
      <c r="L320" s="635"/>
      <c r="M320" s="633" t="n">
        <f aca="false">J320</f>
        <v>0</v>
      </c>
    </row>
    <row r="321" s="531" customFormat="true" ht="27" hidden="false" customHeight="true" outlineLevel="0" collapsed="false">
      <c r="A321" s="630"/>
      <c r="B321" s="631" t="s">
        <v>564</v>
      </c>
      <c r="C321" s="701" t="s">
        <v>567</v>
      </c>
      <c r="D321" s="530" t="s">
        <v>313</v>
      </c>
      <c r="E321" s="702" t="s">
        <v>98</v>
      </c>
      <c r="F321" s="703" t="n">
        <v>40</v>
      </c>
      <c r="G321" s="704"/>
      <c r="H321" s="633"/>
      <c r="I321" s="634"/>
      <c r="J321" s="633" t="n">
        <f aca="false">F321*I321</f>
        <v>0</v>
      </c>
      <c r="K321" s="635"/>
      <c r="L321" s="635"/>
      <c r="M321" s="633" t="n">
        <f aca="false">J321</f>
        <v>0</v>
      </c>
    </row>
    <row r="322" s="531" customFormat="true" ht="50.25" hidden="false" customHeight="true" outlineLevel="0" collapsed="false">
      <c r="A322" s="630"/>
      <c r="B322" s="631" t="s">
        <v>560</v>
      </c>
      <c r="C322" s="701" t="s">
        <v>568</v>
      </c>
      <c r="D322" s="530" t="s">
        <v>313</v>
      </c>
      <c r="E322" s="702" t="s">
        <v>98</v>
      </c>
      <c r="F322" s="703" t="n">
        <v>10</v>
      </c>
      <c r="G322" s="704"/>
      <c r="H322" s="633"/>
      <c r="I322" s="634"/>
      <c r="J322" s="633" t="n">
        <f aca="false">F322*I322</f>
        <v>0</v>
      </c>
      <c r="K322" s="635"/>
      <c r="L322" s="635"/>
      <c r="M322" s="633" t="n">
        <f aca="false">J322</f>
        <v>0</v>
      </c>
    </row>
    <row r="323" s="531" customFormat="true" ht="28.5" hidden="false" customHeight="true" outlineLevel="0" collapsed="false">
      <c r="A323" s="630"/>
      <c r="B323" s="631" t="s">
        <v>562</v>
      </c>
      <c r="C323" s="701" t="s">
        <v>569</v>
      </c>
      <c r="D323" s="530" t="s">
        <v>313</v>
      </c>
      <c r="E323" s="702" t="s">
        <v>98</v>
      </c>
      <c r="F323" s="703" t="n">
        <v>900</v>
      </c>
      <c r="G323" s="704"/>
      <c r="H323" s="633"/>
      <c r="I323" s="634"/>
      <c r="J323" s="633" t="n">
        <f aca="false">F323*I323</f>
        <v>0</v>
      </c>
      <c r="K323" s="635"/>
      <c r="L323" s="635"/>
      <c r="M323" s="633" t="n">
        <f aca="false">J323</f>
        <v>0</v>
      </c>
    </row>
    <row r="324" s="531" customFormat="true" ht="27" hidden="false" customHeight="true" outlineLevel="0" collapsed="false">
      <c r="A324" s="630"/>
      <c r="B324" s="631" t="s">
        <v>564</v>
      </c>
      <c r="C324" s="701" t="s">
        <v>570</v>
      </c>
      <c r="D324" s="530" t="s">
        <v>313</v>
      </c>
      <c r="E324" s="702" t="s">
        <v>98</v>
      </c>
      <c r="F324" s="703" t="n">
        <v>500</v>
      </c>
      <c r="G324" s="704"/>
      <c r="H324" s="633"/>
      <c r="I324" s="634"/>
      <c r="J324" s="633" t="n">
        <f aca="false">F324*I324</f>
        <v>0</v>
      </c>
      <c r="K324" s="635"/>
      <c r="L324" s="635"/>
      <c r="M324" s="633" t="n">
        <f aca="false">J324</f>
        <v>0</v>
      </c>
    </row>
    <row r="325" s="531" customFormat="true" ht="27" hidden="false" customHeight="true" outlineLevel="0" collapsed="false">
      <c r="A325" s="521"/>
      <c r="B325" s="705" t="s">
        <v>571</v>
      </c>
      <c r="C325" s="706" t="s">
        <v>572</v>
      </c>
      <c r="D325" s="524" t="s">
        <v>313</v>
      </c>
      <c r="E325" s="707" t="s">
        <v>98</v>
      </c>
      <c r="F325" s="708" t="n">
        <v>150</v>
      </c>
      <c r="G325" s="709"/>
      <c r="H325" s="526"/>
      <c r="I325" s="527"/>
      <c r="J325" s="526" t="n">
        <f aca="false">F325*I325</f>
        <v>0</v>
      </c>
      <c r="K325" s="528"/>
      <c r="L325" s="528"/>
      <c r="M325" s="526" t="n">
        <f aca="false">J325</f>
        <v>0</v>
      </c>
    </row>
    <row r="326" s="497" customFormat="true" ht="20.25" hidden="false" customHeight="true" outlineLevel="0" collapsed="false">
      <c r="A326" s="620"/>
      <c r="B326" s="494"/>
      <c r="C326" s="620" t="s">
        <v>573</v>
      </c>
      <c r="D326" s="492"/>
      <c r="E326" s="621"/>
      <c r="F326" s="492"/>
      <c r="G326" s="622"/>
      <c r="H326" s="623"/>
      <c r="I326" s="624"/>
      <c r="J326" s="622"/>
      <c r="K326" s="624"/>
      <c r="L326" s="622"/>
      <c r="M326" s="624"/>
      <c r="N326" s="496"/>
      <c r="O326" s="496"/>
      <c r="P326" s="496"/>
      <c r="Q326" s="496"/>
      <c r="R326" s="496"/>
      <c r="S326" s="496"/>
      <c r="T326" s="496"/>
      <c r="U326" s="496"/>
      <c r="V326" s="496"/>
    </row>
    <row r="327" s="592" customFormat="true" ht="16.5" hidden="false" customHeight="true" outlineLevel="0" collapsed="false">
      <c r="A327" s="645" t="n">
        <v>62</v>
      </c>
      <c r="B327" s="646"/>
      <c r="C327" s="554" t="s">
        <v>574</v>
      </c>
      <c r="D327" s="646" t="s">
        <v>209</v>
      </c>
      <c r="E327" s="647"/>
      <c r="F327" s="710" t="n">
        <v>137</v>
      </c>
      <c r="G327" s="649"/>
      <c r="H327" s="650"/>
      <c r="I327" s="602"/>
      <c r="J327" s="601" t="n">
        <f aca="false">F327*I327</f>
        <v>0</v>
      </c>
      <c r="K327" s="603"/>
      <c r="L327" s="604"/>
      <c r="M327" s="601" t="n">
        <f aca="false">J327</f>
        <v>0</v>
      </c>
    </row>
    <row r="328" s="718" customFormat="true" ht="28.5" hidden="false" customHeight="false" outlineLevel="0" collapsed="false">
      <c r="A328" s="711" t="n">
        <v>63</v>
      </c>
      <c r="B328" s="712" t="s">
        <v>575</v>
      </c>
      <c r="C328" s="711" t="s">
        <v>576</v>
      </c>
      <c r="D328" s="712" t="s">
        <v>313</v>
      </c>
      <c r="E328" s="713"/>
      <c r="F328" s="714" t="n">
        <f aca="false">F332+F336+F337+F338</f>
        <v>770</v>
      </c>
      <c r="G328" s="715"/>
      <c r="H328" s="716"/>
      <c r="I328" s="717"/>
      <c r="J328" s="716"/>
      <c r="K328" s="683"/>
      <c r="L328" s="684"/>
      <c r="M328" s="715"/>
    </row>
    <row r="329" s="724" customFormat="true" ht="15" hidden="false" customHeight="false" outlineLevel="0" collapsed="false">
      <c r="A329" s="719"/>
      <c r="B329" s="719"/>
      <c r="C329" s="719" t="s">
        <v>71</v>
      </c>
      <c r="D329" s="720" t="s">
        <v>314</v>
      </c>
      <c r="E329" s="540" t="n">
        <v>0.33</v>
      </c>
      <c r="F329" s="721" t="n">
        <f aca="false">F328*E329</f>
        <v>254.1</v>
      </c>
      <c r="G329" s="689"/>
      <c r="H329" s="722" t="n">
        <f aca="false">F329*G329</f>
        <v>0</v>
      </c>
      <c r="I329" s="722"/>
      <c r="J329" s="723"/>
      <c r="K329" s="722"/>
      <c r="L329" s="723"/>
      <c r="M329" s="722" t="n">
        <f aca="false">H329</f>
        <v>0</v>
      </c>
    </row>
    <row r="330" s="724" customFormat="true" ht="15" hidden="false" customHeight="false" outlineLevel="0" collapsed="false">
      <c r="A330" s="719"/>
      <c r="B330" s="720"/>
      <c r="C330" s="719" t="s">
        <v>477</v>
      </c>
      <c r="D330" s="720" t="s">
        <v>31</v>
      </c>
      <c r="E330" s="725" t="n">
        <v>0.216</v>
      </c>
      <c r="F330" s="726" t="n">
        <f aca="false">F328*E330</f>
        <v>166.32</v>
      </c>
      <c r="G330" s="727"/>
      <c r="H330" s="727"/>
      <c r="I330" s="728"/>
      <c r="J330" s="722" t="n">
        <f aca="false">F330*I330</f>
        <v>0</v>
      </c>
      <c r="K330" s="695"/>
      <c r="L330" s="696"/>
      <c r="M330" s="722" t="n">
        <f aca="false">J330</f>
        <v>0</v>
      </c>
    </row>
    <row r="331" s="724" customFormat="true" ht="15" hidden="false" customHeight="false" outlineLevel="0" collapsed="false">
      <c r="A331" s="719"/>
      <c r="B331" s="720"/>
      <c r="C331" s="719" t="s">
        <v>91</v>
      </c>
      <c r="D331" s="720" t="s">
        <v>31</v>
      </c>
      <c r="E331" s="725" t="n">
        <v>0.195</v>
      </c>
      <c r="F331" s="729" t="n">
        <f aca="false">F328*E331</f>
        <v>150.15</v>
      </c>
      <c r="G331" s="727"/>
      <c r="H331" s="722"/>
      <c r="I331" s="722"/>
      <c r="J331" s="729"/>
      <c r="K331" s="728"/>
      <c r="L331" s="722" t="n">
        <f aca="false">F331*K331</f>
        <v>0</v>
      </c>
      <c r="M331" s="722" t="n">
        <f aca="false">L331</f>
        <v>0</v>
      </c>
    </row>
    <row r="332" s="737" customFormat="true" ht="28.5" hidden="false" customHeight="false" outlineLevel="0" collapsed="false">
      <c r="A332" s="711"/>
      <c r="B332" s="730" t="s">
        <v>577</v>
      </c>
      <c r="C332" s="731" t="s">
        <v>578</v>
      </c>
      <c r="D332" s="732" t="s">
        <v>313</v>
      </c>
      <c r="E332" s="713"/>
      <c r="F332" s="733" t="n">
        <v>20</v>
      </c>
      <c r="G332" s="734"/>
      <c r="H332" s="734"/>
      <c r="I332" s="735"/>
      <c r="J332" s="734" t="n">
        <f aca="false">F332*I332</f>
        <v>0</v>
      </c>
      <c r="K332" s="722"/>
      <c r="L332" s="736"/>
      <c r="M332" s="734" t="n">
        <f aca="false">J332</f>
        <v>0</v>
      </c>
    </row>
    <row r="333" s="737" customFormat="true" ht="28.5" hidden="false" customHeight="false" outlineLevel="0" collapsed="false">
      <c r="A333" s="711"/>
      <c r="B333" s="730" t="s">
        <v>577</v>
      </c>
      <c r="C333" s="731" t="s">
        <v>579</v>
      </c>
      <c r="D333" s="732" t="s">
        <v>313</v>
      </c>
      <c r="E333" s="713"/>
      <c r="F333" s="733" t="n">
        <v>20</v>
      </c>
      <c r="G333" s="734"/>
      <c r="H333" s="734"/>
      <c r="I333" s="735"/>
      <c r="J333" s="734" t="n">
        <f aca="false">F333*I333</f>
        <v>0</v>
      </c>
      <c r="K333" s="722"/>
      <c r="L333" s="736"/>
      <c r="M333" s="734" t="n">
        <f aca="false">J333</f>
        <v>0</v>
      </c>
    </row>
    <row r="334" s="737" customFormat="true" ht="38.25" hidden="false" customHeight="false" outlineLevel="0" collapsed="false">
      <c r="A334" s="711"/>
      <c r="B334" s="730" t="s">
        <v>577</v>
      </c>
      <c r="C334" s="731" t="s">
        <v>580</v>
      </c>
      <c r="D334" s="732" t="s">
        <v>474</v>
      </c>
      <c r="E334" s="713"/>
      <c r="F334" s="733" t="n">
        <v>15</v>
      </c>
      <c r="G334" s="734"/>
      <c r="H334" s="734"/>
      <c r="I334" s="735"/>
      <c r="J334" s="734" t="n">
        <f aca="false">F334*I334</f>
        <v>0</v>
      </c>
      <c r="K334" s="722"/>
      <c r="L334" s="736"/>
      <c r="M334" s="734" t="n">
        <f aca="false">J334</f>
        <v>0</v>
      </c>
    </row>
    <row r="335" s="737" customFormat="true" ht="28.5" hidden="false" customHeight="false" outlineLevel="0" collapsed="false">
      <c r="A335" s="711"/>
      <c r="B335" s="730" t="s">
        <v>577</v>
      </c>
      <c r="C335" s="731" t="s">
        <v>581</v>
      </c>
      <c r="D335" s="732" t="s">
        <v>474</v>
      </c>
      <c r="E335" s="713"/>
      <c r="F335" s="733" t="n">
        <v>15</v>
      </c>
      <c r="G335" s="734"/>
      <c r="H335" s="734"/>
      <c r="I335" s="735"/>
      <c r="J335" s="734" t="n">
        <f aca="false">F335*I335</f>
        <v>0</v>
      </c>
      <c r="K335" s="722"/>
      <c r="L335" s="736"/>
      <c r="M335" s="734" t="n">
        <f aca="false">J335</f>
        <v>0</v>
      </c>
    </row>
    <row r="336" s="737" customFormat="true" ht="28.5" hidden="false" customHeight="false" outlineLevel="0" collapsed="false">
      <c r="A336" s="711"/>
      <c r="B336" s="730" t="s">
        <v>577</v>
      </c>
      <c r="C336" s="738" t="s">
        <v>582</v>
      </c>
      <c r="D336" s="732" t="s">
        <v>313</v>
      </c>
      <c r="E336" s="713"/>
      <c r="F336" s="733" t="n">
        <v>200</v>
      </c>
      <c r="G336" s="734"/>
      <c r="H336" s="734"/>
      <c r="I336" s="735"/>
      <c r="J336" s="734" t="n">
        <f aca="false">F336*I336</f>
        <v>0</v>
      </c>
      <c r="K336" s="722"/>
      <c r="L336" s="736"/>
      <c r="M336" s="734" t="n">
        <f aca="false">J336</f>
        <v>0</v>
      </c>
    </row>
    <row r="337" s="737" customFormat="true" ht="28.5" hidden="false" customHeight="false" outlineLevel="0" collapsed="false">
      <c r="A337" s="711"/>
      <c r="B337" s="730" t="s">
        <v>577</v>
      </c>
      <c r="C337" s="738" t="s">
        <v>583</v>
      </c>
      <c r="D337" s="732" t="s">
        <v>313</v>
      </c>
      <c r="E337" s="713"/>
      <c r="F337" s="733" t="n">
        <v>400</v>
      </c>
      <c r="G337" s="734"/>
      <c r="H337" s="734"/>
      <c r="I337" s="735"/>
      <c r="J337" s="734" t="n">
        <f aca="false">F337*I337</f>
        <v>0</v>
      </c>
      <c r="K337" s="722"/>
      <c r="L337" s="736"/>
      <c r="M337" s="734" t="n">
        <f aca="false">J337</f>
        <v>0</v>
      </c>
    </row>
    <row r="338" s="737" customFormat="true" ht="28.5" hidden="false" customHeight="false" outlineLevel="0" collapsed="false">
      <c r="A338" s="577"/>
      <c r="B338" s="577" t="s">
        <v>584</v>
      </c>
      <c r="C338" s="739" t="s">
        <v>585</v>
      </c>
      <c r="D338" s="740" t="s">
        <v>313</v>
      </c>
      <c r="E338" s="741"/>
      <c r="F338" s="742" t="n">
        <v>150</v>
      </c>
      <c r="G338" s="743"/>
      <c r="H338" s="743"/>
      <c r="I338" s="744"/>
      <c r="J338" s="743" t="n">
        <f aca="false">F338*I338</f>
        <v>0</v>
      </c>
      <c r="K338" s="745"/>
      <c r="L338" s="746"/>
      <c r="M338" s="743" t="n">
        <f aca="false">J338</f>
        <v>0</v>
      </c>
    </row>
    <row r="339" s="592" customFormat="true" ht="16.5" hidden="false" customHeight="true" outlineLevel="0" collapsed="false">
      <c r="A339" s="645" t="n">
        <v>64</v>
      </c>
      <c r="B339" s="646"/>
      <c r="C339" s="554" t="s">
        <v>586</v>
      </c>
      <c r="D339" s="646" t="s">
        <v>209</v>
      </c>
      <c r="E339" s="647"/>
      <c r="F339" s="710" t="n">
        <v>80</v>
      </c>
      <c r="G339" s="649"/>
      <c r="H339" s="650"/>
      <c r="I339" s="619"/>
      <c r="J339" s="601" t="n">
        <f aca="false">F339*I339</f>
        <v>0</v>
      </c>
      <c r="K339" s="603"/>
      <c r="L339" s="604"/>
      <c r="M339" s="601" t="n">
        <f aca="false">J339</f>
        <v>0</v>
      </c>
    </row>
    <row r="340" s="497" customFormat="true" ht="20.25" hidden="false" customHeight="true" outlineLevel="0" collapsed="false">
      <c r="A340" s="620"/>
      <c r="B340" s="494"/>
      <c r="C340" s="620" t="s">
        <v>587</v>
      </c>
      <c r="D340" s="492"/>
      <c r="E340" s="621"/>
      <c r="F340" s="492"/>
      <c r="G340" s="622"/>
      <c r="H340" s="623"/>
      <c r="I340" s="624"/>
      <c r="J340" s="622"/>
      <c r="K340" s="624"/>
      <c r="L340" s="622"/>
      <c r="M340" s="624"/>
      <c r="N340" s="496"/>
      <c r="O340" s="496"/>
      <c r="P340" s="496"/>
      <c r="Q340" s="496"/>
      <c r="R340" s="496"/>
      <c r="S340" s="496"/>
      <c r="T340" s="496"/>
      <c r="U340" s="496"/>
      <c r="V340" s="496"/>
    </row>
    <row r="341" s="508" customFormat="true" ht="16.5" hidden="false" customHeight="true" outlineLevel="0" collapsed="false">
      <c r="A341" s="557" t="n">
        <v>65</v>
      </c>
      <c r="B341" s="499" t="s">
        <v>588</v>
      </c>
      <c r="C341" s="557" t="s">
        <v>589</v>
      </c>
      <c r="D341" s="499" t="s">
        <v>313</v>
      </c>
      <c r="E341" s="501"/>
      <c r="F341" s="502" t="n">
        <v>50</v>
      </c>
      <c r="G341" s="504"/>
      <c r="H341" s="502"/>
      <c r="I341" s="504"/>
      <c r="J341" s="502"/>
      <c r="K341" s="505"/>
      <c r="L341" s="506"/>
      <c r="M341" s="504"/>
    </row>
    <row r="342" s="515" customFormat="true" ht="16.5" hidden="false" customHeight="true" outlineLevel="0" collapsed="false">
      <c r="A342" s="509"/>
      <c r="B342" s="509"/>
      <c r="C342" s="509" t="s">
        <v>71</v>
      </c>
      <c r="D342" s="509" t="s">
        <v>314</v>
      </c>
      <c r="E342" s="510" t="n">
        <v>0.14</v>
      </c>
      <c r="F342" s="511" t="n">
        <f aca="false">F341*E342</f>
        <v>7</v>
      </c>
      <c r="G342" s="512"/>
      <c r="H342" s="513" t="n">
        <f aca="false">F342*G342</f>
        <v>0</v>
      </c>
      <c r="I342" s="513"/>
      <c r="J342" s="511"/>
      <c r="K342" s="513"/>
      <c r="L342" s="511"/>
      <c r="M342" s="513" t="n">
        <f aca="false">H342</f>
        <v>0</v>
      </c>
    </row>
    <row r="343" s="515" customFormat="true" ht="16.5" hidden="false" customHeight="true" outlineLevel="0" collapsed="false">
      <c r="A343" s="509"/>
      <c r="B343" s="516"/>
      <c r="C343" s="509" t="s">
        <v>477</v>
      </c>
      <c r="D343" s="516" t="s">
        <v>31</v>
      </c>
      <c r="E343" s="558" t="n">
        <v>0.13</v>
      </c>
      <c r="F343" s="511" t="n">
        <f aca="false">F341*E343</f>
        <v>6.5</v>
      </c>
      <c r="G343" s="517"/>
      <c r="H343" s="517"/>
      <c r="I343" s="512"/>
      <c r="J343" s="513" t="n">
        <f aca="false">F343*I343</f>
        <v>0</v>
      </c>
      <c r="K343" s="216"/>
      <c r="L343" s="518"/>
      <c r="M343" s="513" t="n">
        <f aca="false">J343</f>
        <v>0</v>
      </c>
    </row>
    <row r="344" s="515" customFormat="true" ht="16.5" hidden="false" customHeight="true" outlineLevel="0" collapsed="false">
      <c r="A344" s="509"/>
      <c r="B344" s="516"/>
      <c r="C344" s="509" t="s">
        <v>91</v>
      </c>
      <c r="D344" s="516" t="s">
        <v>31</v>
      </c>
      <c r="E344" s="558" t="n">
        <f aca="false">0.9/100</f>
        <v>0.009</v>
      </c>
      <c r="F344" s="511" t="n">
        <f aca="false">F341*E344</f>
        <v>0.45</v>
      </c>
      <c r="G344" s="517"/>
      <c r="H344" s="513"/>
      <c r="I344" s="513"/>
      <c r="J344" s="519"/>
      <c r="K344" s="512"/>
      <c r="L344" s="513" t="n">
        <f aca="false">F344*K344</f>
        <v>0</v>
      </c>
      <c r="M344" s="513" t="n">
        <f aca="false">L344</f>
        <v>0</v>
      </c>
    </row>
    <row r="345" s="752" customFormat="true" ht="16.5" hidden="false" customHeight="true" outlineLevel="0" collapsed="false">
      <c r="A345" s="747"/>
      <c r="B345" s="748"/>
      <c r="C345" s="557" t="s">
        <v>590</v>
      </c>
      <c r="D345" s="748" t="s">
        <v>313</v>
      </c>
      <c r="E345" s="749"/>
      <c r="F345" s="750" t="n">
        <f aca="false">F341</f>
        <v>50</v>
      </c>
      <c r="G345" s="751"/>
      <c r="H345" s="750"/>
      <c r="I345" s="527"/>
      <c r="J345" s="526" t="n">
        <f aca="false">F345*I345</f>
        <v>0</v>
      </c>
      <c r="K345" s="528"/>
      <c r="L345" s="529"/>
      <c r="M345" s="526" t="n">
        <f aca="false">J345</f>
        <v>0</v>
      </c>
    </row>
    <row r="346" s="590" customFormat="true" ht="15" hidden="false" customHeight="false" outlineLevel="0" collapsed="false">
      <c r="A346" s="498" t="n">
        <v>66</v>
      </c>
      <c r="B346" s="516" t="s">
        <v>591</v>
      </c>
      <c r="C346" s="549" t="s">
        <v>592</v>
      </c>
      <c r="D346" s="533" t="s">
        <v>209</v>
      </c>
      <c r="E346" s="534"/>
      <c r="F346" s="535" t="n">
        <v>6</v>
      </c>
      <c r="G346" s="537"/>
      <c r="H346" s="535"/>
      <c r="I346" s="537"/>
      <c r="J346" s="535"/>
      <c r="K346" s="505"/>
      <c r="L346" s="506"/>
      <c r="M346" s="537"/>
    </row>
    <row r="347" s="592" customFormat="true" ht="15" hidden="false" customHeight="false" outlineLevel="0" collapsed="false">
      <c r="A347" s="539"/>
      <c r="B347" s="539"/>
      <c r="C347" s="539" t="s">
        <v>71</v>
      </c>
      <c r="D347" s="539" t="s">
        <v>314</v>
      </c>
      <c r="E347" s="510" t="n">
        <v>0.9</v>
      </c>
      <c r="F347" s="541" t="n">
        <f aca="false">F346*E347</f>
        <v>5.4</v>
      </c>
      <c r="G347" s="542"/>
      <c r="H347" s="543" t="n">
        <f aca="false">F347*G347</f>
        <v>0</v>
      </c>
      <c r="I347" s="543"/>
      <c r="J347" s="541"/>
      <c r="K347" s="543"/>
      <c r="L347" s="541"/>
      <c r="M347" s="543" t="n">
        <f aca="false">H347</f>
        <v>0</v>
      </c>
    </row>
    <row r="348" s="592" customFormat="true" ht="15" hidden="false" customHeight="false" outlineLevel="0" collapsed="false">
      <c r="A348" s="539"/>
      <c r="B348" s="545"/>
      <c r="C348" s="539" t="s">
        <v>477</v>
      </c>
      <c r="D348" s="545" t="s">
        <v>31</v>
      </c>
      <c r="E348" s="558" t="n">
        <v>1.4</v>
      </c>
      <c r="F348" s="541" t="n">
        <f aca="false">F346*E348</f>
        <v>8.4</v>
      </c>
      <c r="G348" s="546"/>
      <c r="H348" s="546"/>
      <c r="I348" s="542"/>
      <c r="J348" s="543" t="n">
        <f aca="false">F348*I348</f>
        <v>0</v>
      </c>
      <c r="K348" s="216"/>
      <c r="L348" s="518"/>
      <c r="M348" s="543" t="n">
        <f aca="false">J348</f>
        <v>0</v>
      </c>
    </row>
    <row r="349" s="592" customFormat="true" ht="15" hidden="false" customHeight="false" outlineLevel="0" collapsed="false">
      <c r="A349" s="539"/>
      <c r="B349" s="545"/>
      <c r="C349" s="539" t="s">
        <v>91</v>
      </c>
      <c r="D349" s="545" t="s">
        <v>31</v>
      </c>
      <c r="E349" s="558" t="n">
        <v>0.07</v>
      </c>
      <c r="F349" s="541" t="n">
        <f aca="false">F346*E349</f>
        <v>0.42</v>
      </c>
      <c r="G349" s="546"/>
      <c r="H349" s="543"/>
      <c r="I349" s="543"/>
      <c r="J349" s="547"/>
      <c r="K349" s="542"/>
      <c r="L349" s="543" t="n">
        <f aca="false">F349*K349</f>
        <v>0</v>
      </c>
      <c r="M349" s="543" t="n">
        <f aca="false">L349</f>
        <v>0</v>
      </c>
    </row>
    <row r="350" s="614" customFormat="true" ht="15.75" hidden="false" customHeight="true" outlineLevel="0" collapsed="false">
      <c r="A350" s="753"/>
      <c r="B350" s="607"/>
      <c r="C350" s="498" t="s">
        <v>592</v>
      </c>
      <c r="D350" s="607" t="s">
        <v>209</v>
      </c>
      <c r="E350" s="608"/>
      <c r="F350" s="609" t="n">
        <f aca="false">F346</f>
        <v>6</v>
      </c>
      <c r="G350" s="611"/>
      <c r="H350" s="609"/>
      <c r="I350" s="634"/>
      <c r="J350" s="633" t="n">
        <f aca="false">F350*I350</f>
        <v>0</v>
      </c>
      <c r="K350" s="635"/>
      <c r="L350" s="636"/>
      <c r="M350" s="633" t="n">
        <f aca="false">J350</f>
        <v>0</v>
      </c>
    </row>
    <row r="351" s="614" customFormat="true" ht="33.75" hidden="false" customHeight="true" outlineLevel="0" collapsed="false">
      <c r="A351" s="753"/>
      <c r="B351" s="607"/>
      <c r="C351" s="498" t="s">
        <v>593</v>
      </c>
      <c r="D351" s="607" t="s">
        <v>209</v>
      </c>
      <c r="E351" s="608"/>
      <c r="F351" s="609" t="n">
        <v>5</v>
      </c>
      <c r="G351" s="611"/>
      <c r="H351" s="609"/>
      <c r="I351" s="634"/>
      <c r="J351" s="633" t="n">
        <f aca="false">F351*I351</f>
        <v>0</v>
      </c>
      <c r="K351" s="635"/>
      <c r="L351" s="636"/>
      <c r="M351" s="633" t="n">
        <f aca="false">J351</f>
        <v>0</v>
      </c>
    </row>
    <row r="352" s="614" customFormat="true" ht="36" hidden="false" customHeight="true" outlineLevel="0" collapsed="false">
      <c r="A352" s="753"/>
      <c r="B352" s="607"/>
      <c r="C352" s="498" t="s">
        <v>594</v>
      </c>
      <c r="D352" s="607" t="s">
        <v>209</v>
      </c>
      <c r="E352" s="608"/>
      <c r="F352" s="609" t="n">
        <v>1</v>
      </c>
      <c r="G352" s="611"/>
      <c r="H352" s="609"/>
      <c r="I352" s="634"/>
      <c r="J352" s="633" t="n">
        <f aca="false">F352*I352</f>
        <v>0</v>
      </c>
      <c r="K352" s="635"/>
      <c r="L352" s="636"/>
      <c r="M352" s="633" t="n">
        <f aca="false">J352</f>
        <v>0</v>
      </c>
    </row>
    <row r="353" s="761" customFormat="true" ht="16.5" hidden="false" customHeight="true" outlineLevel="0" collapsed="false">
      <c r="A353" s="754"/>
      <c r="B353" s="755"/>
      <c r="C353" s="275" t="s">
        <v>46</v>
      </c>
      <c r="D353" s="756"/>
      <c r="E353" s="757"/>
      <c r="F353" s="758"/>
      <c r="G353" s="759"/>
      <c r="H353" s="759" t="n">
        <f aca="false">SUM(H16:H352)</f>
        <v>0</v>
      </c>
      <c r="I353" s="759"/>
      <c r="J353" s="759" t="n">
        <f aca="false">SUM(J16:J352)</f>
        <v>0</v>
      </c>
      <c r="K353" s="759"/>
      <c r="L353" s="759" t="n">
        <f aca="false">SUM(L16:L352)</f>
        <v>0</v>
      </c>
      <c r="M353" s="760" t="n">
        <f aca="false">SUM(M16:M352)</f>
        <v>0</v>
      </c>
    </row>
    <row r="354" s="763" customFormat="true" ht="16.5" hidden="false" customHeight="true" outlineLevel="0" collapsed="false">
      <c r="A354" s="279"/>
      <c r="B354" s="280"/>
      <c r="C354" s="281" t="s">
        <v>305</v>
      </c>
      <c r="D354" s="435" t="s">
        <v>306</v>
      </c>
      <c r="E354" s="283"/>
      <c r="F354" s="542"/>
      <c r="G354" s="285"/>
      <c r="H354" s="436" t="n">
        <f aca="false">$H$353*F354/100</f>
        <v>0</v>
      </c>
      <c r="I354" s="436"/>
      <c r="J354" s="436" t="n">
        <f aca="false">J353*F354/100</f>
        <v>0</v>
      </c>
      <c r="K354" s="437"/>
      <c r="L354" s="436" t="n">
        <f aca="false">L353*F354/100</f>
        <v>0</v>
      </c>
      <c r="M354" s="438" t="n">
        <f aca="false">SUM(H354:L354)</f>
        <v>0</v>
      </c>
      <c r="N354" s="762"/>
      <c r="O354" s="762"/>
      <c r="P354" s="762"/>
      <c r="Q354" s="762"/>
      <c r="R354" s="762"/>
      <c r="S354" s="762"/>
      <c r="T354" s="762"/>
      <c r="U354" s="762"/>
      <c r="V354" s="762"/>
      <c r="W354" s="762"/>
      <c r="X354" s="762"/>
      <c r="Y354" s="762"/>
      <c r="Z354" s="762"/>
      <c r="AA354" s="762"/>
      <c r="AB354" s="762"/>
      <c r="AC354" s="762"/>
      <c r="AD354" s="762"/>
      <c r="AE354" s="762"/>
      <c r="AF354" s="762"/>
      <c r="AG354" s="762"/>
      <c r="AH354" s="762"/>
      <c r="AI354" s="762"/>
      <c r="AJ354" s="762"/>
      <c r="AK354" s="762"/>
      <c r="AL354" s="762"/>
      <c r="AM354" s="762"/>
      <c r="AN354" s="762"/>
      <c r="AO354" s="762"/>
      <c r="AP354" s="762"/>
      <c r="AQ354" s="762"/>
      <c r="AR354" s="762"/>
      <c r="AS354" s="762"/>
      <c r="AT354" s="762"/>
      <c r="AU354" s="762"/>
      <c r="AV354" s="762"/>
      <c r="AW354" s="762"/>
      <c r="AX354" s="762"/>
      <c r="AY354" s="762"/>
      <c r="AZ354" s="762"/>
      <c r="BA354" s="762"/>
      <c r="BB354" s="762"/>
      <c r="BC354" s="762"/>
      <c r="BD354" s="762"/>
      <c r="BE354" s="762"/>
      <c r="BF354" s="762"/>
      <c r="BG354" s="762"/>
      <c r="BH354" s="762"/>
      <c r="BI354" s="762"/>
      <c r="BJ354" s="762"/>
      <c r="BK354" s="762"/>
      <c r="BL354" s="762"/>
      <c r="BM354" s="762"/>
      <c r="BN354" s="762"/>
      <c r="BO354" s="762"/>
      <c r="BP354" s="762"/>
      <c r="BQ354" s="762"/>
      <c r="BR354" s="762"/>
      <c r="BS354" s="762"/>
      <c r="BT354" s="762"/>
      <c r="BU354" s="762"/>
      <c r="BV354" s="762"/>
    </row>
    <row r="355" s="764" customFormat="true" ht="15.75" hidden="false" customHeight="true" outlineLevel="0" collapsed="false">
      <c r="A355" s="289"/>
      <c r="B355" s="290"/>
      <c r="C355" s="281" t="s">
        <v>307</v>
      </c>
      <c r="D355" s="440" t="s">
        <v>306</v>
      </c>
      <c r="E355" s="291"/>
      <c r="F355" s="542"/>
      <c r="G355" s="292"/>
      <c r="H355" s="436" t="n">
        <f aca="false">$H$353*F355/100</f>
        <v>0</v>
      </c>
      <c r="I355" s="436"/>
      <c r="J355" s="436" t="n">
        <f aca="false">$H$353*H355/100</f>
        <v>0</v>
      </c>
      <c r="K355" s="436"/>
      <c r="L355" s="436" t="n">
        <f aca="false">$H$353*J355/100</f>
        <v>0</v>
      </c>
      <c r="M355" s="438" t="n">
        <f aca="false">SUM(H355:L355)</f>
        <v>0</v>
      </c>
    </row>
    <row r="356" s="764" customFormat="true" ht="16.5" hidden="false" customHeight="true" outlineLevel="0" collapsed="false">
      <c r="A356" s="295"/>
      <c r="B356" s="296"/>
      <c r="C356" s="297" t="s">
        <v>595</v>
      </c>
      <c r="D356" s="296"/>
      <c r="E356" s="298"/>
      <c r="F356" s="298"/>
      <c r="G356" s="300"/>
      <c r="H356" s="443" t="n">
        <f aca="false">SUM(H353:H355)</f>
        <v>0</v>
      </c>
      <c r="I356" s="443"/>
      <c r="J356" s="443" t="n">
        <f aca="false">SUM(J353:J355)</f>
        <v>0</v>
      </c>
      <c r="K356" s="443"/>
      <c r="L356" s="443" t="n">
        <f aca="false">SUM(L353:L355)</f>
        <v>0</v>
      </c>
      <c r="M356" s="765" t="n">
        <f aca="false">SUM(H356:L356)</f>
        <v>0</v>
      </c>
    </row>
    <row r="357" s="460" customFormat="true" ht="15" hidden="false" customHeight="false" outlineLevel="0" collapsed="false">
      <c r="C357" s="766"/>
    </row>
    <row r="358" s="460" customFormat="true" ht="15" hidden="false" customHeight="false" outlineLevel="0" collapsed="false">
      <c r="C358" s="766"/>
    </row>
    <row r="359" s="737" customFormat="true" ht="15" hidden="false" customHeight="false" outlineLevel="0" collapsed="false">
      <c r="C359" s="305"/>
      <c r="E359" s="767"/>
      <c r="F359" s="767"/>
      <c r="H359" s="305"/>
      <c r="I359" s="768"/>
      <c r="J359" s="769"/>
      <c r="K359" s="770"/>
      <c r="L359" s="770"/>
      <c r="M359" s="768"/>
    </row>
    <row r="360" s="460" customFormat="true" ht="15" hidden="false" customHeight="false" outlineLevel="0" collapsed="false">
      <c r="C360" s="766"/>
    </row>
    <row r="361" s="434" customFormat="true" ht="14.25" hidden="false" customHeight="false" outlineLevel="0" collapsed="false">
      <c r="A361" s="771"/>
      <c r="E361" s="449"/>
      <c r="F361" s="449"/>
      <c r="G361" s="215"/>
      <c r="H361" s="215"/>
      <c r="I361" s="450"/>
      <c r="K361" s="215"/>
      <c r="L361" s="215"/>
      <c r="M361" s="448"/>
    </row>
    <row r="362" s="460" customFormat="true" ht="15" hidden="false" customHeight="false" outlineLevel="0" collapsed="false">
      <c r="A362" s="469"/>
      <c r="B362" s="469"/>
      <c r="C362" s="737"/>
    </row>
    <row r="363" s="460" customFormat="true" ht="15" hidden="false" customHeight="false" outlineLevel="0" collapsed="false">
      <c r="C363" s="737"/>
    </row>
    <row r="364" s="460" customFormat="true" ht="15" hidden="false" customHeight="false" outlineLevel="0" collapsed="false">
      <c r="C364" s="772"/>
    </row>
    <row r="365" s="460" customFormat="true" ht="15" hidden="false" customHeight="false" outlineLevel="0" collapsed="false">
      <c r="C365" s="737"/>
    </row>
    <row r="366" s="460" customFormat="true" ht="15" hidden="false" customHeight="false" outlineLevel="0" collapsed="false">
      <c r="C366" s="737"/>
    </row>
    <row r="367" s="460" customFormat="true" ht="15" hidden="false" customHeight="false" outlineLevel="0" collapsed="false">
      <c r="C367" s="737"/>
    </row>
    <row r="368" s="460" customFormat="true" ht="15" hidden="false" customHeight="false" outlineLevel="0" collapsed="false">
      <c r="C368" s="737"/>
    </row>
    <row r="369" s="460" customFormat="true" ht="15" hidden="false" customHeight="false" outlineLevel="0" collapsed="false">
      <c r="C369" s="737"/>
    </row>
    <row r="370" s="460" customFormat="true" ht="15" hidden="false" customHeight="false" outlineLevel="0" collapsed="false">
      <c r="C370" s="737"/>
    </row>
    <row r="371" s="460" customFormat="true" ht="15" hidden="false" customHeight="false" outlineLevel="0" collapsed="false">
      <c r="C371" s="737"/>
    </row>
    <row r="372" s="460" customFormat="true" ht="15" hidden="false" customHeight="false" outlineLevel="0" collapsed="false">
      <c r="C372" s="737"/>
    </row>
    <row r="373" s="460" customFormat="true" ht="15" hidden="false" customHeight="false" outlineLevel="0" collapsed="false">
      <c r="C373" s="737"/>
    </row>
    <row r="374" s="460" customFormat="true" ht="15" hidden="false" customHeight="false" outlineLevel="0" collapsed="false">
      <c r="C374" s="737"/>
    </row>
    <row r="375" s="460" customFormat="true" ht="15" hidden="false" customHeight="false" outlineLevel="0" collapsed="false">
      <c r="C375" s="737"/>
    </row>
    <row r="376" s="460" customFormat="true" ht="15" hidden="false" customHeight="false" outlineLevel="0" collapsed="false">
      <c r="C376" s="737"/>
    </row>
    <row r="377" s="460" customFormat="true" ht="15" hidden="false" customHeight="false" outlineLevel="0" collapsed="false">
      <c r="C377" s="737"/>
    </row>
    <row r="378" s="460" customFormat="true" ht="15" hidden="false" customHeight="false" outlineLevel="0" collapsed="false">
      <c r="C378" s="737"/>
    </row>
    <row r="379" s="460" customFormat="true" ht="15" hidden="false" customHeight="false" outlineLevel="0" collapsed="false">
      <c r="C379" s="737"/>
    </row>
    <row r="380" s="460" customFormat="true" ht="15" hidden="false" customHeight="false" outlineLevel="0" collapsed="false">
      <c r="C380" s="737"/>
    </row>
    <row r="381" s="460" customFormat="true" ht="15" hidden="false" customHeight="false" outlineLevel="0" collapsed="false">
      <c r="C381" s="737"/>
    </row>
    <row r="382" s="460" customFormat="true" ht="15" hidden="false" customHeight="false" outlineLevel="0" collapsed="false">
      <c r="C382" s="737"/>
    </row>
    <row r="383" s="460" customFormat="true" ht="15" hidden="false" customHeight="false" outlineLevel="0" collapsed="false">
      <c r="C383" s="737"/>
    </row>
    <row r="384" s="460" customFormat="true" ht="15" hidden="false" customHeight="false" outlineLevel="0" collapsed="false">
      <c r="C384" s="737"/>
    </row>
    <row r="385" s="460" customFormat="true" ht="15" hidden="false" customHeight="false" outlineLevel="0" collapsed="false">
      <c r="C385" s="737"/>
    </row>
    <row r="386" s="460" customFormat="true" ht="15" hidden="false" customHeight="false" outlineLevel="0" collapsed="false">
      <c r="C386" s="737"/>
    </row>
    <row r="387" s="460" customFormat="true" ht="15" hidden="false" customHeight="false" outlineLevel="0" collapsed="false">
      <c r="C387" s="737"/>
    </row>
    <row r="388" s="460" customFormat="true" ht="15" hidden="false" customHeight="false" outlineLevel="0" collapsed="false">
      <c r="C388" s="737"/>
    </row>
    <row r="389" s="460" customFormat="true" ht="15" hidden="false" customHeight="false" outlineLevel="0" collapsed="false"/>
    <row r="390" s="460" customFormat="true" ht="15" hidden="false" customHeight="false" outlineLevel="0" collapsed="false"/>
    <row r="391" s="460" customFormat="true" ht="15" hidden="false" customHeight="false" outlineLevel="0" collapsed="false"/>
    <row r="392" s="460" customFormat="true" ht="15" hidden="false" customHeight="false" outlineLevel="0" collapsed="false"/>
    <row r="393" s="460" customFormat="true" ht="15" hidden="false" customHeight="false" outlineLevel="0" collapsed="false"/>
    <row r="394" s="460" customFormat="true" ht="15" hidden="false" customHeight="false" outlineLevel="0" collapsed="false"/>
    <row r="395" s="460" customFormat="true" ht="15" hidden="false" customHeight="false" outlineLevel="0" collapsed="false"/>
    <row r="396" s="460" customFormat="true" ht="15" hidden="false" customHeight="false" outlineLevel="0" collapsed="false"/>
    <row r="397" s="460" customFormat="true" ht="15" hidden="false" customHeight="false" outlineLevel="0" collapsed="false"/>
    <row r="398" s="460" customFormat="true" ht="15" hidden="false" customHeight="false" outlineLevel="0" collapsed="false"/>
    <row r="399" s="460" customFormat="true" ht="15" hidden="false" customHeight="false" outlineLevel="0" collapsed="false"/>
    <row r="400" s="460" customFormat="true" ht="15" hidden="false" customHeight="false" outlineLevel="0" collapsed="false"/>
    <row r="401" s="460" customFormat="true" ht="15" hidden="false" customHeight="false" outlineLevel="0" collapsed="false"/>
    <row r="402" s="460" customFormat="true" ht="15" hidden="false" customHeight="false" outlineLevel="0" collapsed="false"/>
    <row r="403" s="460" customFormat="true" ht="15" hidden="false" customHeight="false" outlineLevel="0" collapsed="false"/>
    <row r="404" s="460" customFormat="true" ht="15" hidden="false" customHeight="false" outlineLevel="0" collapsed="false"/>
    <row r="405" s="460" customFormat="true" ht="15" hidden="false" customHeight="false" outlineLevel="0" collapsed="false"/>
    <row r="406" s="460" customFormat="true" ht="15" hidden="false" customHeight="false" outlineLevel="0" collapsed="false"/>
    <row r="407" s="460" customFormat="true" ht="15" hidden="false" customHeight="false" outlineLevel="0" collapsed="false"/>
    <row r="408" s="460" customFormat="true" ht="15" hidden="false" customHeight="false" outlineLevel="0" collapsed="false"/>
    <row r="409" s="460" customFormat="true" ht="15" hidden="false" customHeight="false" outlineLevel="0" collapsed="false"/>
    <row r="410" s="460" customFormat="true" ht="15" hidden="false" customHeight="false" outlineLevel="0" collapsed="false"/>
    <row r="411" s="460" customFormat="true" ht="15" hidden="false" customHeight="false" outlineLevel="0" collapsed="false"/>
    <row r="412" s="460" customFormat="true" ht="15" hidden="false" customHeight="false" outlineLevel="0" collapsed="false"/>
    <row r="413" s="460" customFormat="true" ht="15" hidden="false" customHeight="false" outlineLevel="0" collapsed="false"/>
    <row r="414" s="460" customFormat="true" ht="15" hidden="false" customHeight="false" outlineLevel="0" collapsed="false"/>
    <row r="415" s="460" customFormat="true" ht="15" hidden="false" customHeight="false" outlineLevel="0" collapsed="false"/>
    <row r="416" s="460" customFormat="true" ht="15" hidden="false" customHeight="false" outlineLevel="0" collapsed="false"/>
    <row r="417" s="460" customFormat="true" ht="15" hidden="false" customHeight="false" outlineLevel="0" collapsed="false"/>
    <row r="418" s="460" customFormat="true" ht="15" hidden="false" customHeight="false" outlineLevel="0" collapsed="false"/>
    <row r="419" s="460" customFormat="true" ht="15" hidden="false" customHeight="false" outlineLevel="0" collapsed="false"/>
    <row r="420" s="460" customFormat="true" ht="15" hidden="false" customHeight="false" outlineLevel="0" collapsed="false"/>
    <row r="421" s="460" customFormat="true" ht="15" hidden="false" customHeight="false" outlineLevel="0" collapsed="false"/>
    <row r="422" s="460" customFormat="true" ht="15" hidden="false" customHeight="false" outlineLevel="0" collapsed="false"/>
    <row r="423" s="460" customFormat="true" ht="15" hidden="false" customHeight="false" outlineLevel="0" collapsed="false"/>
    <row r="424" s="460" customFormat="true" ht="15" hidden="false" customHeight="false" outlineLevel="0" collapsed="false"/>
    <row r="425" s="460" customFormat="true" ht="15" hidden="false" customHeight="false" outlineLevel="0" collapsed="false"/>
    <row r="426" s="460" customFormat="true" ht="15" hidden="false" customHeight="false" outlineLevel="0" collapsed="false"/>
    <row r="427" s="460" customFormat="true" ht="15" hidden="false" customHeight="false" outlineLevel="0" collapsed="false"/>
    <row r="428" s="460" customFormat="true" ht="15" hidden="false" customHeight="false" outlineLevel="0" collapsed="false"/>
    <row r="429" s="460" customFormat="true" ht="15" hidden="false" customHeight="false" outlineLevel="0" collapsed="false"/>
    <row r="430" s="460" customFormat="true" ht="15" hidden="false" customHeight="false" outlineLevel="0" collapsed="false"/>
    <row r="431" s="460" customFormat="true" ht="15" hidden="false" customHeight="false" outlineLevel="0" collapsed="false"/>
    <row r="432" s="460" customFormat="true" ht="15" hidden="false" customHeight="false" outlineLevel="0" collapsed="false"/>
    <row r="433" s="460" customFormat="true" ht="15" hidden="false" customHeight="false" outlineLevel="0" collapsed="false"/>
    <row r="434" s="460" customFormat="true" ht="15" hidden="false" customHeight="false" outlineLevel="0" collapsed="false"/>
    <row r="435" s="460" customFormat="true" ht="15" hidden="false" customHeight="false" outlineLevel="0" collapsed="false"/>
    <row r="436" s="460" customFormat="true" ht="15" hidden="false" customHeight="false" outlineLevel="0" collapsed="false"/>
    <row r="437" s="460" customFormat="true" ht="15" hidden="false" customHeight="false" outlineLevel="0" collapsed="false"/>
    <row r="438" s="460" customFormat="true" ht="15" hidden="false" customHeight="false" outlineLevel="0" collapsed="false"/>
    <row r="439" s="773" customFormat="true" ht="15" hidden="false" customHeight="false" outlineLevel="0" collapsed="false">
      <c r="B439" s="496"/>
      <c r="C439" s="460"/>
      <c r="D439" s="496"/>
      <c r="E439" s="774"/>
      <c r="F439" s="774"/>
      <c r="I439" s="775"/>
      <c r="J439" s="776"/>
      <c r="K439" s="777"/>
      <c r="L439" s="777"/>
      <c r="M439" s="776"/>
    </row>
    <row r="440" s="737" customFormat="true" ht="15" hidden="false" customHeight="false" outlineLevel="0" collapsed="false">
      <c r="B440" s="460"/>
      <c r="C440" s="460"/>
      <c r="D440" s="460"/>
      <c r="E440" s="778"/>
      <c r="F440" s="778"/>
      <c r="G440" s="460"/>
      <c r="H440" s="460"/>
      <c r="I440" s="768"/>
      <c r="J440" s="769"/>
      <c r="K440" s="770"/>
      <c r="L440" s="770"/>
      <c r="M440" s="769"/>
    </row>
    <row r="441" s="460" customFormat="true" ht="15" hidden="false" customHeight="false" outlineLevel="0" collapsed="false"/>
    <row r="442" s="460" customFormat="true" ht="15" hidden="false" customHeight="false" outlineLevel="0" collapsed="false"/>
    <row r="443" s="460" customFormat="true" ht="15" hidden="false" customHeight="false" outlineLevel="0" collapsed="false"/>
    <row r="444" s="737" customFormat="true" ht="15" hidden="false" customHeight="false" outlineLevel="0" collapsed="false">
      <c r="C444" s="460"/>
      <c r="E444" s="767"/>
      <c r="F444" s="767"/>
      <c r="I444" s="779"/>
      <c r="J444" s="780"/>
      <c r="K444" s="781"/>
      <c r="L444" s="781"/>
      <c r="M444" s="780"/>
    </row>
    <row r="445" s="460" customFormat="true" ht="15" hidden="false" customHeight="false" outlineLevel="0" collapsed="false">
      <c r="A445" s="737"/>
      <c r="B445" s="737"/>
      <c r="D445" s="737"/>
      <c r="E445" s="767"/>
      <c r="F445" s="767"/>
      <c r="G445" s="737"/>
      <c r="H445" s="780"/>
      <c r="I445" s="779"/>
      <c r="J445" s="780"/>
      <c r="K445" s="781"/>
      <c r="L445" s="780"/>
      <c r="M445" s="780"/>
    </row>
    <row r="446" s="460" customFormat="true" ht="15" hidden="false" customHeight="false" outlineLevel="0" collapsed="false"/>
    <row r="447" s="460" customFormat="true" ht="15" hidden="false" customHeight="false" outlineLevel="0" collapsed="false"/>
    <row r="448" s="460" customFormat="true" ht="15" hidden="false" customHeight="false" outlineLevel="0" collapsed="false"/>
    <row r="449" s="460" customFormat="true" ht="15" hidden="false" customHeight="false" outlineLevel="0" collapsed="false"/>
    <row r="450" s="460" customFormat="true" ht="15" hidden="false" customHeight="false" outlineLevel="0" collapsed="false"/>
    <row r="451" s="460" customFormat="true" ht="15" hidden="false" customHeight="false" outlineLevel="0" collapsed="false"/>
    <row r="452" s="460" customFormat="true" ht="15" hidden="false" customHeight="false" outlineLevel="0" collapsed="false"/>
    <row r="453" s="460" customFormat="true" ht="15" hidden="false" customHeight="false" outlineLevel="0" collapsed="false"/>
    <row r="454" s="460" customFormat="true" ht="15" hidden="false" customHeight="false" outlineLevel="0" collapsed="false"/>
    <row r="455" s="460" customFormat="true" ht="15" hidden="false" customHeight="false" outlineLevel="0" collapsed="false"/>
    <row r="456" s="460" customFormat="true" ht="15" hidden="false" customHeight="false" outlineLevel="0" collapsed="false"/>
    <row r="457" s="460" customFormat="true" ht="15" hidden="false" customHeight="false" outlineLevel="0" collapsed="false"/>
    <row r="458" s="460" customFormat="true" ht="15" hidden="false" customHeight="false" outlineLevel="0" collapsed="false"/>
    <row r="459" s="460" customFormat="true" ht="15" hidden="false" customHeight="false" outlineLevel="0" collapsed="false"/>
    <row r="460" s="460" customFormat="true" ht="15" hidden="false" customHeight="false" outlineLevel="0" collapsed="false"/>
    <row r="461" s="460" customFormat="true" ht="15" hidden="false" customHeight="false" outlineLevel="0" collapsed="false"/>
    <row r="462" s="460" customFormat="true" ht="15" hidden="false" customHeight="false" outlineLevel="0" collapsed="false"/>
    <row r="463" s="460" customFormat="true" ht="15" hidden="false" customHeight="false" outlineLevel="0" collapsed="false"/>
    <row r="464" s="460" customFormat="true" ht="15" hidden="false" customHeight="false" outlineLevel="0" collapsed="false"/>
    <row r="465" s="460" customFormat="true" ht="15" hidden="false" customHeight="false" outlineLevel="0" collapsed="false"/>
    <row r="466" s="460" customFormat="true" ht="15" hidden="false" customHeight="false" outlineLevel="0" collapsed="false"/>
    <row r="467" s="460" customFormat="true" ht="15" hidden="false" customHeight="false" outlineLevel="0" collapsed="false"/>
    <row r="468" s="460" customFormat="true" ht="15" hidden="false" customHeight="false" outlineLevel="0" collapsed="false"/>
    <row r="469" s="460" customFormat="true" ht="15" hidden="false" customHeight="false" outlineLevel="0" collapsed="false"/>
    <row r="470" s="460" customFormat="true" ht="15" hidden="false" customHeight="false" outlineLevel="0" collapsed="false"/>
    <row r="471" s="460" customFormat="true" ht="15" hidden="false" customHeight="false" outlineLevel="0" collapsed="false"/>
    <row r="472" s="460" customFormat="true" ht="15" hidden="false" customHeight="false" outlineLevel="0" collapsed="false"/>
    <row r="473" s="460" customFormat="true" ht="15" hidden="false" customHeight="false" outlineLevel="0" collapsed="false"/>
    <row r="474" s="460" customFormat="true" ht="15" hidden="false" customHeight="false" outlineLevel="0" collapsed="false"/>
    <row r="475" s="460" customFormat="true" ht="15" hidden="false" customHeight="false" outlineLevel="0" collapsed="false"/>
    <row r="476" s="460" customFormat="true" ht="15" hidden="false" customHeight="false" outlineLevel="0" collapsed="false"/>
    <row r="477" s="460" customFormat="true" ht="15" hidden="false" customHeight="false" outlineLevel="0" collapsed="false"/>
    <row r="478" s="460" customFormat="true" ht="15" hidden="false" customHeight="false" outlineLevel="0" collapsed="false"/>
    <row r="479" s="460" customFormat="true" ht="15" hidden="false" customHeight="false" outlineLevel="0" collapsed="false"/>
    <row r="480" s="460" customFormat="true" ht="15" hidden="false" customHeight="false" outlineLevel="0" collapsed="false"/>
    <row r="481" s="460" customFormat="true" ht="15" hidden="false" customHeight="false" outlineLevel="0" collapsed="false"/>
    <row r="482" s="460" customFormat="true" ht="15" hidden="false" customHeight="false" outlineLevel="0" collapsed="false"/>
    <row r="483" s="460" customFormat="true" ht="15" hidden="false" customHeight="false" outlineLevel="0" collapsed="false"/>
    <row r="484" s="460" customFormat="true" ht="15" hidden="false" customHeight="false" outlineLevel="0" collapsed="false"/>
    <row r="485" s="460" customFormat="true" ht="15" hidden="false" customHeight="false" outlineLevel="0" collapsed="false"/>
    <row r="486" s="460" customFormat="true" ht="15" hidden="false" customHeight="false" outlineLevel="0" collapsed="false"/>
    <row r="487" s="460" customFormat="true" ht="15" hidden="false" customHeight="false" outlineLevel="0" collapsed="false"/>
    <row r="488" s="460" customFormat="true" ht="15" hidden="false" customHeight="false" outlineLevel="0" collapsed="false"/>
    <row r="489" s="460" customFormat="true" ht="15" hidden="false" customHeight="false" outlineLevel="0" collapsed="false"/>
    <row r="490" s="460" customFormat="true" ht="15" hidden="false" customHeight="false" outlineLevel="0" collapsed="false"/>
    <row r="491" s="460" customFormat="true" ht="15" hidden="false" customHeight="false" outlineLevel="0" collapsed="false"/>
    <row r="492" s="460" customFormat="true" ht="15" hidden="false" customHeight="false" outlineLevel="0" collapsed="false"/>
    <row r="493" s="460" customFormat="true" ht="15" hidden="false" customHeight="false" outlineLevel="0" collapsed="false"/>
    <row r="494" s="460" customFormat="true" ht="15" hidden="false" customHeight="false" outlineLevel="0" collapsed="false"/>
    <row r="495" s="460" customFormat="true" ht="15" hidden="false" customHeight="false" outlineLevel="0" collapsed="false"/>
    <row r="496" s="460" customFormat="true" ht="15" hidden="false" customHeight="false" outlineLevel="0" collapsed="false"/>
    <row r="497" s="460" customFormat="true" ht="15" hidden="false" customHeight="false" outlineLevel="0" collapsed="false"/>
    <row r="498" s="460" customFormat="true" ht="15" hidden="false" customHeight="false" outlineLevel="0" collapsed="false"/>
    <row r="499" s="460" customFormat="true" ht="15" hidden="false" customHeight="false" outlineLevel="0" collapsed="false"/>
    <row r="500" s="460" customFormat="true" ht="15" hidden="false" customHeight="false" outlineLevel="0" collapsed="false"/>
    <row r="501" s="460" customFormat="true" ht="15" hidden="false" customHeight="false" outlineLevel="0" collapsed="false"/>
    <row r="502" s="460" customFormat="true" ht="15" hidden="false" customHeight="false" outlineLevel="0" collapsed="false"/>
    <row r="503" s="460" customFormat="true" ht="15" hidden="false" customHeight="false" outlineLevel="0" collapsed="false"/>
    <row r="504" s="460" customFormat="true" ht="15" hidden="false" customHeight="false" outlineLevel="0" collapsed="false"/>
    <row r="505" s="460" customFormat="true" ht="15" hidden="false" customHeight="false" outlineLevel="0" collapsed="false"/>
    <row r="506" s="737" customFormat="true" ht="15" hidden="false" customHeight="false" outlineLevel="0" collapsed="false">
      <c r="A506" s="467"/>
      <c r="B506" s="467"/>
      <c r="C506" s="460"/>
      <c r="D506" s="467"/>
      <c r="E506" s="467"/>
      <c r="F506" s="467"/>
      <c r="G506" s="467"/>
      <c r="H506" s="467"/>
      <c r="I506" s="467"/>
      <c r="J506" s="467"/>
      <c r="K506" s="467"/>
      <c r="L506" s="467"/>
      <c r="M506" s="467"/>
    </row>
    <row r="507" s="737" customFormat="true" ht="15" hidden="false" customHeight="false" outlineLevel="0" collapsed="false">
      <c r="C507" s="460"/>
      <c r="E507" s="767"/>
      <c r="F507" s="767"/>
      <c r="G507" s="779"/>
      <c r="H507" s="782"/>
      <c r="I507" s="779"/>
      <c r="K507" s="770"/>
      <c r="L507" s="770"/>
      <c r="M507" s="768"/>
    </row>
    <row r="508" s="737" customFormat="true" ht="15" hidden="false" customHeight="false" outlineLevel="0" collapsed="false">
      <c r="C508" s="460"/>
      <c r="E508" s="767"/>
      <c r="F508" s="767"/>
      <c r="G508" s="770"/>
      <c r="H508" s="770"/>
      <c r="I508" s="779"/>
      <c r="K508" s="770"/>
      <c r="L508" s="770"/>
      <c r="M508" s="768"/>
    </row>
    <row r="509" s="737" customFormat="true" ht="15" hidden="false" customHeight="false" outlineLevel="0" collapsed="false">
      <c r="C509" s="460"/>
      <c r="E509" s="783"/>
      <c r="F509" s="767"/>
      <c r="I509" s="779"/>
      <c r="K509" s="770"/>
      <c r="L509" s="770"/>
      <c r="M509" s="768"/>
    </row>
    <row r="510" s="737" customFormat="true" ht="15" hidden="false" customHeight="false" outlineLevel="0" collapsed="false">
      <c r="C510" s="460"/>
      <c r="E510" s="784"/>
      <c r="F510" s="767"/>
      <c r="I510" s="782"/>
      <c r="K510" s="770"/>
      <c r="L510" s="770"/>
      <c r="M510" s="768"/>
    </row>
    <row r="511" s="737" customFormat="true" ht="15" hidden="false" customHeight="false" outlineLevel="0" collapsed="false">
      <c r="C511" s="460"/>
      <c r="E511" s="767"/>
      <c r="F511" s="767"/>
      <c r="I511" s="779"/>
      <c r="J511" s="769"/>
      <c r="K511" s="770"/>
      <c r="L511" s="770"/>
      <c r="M511" s="768"/>
    </row>
    <row r="512" s="737" customFormat="true" ht="15" hidden="false" customHeight="false" outlineLevel="0" collapsed="false">
      <c r="C512" s="460"/>
      <c r="E512" s="785"/>
      <c r="F512" s="767"/>
      <c r="I512" s="779"/>
      <c r="J512" s="769"/>
      <c r="K512" s="770"/>
      <c r="L512" s="770"/>
      <c r="M512" s="768"/>
    </row>
    <row r="513" s="737" customFormat="true" ht="15" hidden="false" customHeight="false" outlineLevel="0" collapsed="false">
      <c r="C513" s="460"/>
      <c r="E513" s="767"/>
      <c r="F513" s="767"/>
      <c r="I513" s="779"/>
      <c r="J513" s="769"/>
      <c r="K513" s="770"/>
      <c r="L513" s="770"/>
      <c r="M513" s="768"/>
    </row>
    <row r="514" s="737" customFormat="true" ht="15" hidden="false" customHeight="false" outlineLevel="0" collapsed="false">
      <c r="A514" s="467"/>
      <c r="B514" s="467"/>
      <c r="C514" s="460"/>
      <c r="D514" s="467"/>
      <c r="E514" s="467"/>
      <c r="F514" s="467"/>
      <c r="G514" s="467"/>
      <c r="H514" s="467"/>
      <c r="I514" s="467"/>
      <c r="J514" s="467"/>
      <c r="K514" s="467"/>
      <c r="L514" s="467"/>
      <c r="M514" s="467"/>
    </row>
    <row r="515" s="737" customFormat="true" ht="15" hidden="false" customHeight="false" outlineLevel="0" collapsed="false">
      <c r="C515" s="460"/>
      <c r="E515" s="767"/>
      <c r="F515" s="767"/>
      <c r="I515" s="779"/>
      <c r="J515" s="769"/>
      <c r="K515" s="770"/>
      <c r="L515" s="770"/>
      <c r="M515" s="768"/>
    </row>
    <row r="516" s="737" customFormat="true" ht="15" hidden="false" customHeight="false" outlineLevel="0" collapsed="false">
      <c r="C516" s="460"/>
      <c r="E516" s="767"/>
      <c r="F516" s="767"/>
      <c r="G516" s="779"/>
      <c r="H516" s="782"/>
      <c r="M516" s="768"/>
    </row>
    <row r="517" s="460" customFormat="true" ht="15" hidden="false" customHeight="false" outlineLevel="0" collapsed="false"/>
    <row r="518" s="460" customFormat="true" ht="15" hidden="false" customHeight="false" outlineLevel="0" collapsed="false"/>
    <row r="519" s="460" customFormat="true" ht="15" hidden="false" customHeight="false" outlineLevel="0" collapsed="false"/>
    <row r="520" s="460" customFormat="true" ht="15" hidden="false" customHeight="false" outlineLevel="0" collapsed="false"/>
    <row r="521" s="460" customFormat="true" ht="15" hidden="false" customHeight="false" outlineLevel="0" collapsed="false"/>
    <row r="522" s="460" customFormat="true" ht="15" hidden="false" customHeight="false" outlineLevel="0" collapsed="false"/>
    <row r="523" s="460" customFormat="true" ht="15" hidden="false" customHeight="false" outlineLevel="0" collapsed="false"/>
    <row r="524" s="460" customFormat="true" ht="15" hidden="false" customHeight="false" outlineLevel="0" collapsed="false"/>
    <row r="525" s="460" customFormat="true" ht="15" hidden="false" customHeight="false" outlineLevel="0" collapsed="false"/>
    <row r="526" s="460" customFormat="true" ht="15" hidden="false" customHeight="false" outlineLevel="0" collapsed="false"/>
    <row r="527" s="460" customFormat="true" ht="15" hidden="false" customHeight="false" outlineLevel="0" collapsed="false"/>
    <row r="528" s="460" customFormat="true" ht="15" hidden="false" customHeight="false" outlineLevel="0" collapsed="false"/>
    <row r="529" s="737" customFormat="true" ht="15" hidden="false" customHeight="false" outlineLevel="0" collapsed="false">
      <c r="C529" s="460"/>
      <c r="E529" s="767"/>
      <c r="F529" s="767"/>
      <c r="G529" s="770"/>
      <c r="H529" s="770"/>
      <c r="I529" s="770"/>
      <c r="J529" s="770"/>
      <c r="K529" s="768"/>
      <c r="M529" s="768"/>
    </row>
    <row r="530" s="737" customFormat="true" ht="15" hidden="false" customHeight="false" outlineLevel="0" collapsed="false">
      <c r="C530" s="460"/>
      <c r="E530" s="767"/>
      <c r="F530" s="767"/>
      <c r="G530" s="779"/>
      <c r="H530" s="782"/>
      <c r="I530" s="779"/>
      <c r="K530" s="770"/>
      <c r="L530" s="770"/>
      <c r="M530" s="768"/>
    </row>
    <row r="531" s="737" customFormat="true" ht="15" hidden="false" customHeight="false" outlineLevel="0" collapsed="false">
      <c r="C531" s="460"/>
      <c r="E531" s="767"/>
      <c r="F531" s="767"/>
      <c r="G531" s="770"/>
      <c r="H531" s="770"/>
      <c r="I531" s="779"/>
      <c r="K531" s="770"/>
      <c r="L531" s="770"/>
      <c r="M531" s="768"/>
    </row>
    <row r="532" s="737" customFormat="true" ht="15" hidden="false" customHeight="false" outlineLevel="0" collapsed="false">
      <c r="C532" s="460"/>
      <c r="E532" s="783"/>
      <c r="F532" s="767"/>
      <c r="I532" s="779"/>
      <c r="K532" s="770"/>
      <c r="L532" s="770"/>
      <c r="M532" s="768"/>
    </row>
    <row r="533" s="460" customFormat="true" ht="15" hidden="false" customHeight="false" outlineLevel="0" collapsed="false"/>
    <row r="534" s="460" customFormat="true" ht="15" hidden="false" customHeight="false" outlineLevel="0" collapsed="false"/>
    <row r="535" s="460" customFormat="true" ht="15" hidden="false" customHeight="false" outlineLevel="0" collapsed="false"/>
    <row r="536" s="460" customFormat="true" ht="15" hidden="false" customHeight="false" outlineLevel="0" collapsed="false"/>
    <row r="537" s="737" customFormat="true" ht="15" hidden="false" customHeight="false" outlineLevel="0" collapsed="false">
      <c r="C537" s="460"/>
      <c r="E537" s="784"/>
      <c r="F537" s="767"/>
      <c r="I537" s="782"/>
      <c r="K537" s="770"/>
      <c r="L537" s="770"/>
      <c r="M537" s="768"/>
    </row>
    <row r="538" s="737" customFormat="true" ht="15" hidden="false" customHeight="false" outlineLevel="0" collapsed="false">
      <c r="C538" s="460"/>
      <c r="E538" s="767"/>
      <c r="F538" s="767"/>
      <c r="I538" s="779"/>
      <c r="J538" s="769"/>
      <c r="K538" s="770"/>
      <c r="L538" s="770"/>
      <c r="M538" s="768"/>
    </row>
    <row r="539" s="737" customFormat="true" ht="15" hidden="false" customHeight="false" outlineLevel="0" collapsed="false">
      <c r="C539" s="460"/>
      <c r="E539" s="785"/>
      <c r="F539" s="767"/>
      <c r="I539" s="779"/>
      <c r="J539" s="769"/>
      <c r="K539" s="770"/>
      <c r="L539" s="770"/>
      <c r="M539" s="768"/>
    </row>
    <row r="540" s="737" customFormat="true" ht="15" hidden="false" customHeight="false" outlineLevel="0" collapsed="false">
      <c r="C540" s="460"/>
      <c r="E540" s="767"/>
      <c r="F540" s="767"/>
      <c r="I540" s="779"/>
      <c r="J540" s="769"/>
      <c r="K540" s="770"/>
      <c r="L540" s="770"/>
      <c r="M540" s="768"/>
    </row>
    <row r="541" s="737" customFormat="true" ht="15" hidden="false" customHeight="false" outlineLevel="0" collapsed="false">
      <c r="C541" s="460"/>
      <c r="E541" s="767"/>
      <c r="F541" s="767"/>
      <c r="I541" s="779"/>
      <c r="J541" s="769"/>
      <c r="K541" s="770"/>
      <c r="L541" s="770"/>
      <c r="M541" s="768"/>
    </row>
    <row r="542" s="737" customFormat="true" ht="15" hidden="false" customHeight="false" outlineLevel="0" collapsed="false">
      <c r="C542" s="460"/>
      <c r="E542" s="785"/>
      <c r="F542" s="767"/>
      <c r="I542" s="779"/>
      <c r="J542" s="769"/>
      <c r="K542" s="770"/>
      <c r="L542" s="770"/>
      <c r="M542" s="768"/>
    </row>
    <row r="543" s="460" customFormat="true" ht="15" hidden="false" customHeight="false" outlineLevel="0" collapsed="false">
      <c r="A543" s="737"/>
      <c r="B543" s="737"/>
      <c r="D543" s="737"/>
      <c r="E543" s="767"/>
      <c r="F543" s="767"/>
      <c r="G543" s="737"/>
      <c r="H543" s="737"/>
      <c r="I543" s="737"/>
      <c r="J543" s="737"/>
      <c r="K543" s="768"/>
      <c r="L543" s="768"/>
      <c r="M543" s="768"/>
    </row>
    <row r="544" s="460" customFormat="true" ht="15" hidden="false" customHeight="false" outlineLevel="0" collapsed="false">
      <c r="A544" s="737"/>
      <c r="B544" s="737"/>
      <c r="D544" s="737"/>
      <c r="E544" s="767"/>
      <c r="F544" s="767"/>
      <c r="G544" s="779"/>
      <c r="H544" s="782"/>
      <c r="I544" s="737"/>
      <c r="J544" s="737"/>
      <c r="K544" s="737"/>
      <c r="L544" s="737"/>
      <c r="M544" s="768"/>
    </row>
    <row r="545" s="460" customFormat="true" ht="15" hidden="false" customHeight="false" outlineLevel="0" collapsed="false">
      <c r="A545" s="737"/>
      <c r="B545" s="737"/>
      <c r="D545" s="737"/>
      <c r="E545" s="767"/>
      <c r="F545" s="767"/>
      <c r="G545" s="770"/>
      <c r="H545" s="770"/>
      <c r="I545" s="770"/>
      <c r="J545" s="770"/>
      <c r="K545" s="768"/>
      <c r="L545" s="737"/>
      <c r="M545" s="768"/>
    </row>
    <row r="546" s="460" customFormat="true" ht="15" hidden="false" customHeight="false" outlineLevel="0" collapsed="false">
      <c r="A546" s="737"/>
      <c r="B546" s="737"/>
      <c r="D546" s="737"/>
      <c r="E546" s="767"/>
      <c r="F546" s="767"/>
      <c r="G546" s="737"/>
      <c r="H546" s="737"/>
      <c r="I546" s="779"/>
      <c r="J546" s="737"/>
      <c r="K546" s="770"/>
      <c r="L546" s="770"/>
      <c r="M546" s="769"/>
    </row>
    <row r="547" s="460" customFormat="true" ht="15" hidden="false" customHeight="false" outlineLevel="0" collapsed="false">
      <c r="A547" s="737"/>
      <c r="B547" s="737"/>
      <c r="D547" s="737"/>
      <c r="E547" s="767"/>
      <c r="F547" s="767"/>
      <c r="G547" s="737"/>
      <c r="H547" s="737"/>
      <c r="I547" s="779"/>
      <c r="J547" s="737"/>
      <c r="K547" s="770"/>
      <c r="L547" s="770"/>
      <c r="M547" s="768"/>
    </row>
    <row r="548" s="460" customFormat="true" ht="15" hidden="false" customHeight="false" outlineLevel="0" collapsed="false">
      <c r="A548" s="737"/>
      <c r="B548" s="737"/>
      <c r="D548" s="737"/>
      <c r="E548" s="783"/>
      <c r="F548" s="767"/>
      <c r="G548" s="737"/>
      <c r="H548" s="737"/>
      <c r="I548" s="779"/>
      <c r="J548" s="737"/>
      <c r="K548" s="770"/>
      <c r="L548" s="770"/>
      <c r="M548" s="768"/>
    </row>
    <row r="549" s="460" customFormat="true" ht="15" hidden="false" customHeight="false" outlineLevel="0" collapsed="false">
      <c r="A549" s="737"/>
      <c r="B549" s="737"/>
      <c r="D549" s="737"/>
      <c r="E549" s="783"/>
      <c r="F549" s="767"/>
      <c r="G549" s="737"/>
      <c r="H549" s="737"/>
      <c r="I549" s="779"/>
      <c r="J549" s="737"/>
      <c r="K549" s="770"/>
      <c r="L549" s="770"/>
      <c r="M549" s="768"/>
    </row>
    <row r="550" s="460" customFormat="true" ht="15" hidden="false" customHeight="false" outlineLevel="0" collapsed="false">
      <c r="A550" s="737"/>
      <c r="B550" s="737"/>
      <c r="D550" s="737"/>
      <c r="E550" s="784"/>
      <c r="F550" s="767"/>
      <c r="G550" s="737"/>
      <c r="H550" s="737"/>
      <c r="I550" s="782"/>
      <c r="J550" s="769"/>
      <c r="K550" s="770"/>
      <c r="L550" s="770"/>
      <c r="M550" s="768"/>
    </row>
    <row r="551" s="460" customFormat="true" ht="15" hidden="false" customHeight="false" outlineLevel="0" collapsed="false">
      <c r="A551" s="737"/>
      <c r="B551" s="737"/>
      <c r="D551" s="737"/>
      <c r="E551" s="767"/>
      <c r="F551" s="767"/>
      <c r="G551" s="737"/>
      <c r="H551" s="737"/>
      <c r="I551" s="779"/>
      <c r="J551" s="769"/>
      <c r="K551" s="770"/>
      <c r="L551" s="770"/>
      <c r="M551" s="768"/>
    </row>
    <row r="552" s="460" customFormat="true" ht="15" hidden="false" customHeight="false" outlineLevel="0" collapsed="false">
      <c r="A552" s="737"/>
      <c r="B552" s="737"/>
      <c r="D552" s="737"/>
      <c r="E552" s="767"/>
      <c r="F552" s="767"/>
      <c r="G552" s="779"/>
      <c r="H552" s="786"/>
      <c r="I552" s="779"/>
      <c r="J552" s="769"/>
      <c r="K552" s="770"/>
      <c r="L552" s="770"/>
      <c r="M552" s="768"/>
    </row>
    <row r="553" s="737" customFormat="true" ht="15" hidden="false" customHeight="false" outlineLevel="0" collapsed="false">
      <c r="C553" s="460"/>
      <c r="E553" s="785"/>
      <c r="F553" s="767"/>
      <c r="I553" s="779"/>
      <c r="J553" s="769"/>
      <c r="K553" s="770"/>
      <c r="L553" s="770"/>
      <c r="M553" s="768"/>
    </row>
    <row r="554" s="737" customFormat="true" ht="15" hidden="false" customHeight="false" outlineLevel="0" collapsed="false">
      <c r="C554" s="460"/>
      <c r="E554" s="767"/>
      <c r="F554" s="767"/>
      <c r="K554" s="768"/>
      <c r="L554" s="768"/>
      <c r="M554" s="768"/>
    </row>
    <row r="555" s="737" customFormat="true" ht="15" hidden="false" customHeight="false" outlineLevel="0" collapsed="false">
      <c r="C555" s="460"/>
      <c r="E555" s="767"/>
      <c r="F555" s="767"/>
      <c r="G555" s="779"/>
      <c r="H555" s="782"/>
      <c r="M555" s="768"/>
    </row>
    <row r="556" s="737" customFormat="true" ht="15" hidden="false" customHeight="false" outlineLevel="0" collapsed="false">
      <c r="C556" s="460"/>
      <c r="E556" s="767"/>
      <c r="F556" s="767"/>
      <c r="G556" s="770"/>
      <c r="H556" s="770"/>
      <c r="I556" s="770"/>
      <c r="J556" s="770"/>
      <c r="K556" s="768"/>
      <c r="M556" s="768"/>
    </row>
    <row r="557" s="737" customFormat="true" ht="15" hidden="false" customHeight="false" outlineLevel="0" collapsed="false">
      <c r="C557" s="460"/>
      <c r="E557" s="767"/>
      <c r="F557" s="767"/>
      <c r="I557" s="768"/>
      <c r="K557" s="770"/>
      <c r="L557" s="770"/>
      <c r="M557" s="769"/>
    </row>
    <row r="558" s="737" customFormat="true" ht="15" hidden="false" customHeight="false" outlineLevel="0" collapsed="false">
      <c r="C558" s="460"/>
      <c r="E558" s="767"/>
      <c r="F558" s="767"/>
      <c r="I558" s="768"/>
      <c r="K558" s="770"/>
      <c r="L558" s="770"/>
      <c r="M558" s="768"/>
    </row>
    <row r="559" s="737" customFormat="true" ht="15" hidden="false" customHeight="false" outlineLevel="0" collapsed="false">
      <c r="C559" s="460"/>
      <c r="E559" s="783"/>
      <c r="F559" s="767"/>
      <c r="I559" s="768"/>
      <c r="K559" s="770"/>
      <c r="L559" s="770"/>
      <c r="M559" s="768"/>
    </row>
    <row r="560" s="737" customFormat="true" ht="15" hidden="false" customHeight="false" outlineLevel="0" collapsed="false">
      <c r="C560" s="460"/>
      <c r="E560" s="783"/>
      <c r="F560" s="767"/>
      <c r="I560" s="768"/>
      <c r="K560" s="770"/>
      <c r="L560" s="770"/>
      <c r="M560" s="768"/>
    </row>
    <row r="561" s="737" customFormat="true" ht="15" hidden="false" customHeight="false" outlineLevel="0" collapsed="false">
      <c r="C561" s="460"/>
      <c r="E561" s="785"/>
      <c r="F561" s="767"/>
      <c r="I561" s="769"/>
      <c r="J561" s="769"/>
      <c r="K561" s="770"/>
      <c r="L561" s="770"/>
      <c r="M561" s="768"/>
    </row>
    <row r="562" s="737" customFormat="true" ht="15" hidden="false" customHeight="false" outlineLevel="0" collapsed="false">
      <c r="C562" s="460"/>
      <c r="E562" s="767"/>
      <c r="F562" s="767"/>
      <c r="I562" s="768"/>
      <c r="J562" s="769"/>
      <c r="K562" s="770"/>
      <c r="L562" s="770"/>
      <c r="M562" s="768"/>
    </row>
    <row r="563" s="737" customFormat="true" ht="15" hidden="false" customHeight="false" outlineLevel="0" collapsed="false">
      <c r="C563" s="460"/>
      <c r="E563" s="767"/>
      <c r="F563" s="767"/>
      <c r="K563" s="787"/>
      <c r="M563" s="768"/>
    </row>
    <row r="564" s="737" customFormat="true" ht="15" hidden="false" customHeight="false" outlineLevel="0" collapsed="false">
      <c r="C564" s="460"/>
      <c r="E564" s="767"/>
      <c r="F564" s="767"/>
      <c r="K564" s="768"/>
      <c r="L564" s="768"/>
      <c r="M564" s="768"/>
    </row>
    <row r="565" s="737" customFormat="true" ht="15" hidden="false" customHeight="false" outlineLevel="0" collapsed="false">
      <c r="C565" s="460"/>
      <c r="E565" s="767"/>
      <c r="F565" s="767"/>
      <c r="G565" s="779"/>
      <c r="H565" s="782"/>
      <c r="M565" s="768"/>
    </row>
    <row r="566" s="737" customFormat="true" ht="15" hidden="false" customHeight="false" outlineLevel="0" collapsed="false">
      <c r="C566" s="460"/>
      <c r="E566" s="767"/>
      <c r="F566" s="767"/>
      <c r="G566" s="770"/>
      <c r="H566" s="770"/>
      <c r="I566" s="770"/>
      <c r="J566" s="770"/>
      <c r="K566" s="768"/>
      <c r="M566" s="768"/>
    </row>
    <row r="567" s="737" customFormat="true" ht="15" hidden="false" customHeight="false" outlineLevel="0" collapsed="false">
      <c r="C567" s="460"/>
      <c r="E567" s="767"/>
      <c r="F567" s="767"/>
      <c r="I567" s="768"/>
      <c r="K567" s="770"/>
      <c r="L567" s="770"/>
      <c r="M567" s="769"/>
    </row>
    <row r="568" s="737" customFormat="true" ht="15" hidden="false" customHeight="false" outlineLevel="0" collapsed="false">
      <c r="A568" s="467"/>
      <c r="B568" s="467"/>
      <c r="C568" s="460"/>
      <c r="D568" s="467"/>
      <c r="E568" s="467"/>
      <c r="F568" s="467"/>
      <c r="G568" s="467"/>
      <c r="H568" s="467"/>
      <c r="I568" s="467"/>
      <c r="J568" s="467"/>
      <c r="K568" s="467"/>
      <c r="L568" s="467"/>
      <c r="M568" s="467"/>
    </row>
    <row r="569" s="737" customFormat="true" ht="15" hidden="false" customHeight="false" outlineLevel="0" collapsed="false">
      <c r="C569" s="460"/>
      <c r="E569" s="767"/>
      <c r="F569" s="767"/>
      <c r="I569" s="768"/>
      <c r="K569" s="770"/>
      <c r="L569" s="770"/>
      <c r="M569" s="768"/>
    </row>
    <row r="570" s="737" customFormat="true" ht="15" hidden="false" customHeight="false" outlineLevel="0" collapsed="false">
      <c r="C570" s="460"/>
      <c r="E570" s="783"/>
      <c r="F570" s="767"/>
      <c r="I570" s="768"/>
      <c r="K570" s="770"/>
      <c r="L570" s="770"/>
      <c r="M570" s="768"/>
    </row>
    <row r="571" s="737" customFormat="true" ht="15" hidden="false" customHeight="false" outlineLevel="0" collapsed="false">
      <c r="C571" s="460"/>
      <c r="E571" s="783"/>
      <c r="F571" s="767"/>
      <c r="I571" s="768"/>
      <c r="K571" s="770"/>
      <c r="L571" s="770"/>
      <c r="M571" s="768"/>
    </row>
    <row r="572" s="737" customFormat="true" ht="15" hidden="false" customHeight="false" outlineLevel="0" collapsed="false">
      <c r="C572" s="460"/>
      <c r="E572" s="785"/>
      <c r="F572" s="767"/>
      <c r="I572" s="769"/>
      <c r="J572" s="769"/>
      <c r="K572" s="770"/>
      <c r="L572" s="770"/>
      <c r="M572" s="768"/>
    </row>
    <row r="573" s="737" customFormat="true" ht="15" hidden="false" customHeight="false" outlineLevel="0" collapsed="false">
      <c r="C573" s="460"/>
      <c r="E573" s="767"/>
      <c r="F573" s="767"/>
      <c r="I573" s="768"/>
      <c r="J573" s="769"/>
      <c r="K573" s="770"/>
      <c r="L573" s="770"/>
      <c r="M573" s="768"/>
    </row>
    <row r="574" s="737" customFormat="true" ht="15" hidden="false" customHeight="false" outlineLevel="0" collapsed="false">
      <c r="C574" s="460"/>
      <c r="E574" s="767"/>
      <c r="F574" s="767"/>
      <c r="K574" s="787"/>
      <c r="M574" s="768"/>
    </row>
    <row r="575" s="737" customFormat="true" ht="15" hidden="false" customHeight="false" outlineLevel="0" collapsed="false">
      <c r="C575" s="460"/>
      <c r="E575" s="767"/>
      <c r="F575" s="767"/>
      <c r="K575" s="768"/>
      <c r="L575" s="768"/>
      <c r="M575" s="768"/>
    </row>
    <row r="576" s="737" customFormat="true" ht="15" hidden="false" customHeight="false" outlineLevel="0" collapsed="false">
      <c r="C576" s="460"/>
      <c r="E576" s="767"/>
      <c r="F576" s="767"/>
      <c r="G576" s="779"/>
      <c r="H576" s="782"/>
      <c r="M576" s="768"/>
    </row>
    <row r="577" s="737" customFormat="true" ht="15" hidden="false" customHeight="false" outlineLevel="0" collapsed="false">
      <c r="C577" s="460"/>
      <c r="E577" s="767"/>
      <c r="F577" s="767"/>
      <c r="G577" s="770"/>
      <c r="H577" s="770"/>
      <c r="I577" s="770"/>
      <c r="J577" s="770"/>
      <c r="K577" s="768"/>
      <c r="M577" s="768"/>
    </row>
    <row r="578" s="737" customFormat="true" ht="15" hidden="false" customHeight="false" outlineLevel="0" collapsed="false">
      <c r="C578" s="460"/>
      <c r="E578" s="767"/>
      <c r="F578" s="767"/>
      <c r="I578" s="768"/>
      <c r="K578" s="770"/>
      <c r="L578" s="770"/>
      <c r="M578" s="769"/>
    </row>
    <row r="579" s="737" customFormat="true" ht="15" hidden="false" customHeight="false" outlineLevel="0" collapsed="false">
      <c r="C579" s="460"/>
      <c r="E579" s="767"/>
      <c r="F579" s="767"/>
      <c r="I579" s="768"/>
      <c r="K579" s="770"/>
      <c r="L579" s="770"/>
      <c r="M579" s="768"/>
    </row>
    <row r="580" s="737" customFormat="true" ht="15" hidden="false" customHeight="false" outlineLevel="0" collapsed="false">
      <c r="C580" s="460"/>
      <c r="E580" s="783"/>
      <c r="F580" s="767"/>
      <c r="I580" s="768"/>
      <c r="K580" s="770"/>
      <c r="L580" s="770"/>
      <c r="M580" s="768"/>
    </row>
    <row r="581" s="737" customFormat="true" ht="14.25" hidden="false" customHeight="false" outlineLevel="0" collapsed="false">
      <c r="C581" s="788"/>
      <c r="E581" s="783"/>
      <c r="F581" s="767"/>
      <c r="I581" s="768"/>
      <c r="K581" s="770"/>
      <c r="L581" s="770"/>
      <c r="M581" s="768"/>
    </row>
    <row r="582" s="737" customFormat="true" ht="15" hidden="false" customHeight="false" outlineLevel="0" collapsed="false">
      <c r="C582" s="460"/>
      <c r="E582" s="785"/>
      <c r="F582" s="767"/>
      <c r="I582" s="769"/>
      <c r="J582" s="769"/>
      <c r="K582" s="770"/>
      <c r="L582" s="770"/>
      <c r="M582" s="768"/>
    </row>
    <row r="583" s="737" customFormat="true" ht="15" hidden="false" customHeight="false" outlineLevel="0" collapsed="false">
      <c r="C583" s="460"/>
      <c r="E583" s="767"/>
      <c r="F583" s="767"/>
      <c r="I583" s="768"/>
      <c r="J583" s="769"/>
      <c r="K583" s="770"/>
      <c r="L583" s="770"/>
      <c r="M583" s="768"/>
    </row>
    <row r="584" s="737" customFormat="true" ht="15" hidden="false" customHeight="false" outlineLevel="0" collapsed="false">
      <c r="C584" s="460"/>
      <c r="E584" s="767"/>
      <c r="F584" s="767"/>
      <c r="K584" s="787"/>
      <c r="M584" s="768"/>
    </row>
    <row r="585" s="737" customFormat="true" ht="15" hidden="false" customHeight="false" outlineLevel="0" collapsed="false">
      <c r="C585" s="460"/>
      <c r="E585" s="767"/>
      <c r="F585" s="767"/>
      <c r="K585" s="768"/>
      <c r="L585" s="768"/>
      <c r="M585" s="768"/>
    </row>
    <row r="586" s="737" customFormat="true" ht="15" hidden="false" customHeight="false" outlineLevel="0" collapsed="false">
      <c r="E586" s="767"/>
      <c r="F586" s="767"/>
      <c r="G586" s="779"/>
      <c r="H586" s="782"/>
      <c r="M586" s="768"/>
    </row>
    <row r="587" s="460" customFormat="true" ht="15" hidden="false" customHeight="false" outlineLevel="0" collapsed="false">
      <c r="C587" s="737"/>
    </row>
    <row r="588" s="460" customFormat="true" ht="15" hidden="false" customHeight="false" outlineLevel="0" collapsed="false"/>
    <row r="589" s="460" customFormat="true" ht="15" hidden="false" customHeight="false" outlineLevel="0" collapsed="false"/>
    <row r="590" s="460" customFormat="true" ht="15" hidden="false" customHeight="false" outlineLevel="0" collapsed="false"/>
    <row r="591" s="460" customFormat="true" ht="15" hidden="false" customHeight="false" outlineLevel="0" collapsed="false"/>
    <row r="592" s="460" customFormat="true" ht="15" hidden="false" customHeight="false" outlineLevel="0" collapsed="false"/>
    <row r="593" s="460" customFormat="true" ht="15" hidden="false" customHeight="false" outlineLevel="0" collapsed="false"/>
    <row r="594" s="460" customFormat="true" ht="15" hidden="false" customHeight="false" outlineLevel="0" collapsed="false"/>
    <row r="595" s="460" customFormat="true" ht="15" hidden="false" customHeight="false" outlineLevel="0" collapsed="false"/>
    <row r="596" s="460" customFormat="true" ht="15" hidden="false" customHeight="false" outlineLevel="0" collapsed="false"/>
    <row r="597" s="460" customFormat="true" ht="15" hidden="false" customHeight="false" outlineLevel="0" collapsed="false"/>
    <row r="598" s="460" customFormat="true" ht="15" hidden="false" customHeight="false" outlineLevel="0" collapsed="false"/>
    <row r="599" s="460" customFormat="true" ht="15" hidden="false" customHeight="false" outlineLevel="0" collapsed="false"/>
    <row r="600" s="460" customFormat="true" ht="15" hidden="false" customHeight="false" outlineLevel="0" collapsed="false"/>
    <row r="601" s="460" customFormat="true" ht="15" hidden="false" customHeight="false" outlineLevel="0" collapsed="false"/>
    <row r="602" s="737" customFormat="true" ht="15" hidden="false" customHeight="false" outlineLevel="0" collapsed="false">
      <c r="C602" s="460"/>
      <c r="E602" s="767"/>
      <c r="F602" s="767"/>
      <c r="G602" s="770"/>
      <c r="H602" s="770"/>
      <c r="I602" s="770"/>
      <c r="J602" s="770"/>
      <c r="K602" s="768"/>
      <c r="M602" s="768"/>
    </row>
    <row r="603" s="737" customFormat="true" ht="15" hidden="false" customHeight="false" outlineLevel="0" collapsed="false">
      <c r="C603" s="460"/>
      <c r="E603" s="767"/>
      <c r="F603" s="767"/>
      <c r="I603" s="768"/>
      <c r="K603" s="770"/>
      <c r="L603" s="770"/>
      <c r="M603" s="769"/>
    </row>
    <row r="604" s="737" customFormat="true" ht="15" hidden="false" customHeight="false" outlineLevel="0" collapsed="false">
      <c r="C604" s="460"/>
      <c r="E604" s="767"/>
      <c r="F604" s="767"/>
      <c r="I604" s="768"/>
      <c r="K604" s="770"/>
      <c r="L604" s="770"/>
      <c r="M604" s="768"/>
    </row>
    <row r="605" s="737" customFormat="true" ht="15" hidden="false" customHeight="false" outlineLevel="0" collapsed="false">
      <c r="C605" s="460"/>
      <c r="E605" s="783"/>
      <c r="F605" s="767"/>
      <c r="I605" s="768"/>
      <c r="K605" s="770"/>
      <c r="L605" s="770"/>
      <c r="M605" s="768"/>
    </row>
    <row r="606" s="737" customFormat="true" ht="15" hidden="false" customHeight="false" outlineLevel="0" collapsed="false">
      <c r="C606" s="460"/>
      <c r="E606" s="783"/>
      <c r="F606" s="767"/>
      <c r="I606" s="768"/>
      <c r="K606" s="770"/>
      <c r="L606" s="770"/>
      <c r="M606" s="768"/>
    </row>
    <row r="607" s="737" customFormat="true" ht="15" hidden="false" customHeight="false" outlineLevel="0" collapsed="false">
      <c r="C607" s="460"/>
      <c r="E607" s="785"/>
      <c r="F607" s="767"/>
      <c r="I607" s="769"/>
      <c r="J607" s="769"/>
      <c r="K607" s="770"/>
      <c r="L607" s="770"/>
      <c r="M607" s="768"/>
    </row>
    <row r="608" s="737" customFormat="true" ht="15" hidden="false" customHeight="false" outlineLevel="0" collapsed="false">
      <c r="C608" s="460"/>
      <c r="E608" s="767"/>
      <c r="F608" s="767"/>
      <c r="I608" s="768"/>
      <c r="J608" s="769"/>
      <c r="K608" s="770"/>
      <c r="L608" s="770"/>
      <c r="M608" s="768"/>
    </row>
    <row r="609" s="737" customFormat="true" ht="15" hidden="false" customHeight="false" outlineLevel="0" collapsed="false">
      <c r="C609" s="460"/>
      <c r="E609" s="767"/>
      <c r="F609" s="767"/>
      <c r="K609" s="787"/>
      <c r="M609" s="768"/>
    </row>
    <row r="610" s="737" customFormat="true" ht="15" hidden="false" customHeight="false" outlineLevel="0" collapsed="false">
      <c r="C610" s="460"/>
      <c r="E610" s="767"/>
      <c r="F610" s="767"/>
      <c r="K610" s="768"/>
      <c r="L610" s="768"/>
      <c r="M610" s="768"/>
    </row>
    <row r="611" s="737" customFormat="true" ht="15" hidden="false" customHeight="false" outlineLevel="0" collapsed="false">
      <c r="C611" s="460"/>
      <c r="E611" s="767"/>
      <c r="F611" s="767"/>
      <c r="G611" s="779"/>
      <c r="H611" s="782"/>
      <c r="M611" s="768"/>
    </row>
    <row r="612" s="737" customFormat="true" ht="15" hidden="false" customHeight="false" outlineLevel="0" collapsed="false">
      <c r="C612" s="460"/>
      <c r="E612" s="767"/>
      <c r="F612" s="767"/>
      <c r="G612" s="770"/>
      <c r="H612" s="770"/>
      <c r="I612" s="770"/>
      <c r="J612" s="770"/>
      <c r="K612" s="768"/>
      <c r="M612" s="768"/>
    </row>
    <row r="613" s="737" customFormat="true" ht="15" hidden="false" customHeight="false" outlineLevel="0" collapsed="false">
      <c r="C613" s="460"/>
      <c r="E613" s="767"/>
      <c r="F613" s="767"/>
      <c r="I613" s="768"/>
      <c r="K613" s="770"/>
      <c r="L613" s="770"/>
      <c r="M613" s="769"/>
    </row>
    <row r="614" s="737" customFormat="true" ht="15" hidden="false" customHeight="false" outlineLevel="0" collapsed="false">
      <c r="C614" s="460"/>
      <c r="E614" s="767"/>
      <c r="F614" s="767"/>
      <c r="I614" s="768"/>
      <c r="K614" s="770"/>
      <c r="L614" s="770"/>
      <c r="M614" s="768"/>
    </row>
    <row r="615" s="737" customFormat="true" ht="15" hidden="false" customHeight="false" outlineLevel="0" collapsed="false">
      <c r="C615" s="460"/>
      <c r="E615" s="783"/>
      <c r="F615" s="767"/>
      <c r="I615" s="768"/>
      <c r="K615" s="770"/>
      <c r="L615" s="770"/>
      <c r="M615" s="768"/>
    </row>
    <row r="616" s="737" customFormat="true" ht="15" hidden="false" customHeight="false" outlineLevel="0" collapsed="false">
      <c r="C616" s="460"/>
      <c r="E616" s="783"/>
      <c r="F616" s="767"/>
      <c r="I616" s="768"/>
      <c r="K616" s="770"/>
      <c r="L616" s="770"/>
      <c r="M616" s="768"/>
    </row>
    <row r="617" s="737" customFormat="true" ht="15" hidden="false" customHeight="false" outlineLevel="0" collapsed="false">
      <c r="C617" s="460"/>
      <c r="E617" s="785"/>
      <c r="F617" s="767"/>
      <c r="I617" s="769"/>
      <c r="J617" s="769"/>
      <c r="K617" s="770"/>
      <c r="L617" s="770"/>
      <c r="M617" s="768"/>
    </row>
    <row r="618" s="737" customFormat="true" ht="15" hidden="false" customHeight="false" outlineLevel="0" collapsed="false">
      <c r="C618" s="460"/>
      <c r="E618" s="767"/>
      <c r="F618" s="767"/>
      <c r="I618" s="768"/>
      <c r="J618" s="769"/>
      <c r="K618" s="770"/>
      <c r="L618" s="770"/>
      <c r="M618" s="768"/>
    </row>
    <row r="619" s="737" customFormat="true" ht="15" hidden="false" customHeight="false" outlineLevel="0" collapsed="false">
      <c r="C619" s="460"/>
      <c r="E619" s="767"/>
      <c r="F619" s="767"/>
      <c r="K619" s="787"/>
      <c r="M619" s="768"/>
    </row>
    <row r="620" s="737" customFormat="true" ht="15" hidden="false" customHeight="false" outlineLevel="0" collapsed="false">
      <c r="A620" s="467"/>
      <c r="B620" s="467"/>
      <c r="C620" s="460"/>
      <c r="D620" s="467"/>
      <c r="E620" s="467"/>
      <c r="F620" s="467"/>
      <c r="G620" s="467"/>
      <c r="H620" s="467"/>
      <c r="I620" s="467"/>
      <c r="J620" s="467"/>
      <c r="K620" s="467"/>
      <c r="L620" s="467"/>
      <c r="M620" s="467"/>
    </row>
    <row r="621" s="737" customFormat="true" ht="15" hidden="false" customHeight="false" outlineLevel="0" collapsed="false">
      <c r="C621" s="460"/>
      <c r="E621" s="767"/>
      <c r="F621" s="767"/>
      <c r="K621" s="768"/>
      <c r="L621" s="768"/>
      <c r="M621" s="768"/>
    </row>
    <row r="622" s="737" customFormat="true" ht="15" hidden="false" customHeight="false" outlineLevel="0" collapsed="false">
      <c r="C622" s="460"/>
      <c r="E622" s="767"/>
      <c r="F622" s="767"/>
      <c r="G622" s="779"/>
      <c r="H622" s="782"/>
      <c r="M622" s="768"/>
    </row>
    <row r="623" s="737" customFormat="true" ht="15" hidden="false" customHeight="false" outlineLevel="0" collapsed="false">
      <c r="C623" s="460"/>
      <c r="E623" s="767"/>
      <c r="F623" s="767"/>
      <c r="G623" s="770"/>
      <c r="H623" s="770"/>
      <c r="I623" s="770"/>
      <c r="J623" s="770"/>
      <c r="K623" s="768"/>
      <c r="M623" s="768"/>
    </row>
    <row r="624" s="737" customFormat="true" ht="15" hidden="false" customHeight="false" outlineLevel="0" collapsed="false">
      <c r="C624" s="460"/>
      <c r="E624" s="767"/>
      <c r="F624" s="767"/>
      <c r="I624" s="768"/>
      <c r="K624" s="770"/>
      <c r="L624" s="770"/>
      <c r="M624" s="769"/>
    </row>
    <row r="625" s="737" customFormat="true" ht="15" hidden="false" customHeight="false" outlineLevel="0" collapsed="false">
      <c r="C625" s="460"/>
      <c r="E625" s="767"/>
      <c r="F625" s="767"/>
      <c r="I625" s="768"/>
      <c r="K625" s="770"/>
      <c r="L625" s="770"/>
      <c r="M625" s="768"/>
    </row>
    <row r="626" s="737" customFormat="true" ht="15" hidden="false" customHeight="false" outlineLevel="0" collapsed="false">
      <c r="C626" s="460"/>
      <c r="E626" s="783"/>
      <c r="F626" s="767"/>
      <c r="I626" s="768"/>
      <c r="K626" s="770"/>
      <c r="L626" s="770"/>
      <c r="M626" s="768"/>
    </row>
    <row r="627" s="737" customFormat="true" ht="15" hidden="false" customHeight="false" outlineLevel="0" collapsed="false">
      <c r="C627" s="460"/>
      <c r="E627" s="783"/>
      <c r="F627" s="767"/>
      <c r="I627" s="768"/>
      <c r="K627" s="770"/>
      <c r="L627" s="770"/>
      <c r="M627" s="768"/>
    </row>
    <row r="628" s="737" customFormat="true" ht="15" hidden="false" customHeight="false" outlineLevel="0" collapsed="false">
      <c r="C628" s="460"/>
      <c r="E628" s="785"/>
      <c r="F628" s="767"/>
      <c r="I628" s="769"/>
      <c r="J628" s="769"/>
      <c r="K628" s="770"/>
      <c r="L628" s="770"/>
      <c r="M628" s="768"/>
    </row>
    <row r="629" s="737" customFormat="true" ht="15" hidden="false" customHeight="false" outlineLevel="0" collapsed="false">
      <c r="C629" s="460"/>
      <c r="E629" s="767"/>
      <c r="F629" s="767"/>
      <c r="I629" s="768"/>
      <c r="J629" s="769"/>
      <c r="K629" s="770"/>
      <c r="L629" s="770"/>
      <c r="M629" s="768"/>
    </row>
    <row r="630" s="737" customFormat="true" ht="15" hidden="false" customHeight="false" outlineLevel="0" collapsed="false">
      <c r="C630" s="460"/>
      <c r="E630" s="767"/>
      <c r="F630" s="767"/>
      <c r="K630" s="787"/>
      <c r="M630" s="768"/>
    </row>
    <row r="631" s="737" customFormat="true" ht="15" hidden="false" customHeight="false" outlineLevel="0" collapsed="false">
      <c r="C631" s="460"/>
      <c r="E631" s="767"/>
      <c r="F631" s="767"/>
      <c r="K631" s="768"/>
      <c r="L631" s="768"/>
      <c r="M631" s="768"/>
    </row>
    <row r="632" s="737" customFormat="true" ht="15" hidden="false" customHeight="false" outlineLevel="0" collapsed="false">
      <c r="C632" s="460"/>
      <c r="E632" s="767"/>
      <c r="F632" s="767"/>
      <c r="G632" s="779"/>
      <c r="H632" s="782"/>
      <c r="M632" s="768"/>
    </row>
    <row r="633" s="737" customFormat="true" ht="15" hidden="false" customHeight="false" outlineLevel="0" collapsed="false">
      <c r="C633" s="460"/>
      <c r="E633" s="767"/>
      <c r="F633" s="767"/>
      <c r="G633" s="770"/>
      <c r="H633" s="770"/>
      <c r="I633" s="770"/>
      <c r="J633" s="770"/>
      <c r="K633" s="768"/>
      <c r="M633" s="768"/>
    </row>
    <row r="634" s="737" customFormat="true" ht="15" hidden="false" customHeight="false" outlineLevel="0" collapsed="false">
      <c r="C634" s="460"/>
      <c r="E634" s="767"/>
      <c r="F634" s="767"/>
      <c r="I634" s="768"/>
      <c r="K634" s="770"/>
      <c r="L634" s="770"/>
      <c r="M634" s="769"/>
    </row>
    <row r="635" s="737" customFormat="true" ht="15" hidden="false" customHeight="false" outlineLevel="0" collapsed="false">
      <c r="C635" s="460"/>
      <c r="E635" s="767"/>
      <c r="F635" s="767"/>
      <c r="I635" s="768"/>
      <c r="K635" s="770"/>
      <c r="L635" s="770"/>
      <c r="M635" s="768"/>
    </row>
    <row r="636" s="737" customFormat="true" ht="15" hidden="false" customHeight="false" outlineLevel="0" collapsed="false">
      <c r="C636" s="460"/>
      <c r="E636" s="783"/>
      <c r="F636" s="767"/>
      <c r="I636" s="768"/>
      <c r="K636" s="770"/>
      <c r="L636" s="770"/>
      <c r="M636" s="768"/>
    </row>
    <row r="637" s="737" customFormat="true" ht="15" hidden="false" customHeight="false" outlineLevel="0" collapsed="false">
      <c r="C637" s="460"/>
      <c r="E637" s="783"/>
      <c r="F637" s="767"/>
      <c r="I637" s="768"/>
      <c r="K637" s="770"/>
      <c r="L637" s="770"/>
      <c r="M637" s="768"/>
    </row>
    <row r="638" s="737" customFormat="true" ht="15" hidden="false" customHeight="false" outlineLevel="0" collapsed="false">
      <c r="C638" s="460"/>
      <c r="E638" s="785"/>
      <c r="F638" s="767"/>
      <c r="I638" s="769"/>
      <c r="J638" s="769"/>
      <c r="K638" s="770"/>
      <c r="L638" s="770"/>
      <c r="M638" s="768"/>
    </row>
    <row r="639" s="737" customFormat="true" ht="15" hidden="false" customHeight="false" outlineLevel="0" collapsed="false">
      <c r="C639" s="460"/>
      <c r="E639" s="767"/>
      <c r="F639" s="767"/>
      <c r="I639" s="768"/>
      <c r="J639" s="769"/>
      <c r="K639" s="770"/>
      <c r="L639" s="770"/>
      <c r="M639" s="768"/>
    </row>
    <row r="640" s="737" customFormat="true" ht="15" hidden="false" customHeight="false" outlineLevel="0" collapsed="false">
      <c r="C640" s="460"/>
      <c r="E640" s="767"/>
      <c r="F640" s="767"/>
      <c r="K640" s="787"/>
      <c r="M640" s="768"/>
    </row>
    <row r="641" s="737" customFormat="true" ht="15" hidden="false" customHeight="false" outlineLevel="0" collapsed="false">
      <c r="C641" s="460"/>
      <c r="E641" s="767"/>
      <c r="F641" s="767"/>
      <c r="K641" s="768"/>
      <c r="L641" s="768"/>
      <c r="M641" s="768"/>
    </row>
    <row r="642" s="737" customFormat="true" ht="15" hidden="false" customHeight="false" outlineLevel="0" collapsed="false">
      <c r="C642" s="460"/>
      <c r="E642" s="767"/>
      <c r="F642" s="767"/>
      <c r="G642" s="779"/>
      <c r="H642" s="782"/>
      <c r="M642" s="768"/>
    </row>
    <row r="643" s="737" customFormat="true" ht="15" hidden="false" customHeight="false" outlineLevel="0" collapsed="false">
      <c r="C643" s="460"/>
      <c r="E643" s="767"/>
      <c r="F643" s="767"/>
      <c r="G643" s="770"/>
      <c r="H643" s="770"/>
      <c r="I643" s="770"/>
      <c r="J643" s="770"/>
      <c r="K643" s="768"/>
      <c r="M643" s="768"/>
    </row>
    <row r="644" s="737" customFormat="true" ht="15" hidden="false" customHeight="false" outlineLevel="0" collapsed="false">
      <c r="C644" s="460"/>
      <c r="E644" s="767"/>
      <c r="F644" s="767"/>
      <c r="I644" s="768"/>
      <c r="K644" s="770"/>
      <c r="L644" s="770"/>
      <c r="M644" s="769"/>
    </row>
    <row r="645" s="737" customFormat="true" ht="15" hidden="false" customHeight="false" outlineLevel="0" collapsed="false">
      <c r="C645" s="460"/>
      <c r="E645" s="767"/>
      <c r="F645" s="767"/>
      <c r="I645" s="768"/>
      <c r="K645" s="770"/>
      <c r="L645" s="770"/>
      <c r="M645" s="768"/>
    </row>
    <row r="646" s="737" customFormat="true" ht="15" hidden="false" customHeight="false" outlineLevel="0" collapsed="false">
      <c r="C646" s="460"/>
      <c r="E646" s="783"/>
      <c r="F646" s="767"/>
      <c r="I646" s="768"/>
      <c r="K646" s="770"/>
      <c r="L646" s="770"/>
      <c r="M646" s="768"/>
    </row>
    <row r="647" s="737" customFormat="true" ht="15" hidden="false" customHeight="false" outlineLevel="0" collapsed="false">
      <c r="C647" s="460"/>
      <c r="E647" s="783"/>
      <c r="F647" s="767"/>
      <c r="I647" s="768"/>
      <c r="K647" s="770"/>
      <c r="L647" s="770"/>
      <c r="M647" s="768"/>
    </row>
    <row r="648" s="737" customFormat="true" ht="14.25" hidden="false" customHeight="false" outlineLevel="0" collapsed="false">
      <c r="C648" s="467"/>
      <c r="E648" s="785"/>
      <c r="F648" s="767"/>
      <c r="I648" s="769"/>
      <c r="J648" s="769"/>
      <c r="K648" s="770"/>
      <c r="L648" s="770"/>
      <c r="M648" s="768"/>
    </row>
    <row r="649" s="737" customFormat="true" ht="14.25" hidden="false" customHeight="false" outlineLevel="0" collapsed="false">
      <c r="E649" s="767"/>
      <c r="F649" s="767"/>
      <c r="I649" s="768"/>
      <c r="J649" s="769"/>
      <c r="K649" s="770"/>
      <c r="L649" s="770"/>
      <c r="M649" s="768"/>
    </row>
    <row r="650" s="737" customFormat="true" ht="14.25" hidden="false" customHeight="false" outlineLevel="0" collapsed="false">
      <c r="E650" s="767"/>
      <c r="F650" s="767"/>
      <c r="K650" s="787"/>
      <c r="M650" s="768"/>
    </row>
    <row r="651" s="737" customFormat="true" ht="14.25" hidden="false" customHeight="false" outlineLevel="0" collapsed="false">
      <c r="E651" s="767"/>
      <c r="F651" s="767"/>
      <c r="K651" s="768"/>
      <c r="L651" s="768"/>
      <c r="M651" s="768"/>
    </row>
    <row r="652" s="737" customFormat="true" ht="15" hidden="false" customHeight="false" outlineLevel="0" collapsed="false">
      <c r="E652" s="767"/>
      <c r="F652" s="767"/>
      <c r="G652" s="779"/>
      <c r="H652" s="782"/>
      <c r="M652" s="768"/>
    </row>
    <row r="653" s="737" customFormat="true" ht="14.25" hidden="false" customHeight="false" outlineLevel="0" collapsed="false">
      <c r="E653" s="767"/>
      <c r="F653" s="767"/>
      <c r="G653" s="770"/>
      <c r="H653" s="770"/>
      <c r="I653" s="770"/>
      <c r="J653" s="770"/>
      <c r="K653" s="768"/>
      <c r="M653" s="768"/>
    </row>
    <row r="654" s="737" customFormat="true" ht="14.25" hidden="false" customHeight="false" outlineLevel="0" collapsed="false">
      <c r="E654" s="767"/>
      <c r="F654" s="767"/>
      <c r="I654" s="768"/>
      <c r="K654" s="770"/>
      <c r="L654" s="770"/>
      <c r="M654" s="769"/>
    </row>
    <row r="655" s="737" customFormat="true" ht="14.25" hidden="false" customHeight="false" outlineLevel="0" collapsed="false">
      <c r="E655" s="767"/>
      <c r="F655" s="767"/>
      <c r="I655" s="768"/>
      <c r="K655" s="770"/>
      <c r="L655" s="770"/>
      <c r="M655" s="768"/>
    </row>
    <row r="656" s="737" customFormat="true" ht="14.25" hidden="false" customHeight="false" outlineLevel="0" collapsed="false">
      <c r="C656" s="467"/>
      <c r="E656" s="783"/>
      <c r="F656" s="767"/>
      <c r="I656" s="768"/>
      <c r="K656" s="770"/>
      <c r="L656" s="770"/>
      <c r="M656" s="768"/>
    </row>
    <row r="657" s="737" customFormat="true" ht="14.25" hidden="false" customHeight="false" outlineLevel="0" collapsed="false">
      <c r="A657" s="467"/>
      <c r="B657" s="467"/>
      <c r="D657" s="467"/>
      <c r="E657" s="467"/>
      <c r="F657" s="467"/>
      <c r="G657" s="467"/>
      <c r="H657" s="467"/>
      <c r="I657" s="467"/>
      <c r="J657" s="467"/>
      <c r="K657" s="467"/>
      <c r="L657" s="467"/>
      <c r="M657" s="467"/>
    </row>
    <row r="658" s="737" customFormat="true" ht="14.25" hidden="false" customHeight="false" outlineLevel="0" collapsed="false">
      <c r="E658" s="783"/>
      <c r="F658" s="767"/>
      <c r="I658" s="768"/>
      <c r="K658" s="770"/>
      <c r="L658" s="770"/>
      <c r="M658" s="768"/>
    </row>
    <row r="659" s="737" customFormat="true" ht="15" hidden="false" customHeight="false" outlineLevel="0" collapsed="false">
      <c r="C659" s="460"/>
      <c r="E659" s="785"/>
      <c r="F659" s="767"/>
      <c r="I659" s="769"/>
      <c r="J659" s="769"/>
      <c r="K659" s="770"/>
      <c r="L659" s="770"/>
      <c r="M659" s="768"/>
    </row>
    <row r="660" s="737" customFormat="true" ht="15" hidden="false" customHeight="false" outlineLevel="0" collapsed="false">
      <c r="C660" s="460"/>
      <c r="E660" s="767"/>
      <c r="F660" s="767"/>
      <c r="I660" s="768"/>
      <c r="J660" s="769"/>
      <c r="K660" s="770"/>
      <c r="L660" s="770"/>
      <c r="M660" s="768"/>
    </row>
    <row r="661" s="737" customFormat="true" ht="15" hidden="false" customHeight="false" outlineLevel="0" collapsed="false">
      <c r="C661" s="460"/>
      <c r="E661" s="767"/>
      <c r="F661" s="767"/>
      <c r="K661" s="787"/>
      <c r="M661" s="768"/>
    </row>
    <row r="662" s="737" customFormat="true" ht="15" hidden="false" customHeight="false" outlineLevel="0" collapsed="false">
      <c r="C662" s="460"/>
      <c r="E662" s="767"/>
      <c r="F662" s="767"/>
      <c r="K662" s="768"/>
      <c r="L662" s="768"/>
      <c r="M662" s="768"/>
    </row>
    <row r="663" s="737" customFormat="true" ht="15" hidden="false" customHeight="false" outlineLevel="0" collapsed="false">
      <c r="C663" s="460"/>
      <c r="E663" s="767"/>
      <c r="F663" s="767"/>
      <c r="G663" s="779"/>
      <c r="H663" s="782"/>
      <c r="M663" s="768"/>
    </row>
    <row r="664" s="737" customFormat="true" ht="15" hidden="false" customHeight="false" outlineLevel="0" collapsed="false">
      <c r="C664" s="460"/>
      <c r="E664" s="767"/>
      <c r="F664" s="767"/>
      <c r="G664" s="770"/>
      <c r="H664" s="770"/>
      <c r="I664" s="770"/>
      <c r="J664" s="770"/>
      <c r="K664" s="768"/>
      <c r="M664" s="768"/>
    </row>
    <row r="665" s="737" customFormat="true" ht="15" hidden="false" customHeight="false" outlineLevel="0" collapsed="false">
      <c r="C665" s="460"/>
      <c r="E665" s="767"/>
      <c r="F665" s="767"/>
      <c r="I665" s="768"/>
      <c r="K665" s="770"/>
      <c r="L665" s="770"/>
      <c r="M665" s="769"/>
    </row>
    <row r="666" s="737" customFormat="true" ht="15" hidden="false" customHeight="false" outlineLevel="0" collapsed="false">
      <c r="C666" s="460"/>
      <c r="E666" s="767"/>
      <c r="F666" s="767"/>
      <c r="I666" s="768"/>
      <c r="K666" s="770"/>
      <c r="L666" s="770"/>
      <c r="M666" s="768"/>
    </row>
    <row r="667" s="737" customFormat="true" ht="15" hidden="false" customHeight="false" outlineLevel="0" collapsed="false">
      <c r="C667" s="460"/>
      <c r="E667" s="783"/>
      <c r="F667" s="767"/>
      <c r="I667" s="768"/>
      <c r="K667" s="770"/>
      <c r="L667" s="770"/>
      <c r="M667" s="768"/>
    </row>
    <row r="668" s="737" customFormat="true" ht="15" hidden="false" customHeight="false" outlineLevel="0" collapsed="false">
      <c r="C668" s="460"/>
      <c r="E668" s="783"/>
      <c r="F668" s="767"/>
      <c r="I668" s="768"/>
      <c r="K668" s="770"/>
      <c r="L668" s="770"/>
      <c r="M668" s="768"/>
    </row>
    <row r="669" s="737" customFormat="true" ht="15" hidden="false" customHeight="false" outlineLevel="0" collapsed="false">
      <c r="C669" s="460"/>
      <c r="E669" s="785"/>
      <c r="F669" s="767"/>
      <c r="I669" s="769"/>
      <c r="J669" s="769"/>
      <c r="K669" s="770"/>
      <c r="L669" s="770"/>
      <c r="M669" s="768"/>
    </row>
    <row r="670" s="737" customFormat="true" ht="15" hidden="false" customHeight="false" outlineLevel="0" collapsed="false">
      <c r="C670" s="460"/>
      <c r="E670" s="767"/>
      <c r="F670" s="767"/>
      <c r="I670" s="768"/>
      <c r="J670" s="769"/>
      <c r="K670" s="770"/>
      <c r="L670" s="770"/>
      <c r="M670" s="768"/>
    </row>
    <row r="671" s="737" customFormat="true" ht="14.25" hidden="false" customHeight="false" outlineLevel="0" collapsed="false">
      <c r="E671" s="767"/>
      <c r="F671" s="767"/>
      <c r="K671" s="787"/>
      <c r="M671" s="768"/>
    </row>
    <row r="672" s="460" customFormat="true" ht="15" hidden="false" customHeight="false" outlineLevel="0" collapsed="false">
      <c r="A672" s="737"/>
      <c r="B672" s="737"/>
      <c r="C672" s="737"/>
      <c r="D672" s="737"/>
      <c r="E672" s="767"/>
      <c r="F672" s="767"/>
      <c r="G672" s="737"/>
      <c r="H672" s="737"/>
      <c r="I672" s="737"/>
      <c r="J672" s="737"/>
      <c r="K672" s="768"/>
      <c r="L672" s="768"/>
      <c r="M672" s="768"/>
    </row>
    <row r="673" s="460" customFormat="true" ht="15" hidden="false" customHeight="false" outlineLevel="0" collapsed="false">
      <c r="A673" s="737"/>
      <c r="B673" s="737"/>
      <c r="C673" s="737"/>
      <c r="D673" s="737"/>
      <c r="E673" s="767"/>
      <c r="F673" s="767"/>
      <c r="G673" s="779"/>
      <c r="H673" s="786"/>
      <c r="I673" s="737"/>
      <c r="J673" s="737"/>
      <c r="K673" s="737"/>
      <c r="L673" s="737"/>
      <c r="M673" s="768"/>
    </row>
    <row r="674" s="460" customFormat="true" ht="15" hidden="false" customHeight="false" outlineLevel="0" collapsed="false">
      <c r="A674" s="737"/>
      <c r="B674" s="737"/>
      <c r="C674" s="737"/>
      <c r="D674" s="737"/>
      <c r="E674" s="767"/>
      <c r="F674" s="767"/>
      <c r="G674" s="770"/>
      <c r="H674" s="770"/>
      <c r="I674" s="770"/>
      <c r="J674" s="770"/>
      <c r="K674" s="768"/>
      <c r="L674" s="737"/>
      <c r="M674" s="768"/>
    </row>
    <row r="675" s="460" customFormat="true" ht="15" hidden="false" customHeight="false" outlineLevel="0" collapsed="false">
      <c r="A675" s="737"/>
      <c r="B675" s="737"/>
      <c r="D675" s="737"/>
      <c r="E675" s="767"/>
      <c r="F675" s="767"/>
      <c r="G675" s="737"/>
      <c r="H675" s="737"/>
      <c r="I675" s="768"/>
      <c r="J675" s="737"/>
      <c r="K675" s="770"/>
      <c r="L675" s="770"/>
      <c r="M675" s="769"/>
    </row>
    <row r="676" s="737" customFormat="true" ht="15" hidden="false" customHeight="false" outlineLevel="0" collapsed="false">
      <c r="C676" s="460"/>
      <c r="E676" s="767"/>
      <c r="F676" s="767"/>
      <c r="K676" s="787"/>
      <c r="M676" s="768"/>
    </row>
    <row r="677" s="460" customFormat="true" ht="15" hidden="false" customHeight="false" outlineLevel="0" collapsed="false">
      <c r="A677" s="737"/>
      <c r="B677" s="737"/>
      <c r="D677" s="737"/>
      <c r="E677" s="767"/>
      <c r="F677" s="767"/>
      <c r="G677" s="737"/>
      <c r="H677" s="737"/>
      <c r="I677" s="737"/>
      <c r="J677" s="737"/>
      <c r="K677" s="768"/>
      <c r="L677" s="768"/>
      <c r="M677" s="768"/>
    </row>
    <row r="678" s="789" customFormat="true" ht="15" hidden="false" customHeight="false" outlineLevel="0" collapsed="false">
      <c r="A678" s="737"/>
      <c r="B678" s="737"/>
      <c r="C678" s="460"/>
      <c r="D678" s="737"/>
      <c r="E678" s="767"/>
      <c r="F678" s="767"/>
      <c r="G678" s="779"/>
      <c r="H678" s="786"/>
      <c r="I678" s="737"/>
      <c r="J678" s="737"/>
      <c r="K678" s="737"/>
      <c r="L678" s="737"/>
      <c r="M678" s="768"/>
    </row>
    <row r="679" s="460" customFormat="true" ht="15" hidden="false" customHeight="false" outlineLevel="0" collapsed="false">
      <c r="A679" s="737"/>
      <c r="B679" s="737"/>
      <c r="C679" s="737"/>
      <c r="D679" s="737"/>
      <c r="E679" s="783"/>
      <c r="F679" s="767"/>
      <c r="G679" s="770"/>
      <c r="H679" s="770"/>
      <c r="I679" s="770"/>
      <c r="J679" s="770"/>
      <c r="K679" s="768"/>
      <c r="L679" s="737"/>
      <c r="M679" s="768"/>
    </row>
    <row r="680" s="460" customFormat="true" ht="15" hidden="false" customHeight="false" outlineLevel="0" collapsed="false">
      <c r="A680" s="737"/>
      <c r="B680" s="737"/>
      <c r="C680" s="737"/>
      <c r="D680" s="737"/>
      <c r="E680" s="767"/>
      <c r="F680" s="767"/>
      <c r="G680" s="737"/>
      <c r="H680" s="737"/>
      <c r="I680" s="768"/>
      <c r="J680" s="737"/>
      <c r="K680" s="770"/>
      <c r="L680" s="770"/>
      <c r="M680" s="769"/>
    </row>
    <row r="681" s="460" customFormat="true" ht="15" hidden="false" customHeight="false" outlineLevel="0" collapsed="false">
      <c r="A681" s="737"/>
      <c r="B681" s="737"/>
      <c r="C681" s="737"/>
      <c r="D681" s="737"/>
      <c r="E681" s="783"/>
      <c r="F681" s="767"/>
      <c r="G681" s="737"/>
      <c r="H681" s="737"/>
      <c r="I681" s="769"/>
      <c r="J681" s="737"/>
      <c r="K681" s="787"/>
      <c r="L681" s="737"/>
      <c r="M681" s="769"/>
    </row>
    <row r="682" s="737" customFormat="true" ht="14.25" hidden="false" customHeight="false" outlineLevel="0" collapsed="false">
      <c r="E682" s="767"/>
      <c r="F682" s="767"/>
      <c r="K682" s="787"/>
      <c r="M682" s="768"/>
    </row>
    <row r="683" s="460" customFormat="true" ht="15" hidden="false" customHeight="false" outlineLevel="0" collapsed="false">
      <c r="A683" s="737"/>
      <c r="B683" s="737"/>
      <c r="C683" s="737"/>
      <c r="D683" s="737"/>
      <c r="E683" s="767"/>
      <c r="F683" s="767"/>
      <c r="G683" s="737"/>
      <c r="H683" s="737"/>
      <c r="I683" s="737"/>
      <c r="J683" s="737"/>
      <c r="K683" s="768"/>
      <c r="L683" s="768"/>
      <c r="M683" s="768"/>
    </row>
    <row r="684" s="460" customFormat="true" ht="15" hidden="false" customHeight="false" outlineLevel="0" collapsed="false">
      <c r="A684" s="737"/>
      <c r="B684" s="737"/>
      <c r="C684" s="737"/>
      <c r="D684" s="737"/>
      <c r="E684" s="767"/>
      <c r="F684" s="767"/>
      <c r="G684" s="779"/>
      <c r="H684" s="786"/>
      <c r="I684" s="737"/>
      <c r="J684" s="737"/>
      <c r="K684" s="737"/>
      <c r="L684" s="737"/>
      <c r="M684" s="768"/>
    </row>
    <row r="685" s="460" customFormat="true" ht="15" hidden="false" customHeight="false" outlineLevel="0" collapsed="false">
      <c r="A685" s="737"/>
      <c r="B685" s="737"/>
      <c r="C685" s="737"/>
      <c r="D685" s="737"/>
      <c r="E685" s="767"/>
      <c r="F685" s="767"/>
      <c r="G685" s="737"/>
      <c r="H685" s="737"/>
      <c r="I685" s="768"/>
      <c r="J685" s="737"/>
      <c r="K685" s="770"/>
      <c r="L685" s="770"/>
      <c r="M685" s="769"/>
    </row>
    <row r="686" s="460" customFormat="true" ht="15" hidden="false" customHeight="false" outlineLevel="0" collapsed="false">
      <c r="A686" s="737"/>
      <c r="B686" s="737"/>
      <c r="C686" s="737"/>
      <c r="D686" s="737"/>
      <c r="E686" s="783"/>
      <c r="F686" s="767"/>
      <c r="G686" s="737"/>
      <c r="H686" s="737"/>
      <c r="I686" s="769"/>
      <c r="J686" s="737"/>
      <c r="K686" s="787"/>
      <c r="L686" s="737"/>
      <c r="M686" s="769"/>
    </row>
    <row r="687" s="460" customFormat="true" ht="15" hidden="false" customHeight="false" outlineLevel="0" collapsed="false">
      <c r="A687" s="737"/>
      <c r="B687" s="737"/>
      <c r="C687" s="737"/>
      <c r="D687" s="737"/>
      <c r="E687" s="767"/>
      <c r="F687" s="767"/>
      <c r="G687" s="737"/>
      <c r="H687" s="737"/>
      <c r="I687" s="737"/>
      <c r="J687" s="737"/>
      <c r="K687" s="768"/>
      <c r="L687" s="768"/>
      <c r="M687" s="768"/>
    </row>
    <row r="688" s="460" customFormat="true" ht="15" hidden="false" customHeight="false" outlineLevel="0" collapsed="false">
      <c r="A688" s="737"/>
      <c r="B688" s="737"/>
      <c r="C688" s="737"/>
      <c r="D688" s="737"/>
      <c r="E688" s="767"/>
      <c r="F688" s="767"/>
      <c r="G688" s="779"/>
      <c r="H688" s="786"/>
      <c r="I688" s="737"/>
      <c r="J688" s="737"/>
      <c r="K688" s="737"/>
      <c r="L688" s="737"/>
      <c r="M688" s="768"/>
    </row>
    <row r="689" s="460" customFormat="true" ht="15" hidden="false" customHeight="false" outlineLevel="0" collapsed="false">
      <c r="A689" s="737"/>
      <c r="B689" s="737"/>
      <c r="C689" s="737"/>
      <c r="D689" s="737"/>
      <c r="E689" s="783"/>
      <c r="F689" s="767"/>
      <c r="G689" s="770"/>
      <c r="H689" s="770"/>
      <c r="I689" s="770"/>
      <c r="J689" s="770"/>
      <c r="K689" s="768"/>
      <c r="L689" s="737"/>
      <c r="M689" s="768"/>
    </row>
    <row r="690" s="460" customFormat="true" ht="15" hidden="false" customHeight="false" outlineLevel="0" collapsed="false">
      <c r="A690" s="737"/>
      <c r="B690" s="790"/>
      <c r="C690" s="737"/>
      <c r="D690" s="737"/>
      <c r="E690" s="767"/>
      <c r="F690" s="767"/>
      <c r="G690" s="737"/>
      <c r="H690" s="737"/>
      <c r="I690" s="768"/>
      <c r="J690" s="737"/>
      <c r="K690" s="770"/>
      <c r="L690" s="770"/>
      <c r="M690" s="769"/>
    </row>
    <row r="691" s="460" customFormat="true" ht="15" hidden="false" customHeight="false" outlineLevel="0" collapsed="false">
      <c r="A691" s="737"/>
      <c r="B691" s="737"/>
      <c r="C691" s="737"/>
      <c r="D691" s="737"/>
      <c r="E691" s="783"/>
      <c r="F691" s="767"/>
      <c r="G691" s="737"/>
      <c r="H691" s="737"/>
      <c r="I691" s="769"/>
      <c r="J691" s="737"/>
      <c r="K691" s="787"/>
      <c r="L691" s="737"/>
      <c r="M691" s="769"/>
    </row>
    <row r="692" s="737" customFormat="true" ht="14.25" hidden="false" customHeight="false" outlineLevel="0" collapsed="false">
      <c r="E692" s="767"/>
      <c r="F692" s="767"/>
      <c r="K692" s="787"/>
      <c r="M692" s="768"/>
    </row>
    <row r="693" s="737" customFormat="true" ht="14.25" hidden="false" customHeight="false" outlineLevel="0" collapsed="false">
      <c r="A693" s="467"/>
      <c r="B693" s="467"/>
      <c r="D693" s="467"/>
      <c r="E693" s="467"/>
      <c r="F693" s="467"/>
      <c r="G693" s="467"/>
      <c r="H693" s="467"/>
      <c r="I693" s="467"/>
      <c r="J693" s="467"/>
      <c r="K693" s="467"/>
      <c r="L693" s="467"/>
      <c r="M693" s="467"/>
    </row>
    <row r="694" s="789" customFormat="true" ht="15" hidden="false" customHeight="false" outlineLevel="0" collapsed="false">
      <c r="A694" s="737"/>
      <c r="B694" s="737"/>
      <c r="C694" s="737"/>
      <c r="D694" s="737"/>
      <c r="E694" s="767"/>
      <c r="F694" s="783"/>
      <c r="G694" s="768"/>
      <c r="H694" s="780"/>
      <c r="I694" s="737"/>
      <c r="J694" s="780"/>
      <c r="K694" s="737"/>
      <c r="L694" s="780"/>
      <c r="M694" s="780"/>
    </row>
    <row r="695" s="460" customFormat="true" ht="15" hidden="false" customHeight="false" outlineLevel="0" collapsed="false">
      <c r="A695" s="737"/>
      <c r="B695" s="737"/>
      <c r="C695" s="737"/>
      <c r="D695" s="737"/>
      <c r="E695" s="767"/>
      <c r="F695" s="767"/>
      <c r="G695" s="768"/>
      <c r="H695" s="780"/>
      <c r="I695" s="737"/>
      <c r="J695" s="780"/>
      <c r="K695" s="737"/>
      <c r="L695" s="780"/>
      <c r="M695" s="780"/>
    </row>
    <row r="696" s="789" customFormat="true" ht="15" hidden="false" customHeight="false" outlineLevel="0" collapsed="false">
      <c r="A696" s="737"/>
      <c r="B696" s="737"/>
      <c r="C696" s="737"/>
      <c r="D696" s="737"/>
      <c r="E696" s="767"/>
      <c r="F696" s="783"/>
      <c r="G696" s="768"/>
      <c r="H696" s="780"/>
      <c r="I696" s="737"/>
      <c r="J696" s="780"/>
      <c r="K696" s="737"/>
      <c r="L696" s="780"/>
      <c r="M696" s="780"/>
    </row>
    <row r="697" s="460" customFormat="true" ht="15" hidden="false" customHeight="false" outlineLevel="0" collapsed="false">
      <c r="A697" s="737"/>
      <c r="B697" s="737"/>
      <c r="C697" s="737"/>
      <c r="D697" s="737"/>
      <c r="E697" s="767"/>
      <c r="F697" s="767"/>
      <c r="G697" s="768"/>
      <c r="H697" s="780"/>
      <c r="I697" s="737"/>
      <c r="J697" s="780"/>
      <c r="K697" s="737"/>
      <c r="L697" s="780"/>
      <c r="M697" s="780"/>
    </row>
    <row r="698" s="460" customFormat="true" ht="15" hidden="false" customHeight="false" outlineLevel="0" collapsed="false">
      <c r="A698" s="737"/>
      <c r="B698" s="737"/>
      <c r="C698" s="737"/>
      <c r="D698" s="737"/>
      <c r="E698" s="737"/>
      <c r="F698" s="737"/>
      <c r="G698" s="737"/>
      <c r="H698" s="780"/>
      <c r="I698" s="737"/>
      <c r="J698" s="780"/>
      <c r="K698" s="737"/>
      <c r="L698" s="780"/>
      <c r="M698" s="780"/>
    </row>
    <row r="699" s="460" customFormat="true" ht="15" hidden="false" customHeight="false" outlineLevel="0" collapsed="false">
      <c r="A699" s="737"/>
      <c r="B699" s="737"/>
      <c r="C699" s="737"/>
      <c r="D699" s="737"/>
      <c r="E699" s="767"/>
      <c r="F699" s="767"/>
      <c r="G699" s="768"/>
      <c r="H699" s="780"/>
      <c r="I699" s="737"/>
      <c r="J699" s="780"/>
      <c r="K699" s="737"/>
      <c r="L699" s="780"/>
      <c r="M699" s="780"/>
    </row>
    <row r="700" s="789" customFormat="true" ht="15" hidden="false" customHeight="false" outlineLevel="0" collapsed="false">
      <c r="A700" s="737"/>
      <c r="B700" s="737"/>
      <c r="C700" s="737"/>
      <c r="D700" s="737"/>
      <c r="E700" s="767"/>
      <c r="F700" s="767"/>
      <c r="G700" s="768"/>
      <c r="H700" s="780"/>
      <c r="I700" s="737"/>
      <c r="J700" s="737"/>
      <c r="K700" s="737"/>
      <c r="L700" s="737"/>
      <c r="M700" s="780"/>
    </row>
    <row r="701" s="460" customFormat="true" ht="15" hidden="false" customHeight="false" outlineLevel="0" collapsed="false">
      <c r="A701" s="737"/>
      <c r="B701" s="737"/>
      <c r="C701" s="737"/>
      <c r="D701" s="737"/>
      <c r="E701" s="767"/>
      <c r="F701" s="767"/>
      <c r="G701" s="768"/>
      <c r="H701" s="780"/>
      <c r="I701" s="737"/>
      <c r="J701" s="780"/>
      <c r="K701" s="737"/>
      <c r="L701" s="780"/>
      <c r="M701" s="780"/>
    </row>
    <row r="702" s="460" customFormat="true" ht="15" hidden="false" customHeight="false" outlineLevel="0" collapsed="false">
      <c r="A702" s="737"/>
      <c r="B702" s="737"/>
      <c r="C702" s="737"/>
      <c r="D702" s="737"/>
      <c r="E702" s="767"/>
      <c r="F702" s="767"/>
      <c r="G702" s="768"/>
      <c r="H702" s="780"/>
      <c r="I702" s="737"/>
      <c r="J702" s="780"/>
      <c r="K702" s="737"/>
      <c r="L702" s="780"/>
      <c r="M702" s="780"/>
    </row>
    <row r="703" s="789" customFormat="true" ht="15" hidden="false" customHeight="false" outlineLevel="0" collapsed="false">
      <c r="A703" s="737"/>
      <c r="B703" s="737"/>
      <c r="C703" s="737"/>
      <c r="D703" s="737"/>
      <c r="E703" s="767"/>
      <c r="F703" s="767"/>
      <c r="G703" s="768"/>
      <c r="H703" s="780"/>
      <c r="I703" s="737"/>
      <c r="J703" s="780"/>
      <c r="K703" s="737"/>
      <c r="L703" s="780"/>
      <c r="M703" s="780"/>
    </row>
    <row r="704" s="460" customFormat="true" ht="15" hidden="false" customHeight="false" outlineLevel="0" collapsed="false">
      <c r="A704" s="737"/>
      <c r="B704" s="791"/>
      <c r="C704" s="737"/>
      <c r="D704" s="737"/>
      <c r="E704" s="767"/>
      <c r="F704" s="767"/>
      <c r="G704" s="737"/>
      <c r="H704" s="737"/>
      <c r="I704" s="779"/>
      <c r="J704" s="737"/>
      <c r="K704" s="768"/>
      <c r="L704" s="768"/>
      <c r="M704" s="768"/>
    </row>
    <row r="705" s="460" customFormat="true" ht="15" hidden="false" customHeight="false" outlineLevel="0" collapsed="false">
      <c r="A705" s="737"/>
      <c r="B705" s="737"/>
      <c r="C705" s="737"/>
      <c r="D705" s="737"/>
      <c r="E705" s="737"/>
      <c r="F705" s="737"/>
      <c r="G705" s="737"/>
      <c r="H705" s="737"/>
      <c r="I705" s="737"/>
      <c r="J705" s="737"/>
      <c r="K705" s="737"/>
      <c r="L705" s="737"/>
      <c r="M705" s="737"/>
    </row>
    <row r="706" s="460" customFormat="true" ht="15" hidden="false" customHeight="false" outlineLevel="0" collapsed="false">
      <c r="A706" s="737"/>
      <c r="B706" s="737"/>
      <c r="C706" s="737"/>
      <c r="D706" s="737"/>
      <c r="E706" s="737"/>
      <c r="F706" s="737"/>
      <c r="G706" s="737"/>
      <c r="H706" s="737"/>
      <c r="I706" s="737"/>
      <c r="J706" s="737"/>
      <c r="K706" s="737"/>
      <c r="L706" s="737"/>
      <c r="M706" s="737"/>
    </row>
    <row r="707" s="460" customFormat="true" ht="15" hidden="false" customHeight="false" outlineLevel="0" collapsed="false">
      <c r="A707" s="737"/>
      <c r="B707" s="737"/>
      <c r="C707" s="737"/>
      <c r="D707" s="737"/>
      <c r="E707" s="767"/>
      <c r="F707" s="767"/>
      <c r="G707" s="737"/>
      <c r="H707" s="737"/>
      <c r="I707" s="737"/>
      <c r="J707" s="737"/>
      <c r="K707" s="737"/>
      <c r="L707" s="737"/>
      <c r="M707" s="737"/>
    </row>
    <row r="708" s="460" customFormat="true" ht="15" hidden="false" customHeight="false" outlineLevel="0" collapsed="false">
      <c r="A708" s="737"/>
      <c r="B708" s="737"/>
      <c r="C708" s="737"/>
      <c r="D708" s="737"/>
      <c r="E708" s="767"/>
      <c r="F708" s="767"/>
      <c r="G708" s="779"/>
      <c r="H708" s="782"/>
      <c r="I708" s="737"/>
      <c r="J708" s="737"/>
      <c r="K708" s="737"/>
      <c r="L708" s="737"/>
      <c r="M708" s="768"/>
    </row>
    <row r="709" s="460" customFormat="true" ht="15" hidden="false" customHeight="false" outlineLevel="0" collapsed="false">
      <c r="A709" s="737"/>
      <c r="B709" s="737"/>
      <c r="C709" s="737"/>
      <c r="D709" s="737"/>
      <c r="E709" s="767"/>
      <c r="F709" s="767"/>
      <c r="G709" s="770"/>
      <c r="H709" s="770"/>
      <c r="I709" s="770"/>
      <c r="J709" s="770"/>
      <c r="K709" s="768"/>
      <c r="L709" s="737"/>
      <c r="M709" s="768"/>
    </row>
    <row r="710" s="460" customFormat="true" ht="15" hidden="false" customHeight="false" outlineLevel="0" collapsed="false">
      <c r="A710" s="737"/>
      <c r="B710" s="737"/>
      <c r="C710" s="467"/>
      <c r="D710" s="737"/>
      <c r="E710" s="767"/>
      <c r="F710" s="767"/>
      <c r="G710" s="779"/>
      <c r="H710" s="779"/>
      <c r="I710" s="779"/>
      <c r="J710" s="737"/>
      <c r="K710" s="770"/>
      <c r="L710" s="770"/>
      <c r="M710" s="769"/>
    </row>
    <row r="711" s="460" customFormat="true" ht="15" hidden="false" customHeight="false" outlineLevel="0" collapsed="false">
      <c r="A711" s="737"/>
      <c r="B711" s="737"/>
      <c r="C711" s="737"/>
      <c r="D711" s="737"/>
      <c r="E711" s="767"/>
      <c r="F711" s="767"/>
      <c r="G711" s="737"/>
      <c r="H711" s="737"/>
      <c r="I711" s="779"/>
      <c r="J711" s="737"/>
      <c r="K711" s="770"/>
      <c r="L711" s="770"/>
      <c r="M711" s="768"/>
    </row>
    <row r="712" s="460" customFormat="true" ht="15" hidden="false" customHeight="false" outlineLevel="0" collapsed="false">
      <c r="A712" s="737"/>
      <c r="B712" s="737"/>
      <c r="C712" s="737"/>
      <c r="D712" s="737"/>
      <c r="E712" s="783"/>
      <c r="F712" s="767"/>
      <c r="G712" s="737"/>
      <c r="H712" s="737"/>
      <c r="I712" s="779"/>
      <c r="J712" s="737"/>
      <c r="K712" s="770"/>
      <c r="L712" s="770"/>
      <c r="M712" s="768"/>
    </row>
    <row r="713" s="460" customFormat="true" ht="15" hidden="false" customHeight="false" outlineLevel="0" collapsed="false">
      <c r="A713" s="737"/>
      <c r="B713" s="737"/>
      <c r="C713" s="737"/>
      <c r="D713" s="737"/>
      <c r="E713" s="783"/>
      <c r="F713" s="767"/>
      <c r="G713" s="770"/>
      <c r="H713" s="770"/>
      <c r="I713" s="779"/>
      <c r="J713" s="737"/>
      <c r="K713" s="770"/>
      <c r="L713" s="770"/>
      <c r="M713" s="768"/>
    </row>
    <row r="714" s="460" customFormat="true" ht="15" hidden="false" customHeight="false" outlineLevel="0" collapsed="false">
      <c r="A714" s="737"/>
      <c r="B714" s="737"/>
      <c r="C714" s="737"/>
      <c r="D714" s="737"/>
      <c r="E714" s="767"/>
      <c r="F714" s="767"/>
      <c r="G714" s="779"/>
      <c r="H714" s="782"/>
      <c r="I714" s="779"/>
      <c r="J714" s="769"/>
      <c r="K714" s="770"/>
      <c r="L714" s="770"/>
      <c r="M714" s="768"/>
    </row>
    <row r="715" s="460" customFormat="true" ht="15" hidden="false" customHeight="false" outlineLevel="0" collapsed="false">
      <c r="A715" s="737"/>
      <c r="B715" s="737"/>
      <c r="C715" s="737"/>
      <c r="D715" s="737"/>
      <c r="E715" s="767"/>
      <c r="F715" s="767"/>
      <c r="G715" s="770"/>
      <c r="H715" s="770"/>
      <c r="I715" s="779"/>
      <c r="J715" s="769"/>
      <c r="K715" s="770"/>
      <c r="L715" s="770"/>
      <c r="M715" s="768"/>
    </row>
    <row r="716" s="460" customFormat="true" ht="15" hidden="false" customHeight="false" outlineLevel="0" collapsed="false">
      <c r="A716" s="737"/>
      <c r="B716" s="737"/>
      <c r="C716" s="737"/>
      <c r="D716" s="737"/>
      <c r="E716" s="784"/>
      <c r="F716" s="767"/>
      <c r="G716" s="779"/>
      <c r="H716" s="779"/>
      <c r="I716" s="782"/>
      <c r="J716" s="769"/>
      <c r="K716" s="770"/>
      <c r="L716" s="770"/>
      <c r="M716" s="768"/>
    </row>
    <row r="717" s="460" customFormat="true" ht="15" hidden="false" customHeight="false" outlineLevel="0" collapsed="false">
      <c r="A717" s="737"/>
      <c r="B717" s="737"/>
      <c r="C717" s="737"/>
      <c r="D717" s="737"/>
      <c r="E717" s="767"/>
      <c r="F717" s="767"/>
      <c r="G717" s="737"/>
      <c r="H717" s="737"/>
      <c r="I717" s="779"/>
      <c r="J717" s="769"/>
      <c r="K717" s="770"/>
      <c r="L717" s="770"/>
      <c r="M717" s="768"/>
    </row>
    <row r="718" s="460" customFormat="true" ht="15" hidden="false" customHeight="false" outlineLevel="0" collapsed="false">
      <c r="A718" s="737"/>
      <c r="B718" s="791"/>
      <c r="C718" s="737"/>
      <c r="D718" s="737"/>
      <c r="E718" s="767"/>
      <c r="F718" s="767"/>
      <c r="G718" s="737"/>
      <c r="H718" s="737"/>
      <c r="I718" s="779"/>
      <c r="J718" s="737"/>
      <c r="K718" s="768"/>
      <c r="L718" s="768"/>
      <c r="M718" s="768"/>
    </row>
    <row r="719" s="460" customFormat="true" ht="15" hidden="false" customHeight="false" outlineLevel="0" collapsed="false">
      <c r="A719" s="737"/>
      <c r="B719" s="737"/>
      <c r="C719" s="737"/>
      <c r="D719" s="737"/>
      <c r="E719" s="767"/>
      <c r="F719" s="767"/>
      <c r="G719" s="737"/>
      <c r="H719" s="737"/>
      <c r="I719" s="737"/>
      <c r="J719" s="737"/>
      <c r="K719" s="737"/>
      <c r="L719" s="737"/>
      <c r="M719" s="737"/>
    </row>
    <row r="720" s="460" customFormat="true" ht="15" hidden="false" customHeight="false" outlineLevel="0" collapsed="false">
      <c r="A720" s="737"/>
      <c r="B720" s="737"/>
      <c r="C720" s="737"/>
      <c r="D720" s="737"/>
      <c r="E720" s="767"/>
      <c r="F720" s="767"/>
      <c r="G720" s="779"/>
      <c r="H720" s="782"/>
      <c r="I720" s="737"/>
      <c r="J720" s="737"/>
      <c r="K720" s="737"/>
      <c r="L720" s="737"/>
      <c r="M720" s="768"/>
    </row>
    <row r="721" s="460" customFormat="true" ht="15" hidden="false" customHeight="false" outlineLevel="0" collapsed="false">
      <c r="A721" s="737"/>
      <c r="B721" s="737"/>
      <c r="C721" s="737"/>
      <c r="D721" s="737"/>
      <c r="E721" s="767"/>
      <c r="F721" s="767"/>
      <c r="G721" s="770"/>
      <c r="H721" s="770"/>
      <c r="I721" s="770"/>
      <c r="J721" s="770"/>
      <c r="K721" s="768"/>
      <c r="L721" s="737"/>
      <c r="M721" s="768"/>
    </row>
    <row r="722" s="460" customFormat="true" ht="15" hidden="false" customHeight="false" outlineLevel="0" collapsed="false">
      <c r="A722" s="737"/>
      <c r="B722" s="737"/>
      <c r="C722" s="737"/>
      <c r="D722" s="737"/>
      <c r="E722" s="767"/>
      <c r="F722" s="767"/>
      <c r="G722" s="779"/>
      <c r="H722" s="779"/>
      <c r="I722" s="779"/>
      <c r="J722" s="737"/>
      <c r="K722" s="770"/>
      <c r="L722" s="770"/>
      <c r="M722" s="769"/>
    </row>
    <row r="723" s="460" customFormat="true" ht="15" hidden="false" customHeight="false" outlineLevel="0" collapsed="false">
      <c r="A723" s="737"/>
      <c r="B723" s="737"/>
      <c r="C723" s="737"/>
      <c r="D723" s="737"/>
      <c r="E723" s="767"/>
      <c r="F723" s="767"/>
      <c r="G723" s="737"/>
      <c r="H723" s="737"/>
      <c r="I723" s="779"/>
      <c r="J723" s="737"/>
      <c r="K723" s="770"/>
      <c r="L723" s="770"/>
      <c r="M723" s="768"/>
    </row>
    <row r="724" s="460" customFormat="true" ht="15" hidden="false" customHeight="false" outlineLevel="0" collapsed="false">
      <c r="A724" s="737"/>
      <c r="B724" s="737"/>
      <c r="C724" s="737"/>
      <c r="D724" s="737"/>
      <c r="E724" s="783"/>
      <c r="F724" s="767"/>
      <c r="G724" s="737"/>
      <c r="H724" s="737"/>
      <c r="I724" s="779"/>
      <c r="J724" s="737"/>
      <c r="K724" s="770"/>
      <c r="L724" s="770"/>
      <c r="M724" s="768"/>
    </row>
    <row r="725" s="460" customFormat="true" ht="15" hidden="false" customHeight="false" outlineLevel="0" collapsed="false">
      <c r="A725" s="737"/>
      <c r="B725" s="737"/>
      <c r="C725" s="737"/>
      <c r="D725" s="737"/>
      <c r="E725" s="783"/>
      <c r="F725" s="767"/>
      <c r="G725" s="770"/>
      <c r="H725" s="770"/>
      <c r="I725" s="779"/>
      <c r="J725" s="737"/>
      <c r="K725" s="770"/>
      <c r="L725" s="770"/>
      <c r="M725" s="768"/>
    </row>
    <row r="726" s="460" customFormat="true" ht="15" hidden="false" customHeight="false" outlineLevel="0" collapsed="false">
      <c r="A726" s="737"/>
      <c r="B726" s="737"/>
      <c r="C726" s="737"/>
      <c r="D726" s="737"/>
      <c r="E726" s="767"/>
      <c r="F726" s="767"/>
      <c r="G726" s="779"/>
      <c r="H726" s="782"/>
      <c r="I726" s="779"/>
      <c r="J726" s="769"/>
      <c r="K726" s="770"/>
      <c r="L726" s="770"/>
      <c r="M726" s="768"/>
    </row>
    <row r="727" s="460" customFormat="true" ht="15" hidden="false" customHeight="false" outlineLevel="0" collapsed="false">
      <c r="A727" s="737"/>
      <c r="B727" s="737"/>
      <c r="C727" s="737"/>
      <c r="D727" s="737"/>
      <c r="E727" s="767"/>
      <c r="F727" s="767"/>
      <c r="G727" s="770"/>
      <c r="H727" s="770"/>
      <c r="I727" s="779"/>
      <c r="J727" s="769"/>
      <c r="K727" s="770"/>
      <c r="L727" s="770"/>
      <c r="M727" s="768"/>
    </row>
    <row r="728" s="460" customFormat="true" ht="15" hidden="false" customHeight="false" outlineLevel="0" collapsed="false">
      <c r="A728" s="467"/>
      <c r="B728" s="467"/>
      <c r="C728" s="737"/>
      <c r="D728" s="467"/>
      <c r="E728" s="467"/>
      <c r="F728" s="467"/>
      <c r="G728" s="467"/>
      <c r="H728" s="467"/>
      <c r="I728" s="467"/>
      <c r="J728" s="467"/>
      <c r="K728" s="467"/>
      <c r="L728" s="467"/>
      <c r="M728" s="467"/>
    </row>
    <row r="729" s="460" customFormat="true" ht="15" hidden="false" customHeight="false" outlineLevel="0" collapsed="false">
      <c r="A729" s="737"/>
      <c r="B729" s="737"/>
      <c r="D729" s="737"/>
      <c r="E729" s="784"/>
      <c r="F729" s="767"/>
      <c r="G729" s="779"/>
      <c r="H729" s="779"/>
      <c r="I729" s="782"/>
      <c r="J729" s="769"/>
      <c r="K729" s="770"/>
      <c r="L729" s="770"/>
      <c r="M729" s="768"/>
    </row>
    <row r="730" s="460" customFormat="true" ht="15" hidden="false" customHeight="false" outlineLevel="0" collapsed="false">
      <c r="A730" s="737"/>
      <c r="B730" s="737"/>
      <c r="D730" s="737"/>
      <c r="E730" s="767"/>
      <c r="F730" s="767"/>
      <c r="G730" s="737"/>
      <c r="H730" s="737"/>
      <c r="I730" s="779"/>
      <c r="J730" s="769"/>
      <c r="K730" s="770"/>
      <c r="L730" s="770"/>
      <c r="M730" s="768"/>
    </row>
    <row r="731" s="460" customFormat="true" ht="15" hidden="false" customHeight="false" outlineLevel="0" collapsed="false">
      <c r="A731" s="737"/>
      <c r="B731" s="791"/>
      <c r="D731" s="737"/>
      <c r="E731" s="767"/>
      <c r="F731" s="767"/>
      <c r="G731" s="737"/>
      <c r="H731" s="737"/>
      <c r="I731" s="779"/>
      <c r="J731" s="737"/>
      <c r="K731" s="768"/>
      <c r="L731" s="768"/>
      <c r="M731" s="768"/>
    </row>
    <row r="732" s="460" customFormat="true" ht="15" hidden="false" customHeight="false" outlineLevel="0" collapsed="false">
      <c r="A732" s="737"/>
      <c r="B732" s="737"/>
      <c r="D732" s="737"/>
      <c r="E732" s="767"/>
      <c r="F732" s="767"/>
      <c r="G732" s="737"/>
      <c r="H732" s="737"/>
      <c r="I732" s="737"/>
      <c r="J732" s="737"/>
      <c r="K732" s="737"/>
      <c r="L732" s="737"/>
      <c r="M732" s="737"/>
    </row>
    <row r="733" s="460" customFormat="true" ht="15" hidden="false" customHeight="false" outlineLevel="0" collapsed="false">
      <c r="A733" s="737"/>
      <c r="B733" s="737"/>
      <c r="D733" s="737"/>
      <c r="E733" s="767"/>
      <c r="F733" s="767"/>
      <c r="G733" s="779"/>
      <c r="H733" s="782"/>
      <c r="I733" s="737"/>
      <c r="J733" s="737"/>
      <c r="K733" s="737"/>
      <c r="L733" s="737"/>
      <c r="M733" s="768"/>
    </row>
    <row r="734" s="460" customFormat="true" ht="15" hidden="false" customHeight="false" outlineLevel="0" collapsed="false">
      <c r="A734" s="737"/>
      <c r="B734" s="737"/>
      <c r="D734" s="737"/>
      <c r="E734" s="767"/>
      <c r="F734" s="767"/>
      <c r="G734" s="770"/>
      <c r="H734" s="770"/>
      <c r="I734" s="770"/>
      <c r="J734" s="770"/>
      <c r="K734" s="768"/>
      <c r="L734" s="737"/>
      <c r="M734" s="768"/>
    </row>
    <row r="735" s="460" customFormat="true" ht="15" hidden="false" customHeight="false" outlineLevel="0" collapsed="false">
      <c r="A735" s="737"/>
      <c r="B735" s="737"/>
      <c r="D735" s="737"/>
      <c r="E735" s="767"/>
      <c r="F735" s="767"/>
      <c r="G735" s="779"/>
      <c r="H735" s="779"/>
      <c r="I735" s="779"/>
      <c r="J735" s="737"/>
      <c r="K735" s="770"/>
      <c r="L735" s="770"/>
      <c r="M735" s="769"/>
    </row>
    <row r="736" s="460" customFormat="true" ht="15" hidden="false" customHeight="false" outlineLevel="0" collapsed="false">
      <c r="A736" s="737"/>
      <c r="B736" s="737"/>
      <c r="D736" s="737"/>
      <c r="E736" s="767"/>
      <c r="F736" s="767"/>
      <c r="G736" s="737"/>
      <c r="H736" s="737"/>
      <c r="I736" s="779"/>
      <c r="J736" s="737"/>
      <c r="K736" s="770"/>
      <c r="L736" s="770"/>
      <c r="M736" s="768"/>
    </row>
    <row r="737" s="460" customFormat="true" ht="15" hidden="false" customHeight="false" outlineLevel="0" collapsed="false">
      <c r="A737" s="737"/>
      <c r="B737" s="737"/>
      <c r="D737" s="737"/>
      <c r="E737" s="783"/>
      <c r="F737" s="767"/>
      <c r="G737" s="737"/>
      <c r="H737" s="737"/>
      <c r="I737" s="779"/>
      <c r="J737" s="737"/>
      <c r="K737" s="770"/>
      <c r="L737" s="770"/>
      <c r="M737" s="768"/>
    </row>
    <row r="738" s="460" customFormat="true" ht="15" hidden="false" customHeight="false" outlineLevel="0" collapsed="false">
      <c r="A738" s="737"/>
      <c r="B738" s="737"/>
      <c r="D738" s="737"/>
      <c r="E738" s="783"/>
      <c r="F738" s="767"/>
      <c r="G738" s="770"/>
      <c r="H738" s="770"/>
      <c r="I738" s="779"/>
      <c r="J738" s="737"/>
      <c r="K738" s="770"/>
      <c r="L738" s="770"/>
      <c r="M738" s="768"/>
    </row>
    <row r="739" s="460" customFormat="true" ht="15" hidden="false" customHeight="false" outlineLevel="0" collapsed="false">
      <c r="A739" s="737"/>
      <c r="B739" s="737"/>
      <c r="D739" s="737"/>
      <c r="E739" s="767"/>
      <c r="F739" s="767"/>
      <c r="G739" s="779"/>
      <c r="H739" s="782"/>
      <c r="I739" s="779"/>
      <c r="J739" s="769"/>
      <c r="K739" s="770"/>
      <c r="L739" s="770"/>
      <c r="M739" s="768"/>
    </row>
    <row r="740" s="460" customFormat="true" ht="15" hidden="false" customHeight="false" outlineLevel="0" collapsed="false">
      <c r="A740" s="737"/>
      <c r="B740" s="737"/>
      <c r="D740" s="737"/>
      <c r="E740" s="767"/>
      <c r="F740" s="767"/>
      <c r="G740" s="770"/>
      <c r="H740" s="770"/>
      <c r="I740" s="779"/>
      <c r="J740" s="769"/>
      <c r="K740" s="770"/>
      <c r="L740" s="770"/>
      <c r="M740" s="768"/>
    </row>
    <row r="741" s="460" customFormat="true" ht="15" hidden="false" customHeight="false" outlineLevel="0" collapsed="false">
      <c r="A741" s="737"/>
      <c r="B741" s="737"/>
      <c r="D741" s="737"/>
      <c r="E741" s="784"/>
      <c r="F741" s="767"/>
      <c r="G741" s="779"/>
      <c r="H741" s="779"/>
      <c r="I741" s="782"/>
      <c r="J741" s="769"/>
      <c r="K741" s="770"/>
      <c r="L741" s="770"/>
      <c r="M741" s="768"/>
    </row>
    <row r="742" s="460" customFormat="true" ht="15" hidden="false" customHeight="false" outlineLevel="0" collapsed="false">
      <c r="A742" s="737"/>
      <c r="B742" s="737"/>
      <c r="D742" s="737"/>
      <c r="E742" s="767"/>
      <c r="F742" s="767"/>
      <c r="G742" s="737"/>
      <c r="H742" s="737"/>
      <c r="I742" s="779"/>
      <c r="J742" s="769"/>
      <c r="K742" s="770"/>
      <c r="L742" s="770"/>
      <c r="M742" s="768"/>
    </row>
    <row r="743" s="460" customFormat="true" ht="15" hidden="false" customHeight="false" outlineLevel="0" collapsed="false">
      <c r="A743" s="737"/>
      <c r="B743" s="791"/>
      <c r="D743" s="737"/>
      <c r="E743" s="767"/>
      <c r="F743" s="767"/>
      <c r="G743" s="737"/>
      <c r="H743" s="737"/>
      <c r="I743" s="779"/>
      <c r="J743" s="737"/>
      <c r="K743" s="768"/>
      <c r="L743" s="768"/>
      <c r="M743" s="768"/>
    </row>
    <row r="744" s="460" customFormat="true" ht="15" hidden="false" customHeight="false" outlineLevel="0" collapsed="false">
      <c r="A744" s="737"/>
      <c r="B744" s="737"/>
      <c r="C744" s="737"/>
      <c r="D744" s="737"/>
      <c r="E744" s="767"/>
      <c r="F744" s="767"/>
      <c r="G744" s="737"/>
      <c r="H744" s="737"/>
      <c r="I744" s="737"/>
      <c r="J744" s="737"/>
      <c r="K744" s="737"/>
      <c r="L744" s="737"/>
      <c r="M744" s="737"/>
    </row>
    <row r="745" s="460" customFormat="true" ht="15" hidden="false" customHeight="false" outlineLevel="0" collapsed="false">
      <c r="A745" s="737"/>
      <c r="B745" s="737"/>
      <c r="C745" s="737"/>
      <c r="D745" s="737"/>
      <c r="E745" s="767"/>
      <c r="F745" s="767"/>
      <c r="G745" s="779"/>
      <c r="H745" s="782"/>
      <c r="I745" s="737"/>
      <c r="J745" s="737"/>
      <c r="K745" s="737"/>
      <c r="L745" s="737"/>
      <c r="M745" s="768"/>
    </row>
    <row r="746" s="460" customFormat="true" ht="15" hidden="false" customHeight="false" outlineLevel="0" collapsed="false">
      <c r="A746" s="737"/>
      <c r="B746" s="737"/>
      <c r="C746" s="737"/>
      <c r="D746" s="737"/>
      <c r="E746" s="767"/>
      <c r="F746" s="767"/>
      <c r="G746" s="770"/>
      <c r="H746" s="770"/>
      <c r="I746" s="770"/>
      <c r="J746" s="770"/>
      <c r="K746" s="768"/>
      <c r="L746" s="737"/>
      <c r="M746" s="768"/>
    </row>
    <row r="747" s="460" customFormat="true" ht="15" hidden="false" customHeight="false" outlineLevel="0" collapsed="false">
      <c r="A747" s="737"/>
      <c r="B747" s="737"/>
      <c r="C747" s="737"/>
      <c r="D747" s="737"/>
      <c r="E747" s="767"/>
      <c r="F747" s="767"/>
      <c r="G747" s="779"/>
      <c r="H747" s="779"/>
      <c r="I747" s="779"/>
      <c r="J747" s="737"/>
      <c r="K747" s="770"/>
      <c r="L747" s="770"/>
      <c r="M747" s="769"/>
    </row>
    <row r="748" s="460" customFormat="true" ht="15" hidden="false" customHeight="false" outlineLevel="0" collapsed="false">
      <c r="A748" s="737"/>
      <c r="B748" s="737"/>
      <c r="C748" s="737"/>
      <c r="D748" s="737"/>
      <c r="E748" s="767"/>
      <c r="F748" s="767"/>
      <c r="G748" s="737"/>
      <c r="H748" s="737"/>
      <c r="I748" s="779"/>
      <c r="J748" s="737"/>
      <c r="K748" s="770"/>
      <c r="L748" s="770"/>
      <c r="M748" s="768"/>
    </row>
    <row r="749" s="460" customFormat="true" ht="15" hidden="false" customHeight="false" outlineLevel="0" collapsed="false">
      <c r="A749" s="737"/>
      <c r="B749" s="737"/>
      <c r="C749" s="737"/>
      <c r="D749" s="737"/>
      <c r="E749" s="783"/>
      <c r="F749" s="767"/>
      <c r="G749" s="737"/>
      <c r="H749" s="737"/>
      <c r="I749" s="779"/>
      <c r="J749" s="737"/>
      <c r="K749" s="770"/>
      <c r="L749" s="770"/>
      <c r="M749" s="768"/>
    </row>
    <row r="750" s="460" customFormat="true" ht="15" hidden="false" customHeight="false" outlineLevel="0" collapsed="false">
      <c r="A750" s="737"/>
      <c r="B750" s="737"/>
      <c r="C750" s="737"/>
      <c r="D750" s="737"/>
      <c r="E750" s="783"/>
      <c r="F750" s="767"/>
      <c r="G750" s="770"/>
      <c r="H750" s="770"/>
      <c r="I750" s="779"/>
      <c r="J750" s="737"/>
      <c r="K750" s="770"/>
      <c r="L750" s="770"/>
      <c r="M750" s="768"/>
    </row>
    <row r="751" s="460" customFormat="true" ht="15" hidden="false" customHeight="false" outlineLevel="0" collapsed="false">
      <c r="A751" s="737"/>
      <c r="B751" s="737"/>
      <c r="C751" s="737"/>
      <c r="D751" s="737"/>
      <c r="E751" s="767"/>
      <c r="F751" s="767"/>
      <c r="G751" s="779"/>
      <c r="H751" s="782"/>
      <c r="I751" s="779"/>
      <c r="J751" s="769"/>
      <c r="K751" s="770"/>
      <c r="L751" s="770"/>
      <c r="M751" s="768"/>
    </row>
    <row r="752" s="460" customFormat="true" ht="15" hidden="false" customHeight="false" outlineLevel="0" collapsed="false">
      <c r="A752" s="737"/>
      <c r="B752" s="737"/>
      <c r="C752" s="737"/>
      <c r="D752" s="737"/>
      <c r="E752" s="767"/>
      <c r="F752" s="767"/>
      <c r="G752" s="770"/>
      <c r="H752" s="770"/>
      <c r="I752" s="779"/>
      <c r="J752" s="769"/>
      <c r="K752" s="770"/>
      <c r="L752" s="770"/>
      <c r="M752" s="768"/>
    </row>
    <row r="753" s="460" customFormat="true" ht="15" hidden="false" customHeight="false" outlineLevel="0" collapsed="false">
      <c r="A753" s="737"/>
      <c r="B753" s="737"/>
      <c r="C753" s="737"/>
      <c r="D753" s="737"/>
      <c r="E753" s="784"/>
      <c r="F753" s="767"/>
      <c r="G753" s="779"/>
      <c r="H753" s="779"/>
      <c r="I753" s="782"/>
      <c r="J753" s="769"/>
      <c r="K753" s="770"/>
      <c r="L753" s="770"/>
      <c r="M753" s="768"/>
    </row>
    <row r="754" s="460" customFormat="true" ht="15" hidden="false" customHeight="false" outlineLevel="0" collapsed="false">
      <c r="A754" s="737"/>
      <c r="B754" s="737"/>
      <c r="C754" s="737"/>
      <c r="D754" s="737"/>
      <c r="E754" s="767"/>
      <c r="F754" s="767"/>
      <c r="G754" s="737"/>
      <c r="H754" s="737"/>
      <c r="I754" s="779"/>
      <c r="J754" s="769"/>
      <c r="K754" s="770"/>
      <c r="L754" s="770"/>
      <c r="M754" s="768"/>
    </row>
    <row r="755" s="460" customFormat="true" ht="15" hidden="false" customHeight="false" outlineLevel="0" collapsed="false">
      <c r="A755" s="737"/>
      <c r="B755" s="791"/>
      <c r="C755" s="737"/>
      <c r="D755" s="737"/>
      <c r="E755" s="767"/>
      <c r="F755" s="767"/>
      <c r="G755" s="737"/>
      <c r="H755" s="737"/>
      <c r="I755" s="779"/>
      <c r="J755" s="737"/>
      <c r="K755" s="768"/>
      <c r="L755" s="768"/>
      <c r="M755" s="768"/>
    </row>
    <row r="756" s="460" customFormat="true" ht="15" hidden="false" customHeight="false" outlineLevel="0" collapsed="false">
      <c r="A756" s="737"/>
      <c r="B756" s="737"/>
      <c r="C756" s="737"/>
      <c r="D756" s="737"/>
      <c r="E756" s="767"/>
      <c r="F756" s="767"/>
      <c r="G756" s="737"/>
      <c r="H756" s="737"/>
      <c r="I756" s="737"/>
      <c r="J756" s="737"/>
      <c r="K756" s="737"/>
      <c r="L756" s="737"/>
      <c r="M756" s="737"/>
    </row>
    <row r="757" s="460" customFormat="true" ht="15" hidden="false" customHeight="false" outlineLevel="0" collapsed="false">
      <c r="A757" s="737"/>
      <c r="B757" s="737"/>
      <c r="C757" s="737"/>
      <c r="D757" s="737"/>
      <c r="E757" s="767"/>
      <c r="F757" s="767"/>
      <c r="G757" s="779"/>
      <c r="H757" s="782"/>
      <c r="I757" s="737"/>
      <c r="J757" s="737"/>
      <c r="K757" s="737"/>
      <c r="L757" s="737"/>
      <c r="M757" s="768"/>
    </row>
    <row r="758" s="460" customFormat="true" ht="15" hidden="false" customHeight="false" outlineLevel="0" collapsed="false">
      <c r="A758" s="737"/>
      <c r="B758" s="737"/>
      <c r="C758" s="737"/>
      <c r="D758" s="737"/>
      <c r="E758" s="767"/>
      <c r="F758" s="767"/>
      <c r="G758" s="770"/>
      <c r="H758" s="770"/>
      <c r="I758" s="770"/>
      <c r="J758" s="770"/>
      <c r="K758" s="768"/>
      <c r="L758" s="737"/>
      <c r="M758" s="768"/>
    </row>
    <row r="759" s="460" customFormat="true" ht="15" hidden="false" customHeight="false" outlineLevel="0" collapsed="false">
      <c r="A759" s="737"/>
      <c r="B759" s="737"/>
      <c r="C759" s="737"/>
      <c r="D759" s="737"/>
      <c r="E759" s="767"/>
      <c r="F759" s="767"/>
      <c r="G759" s="779"/>
      <c r="H759" s="779"/>
      <c r="I759" s="779"/>
      <c r="J759" s="737"/>
      <c r="K759" s="770"/>
      <c r="L759" s="770"/>
      <c r="M759" s="769"/>
    </row>
    <row r="760" s="460" customFormat="true" ht="15" hidden="false" customHeight="false" outlineLevel="0" collapsed="false">
      <c r="A760" s="737"/>
      <c r="B760" s="737"/>
      <c r="C760" s="737"/>
      <c r="D760" s="737"/>
      <c r="E760" s="767"/>
      <c r="F760" s="767"/>
      <c r="G760" s="737"/>
      <c r="H760" s="737"/>
      <c r="I760" s="779"/>
      <c r="J760" s="737"/>
      <c r="K760" s="770"/>
      <c r="L760" s="770"/>
      <c r="M760" s="768"/>
    </row>
    <row r="761" s="460" customFormat="true" ht="15" hidden="false" customHeight="false" outlineLevel="0" collapsed="false">
      <c r="A761" s="737"/>
      <c r="B761" s="737"/>
      <c r="C761" s="737"/>
      <c r="D761" s="737"/>
      <c r="E761" s="783"/>
      <c r="F761" s="767"/>
      <c r="G761" s="737"/>
      <c r="H761" s="737"/>
      <c r="I761" s="779"/>
      <c r="J761" s="737"/>
      <c r="K761" s="770"/>
      <c r="L761" s="770"/>
      <c r="M761" s="768"/>
    </row>
    <row r="762" s="460" customFormat="true" ht="15" hidden="false" customHeight="false" outlineLevel="0" collapsed="false">
      <c r="A762" s="737"/>
      <c r="B762" s="737"/>
      <c r="C762" s="467"/>
      <c r="D762" s="737"/>
      <c r="E762" s="783"/>
      <c r="F762" s="767"/>
      <c r="G762" s="770"/>
      <c r="H762" s="770"/>
      <c r="I762" s="779"/>
      <c r="J762" s="737"/>
      <c r="K762" s="770"/>
      <c r="L762" s="770"/>
      <c r="M762" s="768"/>
    </row>
    <row r="763" s="460" customFormat="true" ht="15" hidden="false" customHeight="false" outlineLevel="0" collapsed="false">
      <c r="A763" s="467"/>
      <c r="B763" s="467"/>
      <c r="C763" s="737"/>
      <c r="D763" s="467"/>
      <c r="E763" s="467"/>
      <c r="F763" s="467"/>
      <c r="G763" s="467"/>
      <c r="H763" s="467"/>
      <c r="I763" s="467"/>
      <c r="J763" s="467"/>
      <c r="K763" s="467"/>
      <c r="L763" s="467"/>
      <c r="M763" s="467"/>
    </row>
    <row r="764" s="460" customFormat="true" ht="15" hidden="false" customHeight="false" outlineLevel="0" collapsed="false">
      <c r="A764" s="737"/>
      <c r="B764" s="737"/>
      <c r="C764" s="737"/>
      <c r="D764" s="737"/>
      <c r="E764" s="767"/>
      <c r="F764" s="767"/>
      <c r="G764" s="779"/>
      <c r="H764" s="782"/>
      <c r="I764" s="779"/>
      <c r="J764" s="769"/>
      <c r="K764" s="770"/>
      <c r="L764" s="770"/>
      <c r="M764" s="768"/>
    </row>
    <row r="765" s="460" customFormat="true" ht="15" hidden="false" customHeight="false" outlineLevel="0" collapsed="false">
      <c r="A765" s="737"/>
      <c r="B765" s="737"/>
      <c r="C765" s="737"/>
      <c r="D765" s="737"/>
      <c r="E765" s="767"/>
      <c r="F765" s="767"/>
      <c r="G765" s="770"/>
      <c r="H765" s="770"/>
      <c r="I765" s="779"/>
      <c r="J765" s="769"/>
      <c r="K765" s="770"/>
      <c r="L765" s="770"/>
      <c r="M765" s="768"/>
    </row>
    <row r="766" s="460" customFormat="true" ht="15" hidden="false" customHeight="false" outlineLevel="0" collapsed="false">
      <c r="A766" s="737"/>
      <c r="B766" s="737"/>
      <c r="C766" s="737"/>
      <c r="D766" s="737"/>
      <c r="E766" s="784"/>
      <c r="F766" s="767"/>
      <c r="G766" s="779"/>
      <c r="H766" s="779"/>
      <c r="I766" s="782"/>
      <c r="J766" s="769"/>
      <c r="K766" s="770"/>
      <c r="L766" s="770"/>
      <c r="M766" s="768"/>
    </row>
    <row r="767" s="460" customFormat="true" ht="15" hidden="false" customHeight="false" outlineLevel="0" collapsed="false">
      <c r="A767" s="737"/>
      <c r="B767" s="737"/>
      <c r="C767" s="737"/>
      <c r="D767" s="737"/>
      <c r="E767" s="767"/>
      <c r="F767" s="767"/>
      <c r="G767" s="737"/>
      <c r="H767" s="737"/>
      <c r="I767" s="779"/>
      <c r="J767" s="769"/>
      <c r="K767" s="770"/>
      <c r="L767" s="770"/>
      <c r="M767" s="768"/>
    </row>
    <row r="768" s="460" customFormat="true" ht="15" hidden="false" customHeight="false" outlineLevel="0" collapsed="false">
      <c r="A768" s="737"/>
      <c r="B768" s="791"/>
      <c r="C768" s="737"/>
      <c r="D768" s="737"/>
      <c r="E768" s="767"/>
      <c r="F768" s="767"/>
      <c r="G768" s="737"/>
      <c r="H768" s="737"/>
      <c r="I768" s="779"/>
      <c r="J768" s="737"/>
      <c r="K768" s="768"/>
      <c r="L768" s="768"/>
      <c r="M768" s="768"/>
    </row>
    <row r="769" s="460" customFormat="true" ht="15" hidden="false" customHeight="false" outlineLevel="0" collapsed="false">
      <c r="A769" s="737"/>
      <c r="B769" s="737"/>
      <c r="C769" s="737"/>
      <c r="D769" s="737"/>
      <c r="E769" s="767"/>
      <c r="F769" s="767"/>
      <c r="G769" s="779"/>
      <c r="H769" s="782"/>
      <c r="I769" s="737"/>
      <c r="J769" s="737"/>
      <c r="K769" s="737"/>
      <c r="L769" s="737"/>
      <c r="M769" s="768"/>
    </row>
    <row r="770" s="460" customFormat="true" ht="15" hidden="false" customHeight="false" outlineLevel="0" collapsed="false">
      <c r="A770" s="737"/>
      <c r="B770" s="737"/>
      <c r="C770" s="737"/>
      <c r="D770" s="737"/>
      <c r="E770" s="767"/>
      <c r="F770" s="767"/>
      <c r="G770" s="779"/>
      <c r="H770" s="782"/>
      <c r="I770" s="737"/>
      <c r="J770" s="737"/>
      <c r="K770" s="737"/>
      <c r="L770" s="737"/>
      <c r="M770" s="768"/>
    </row>
    <row r="771" s="460" customFormat="true" ht="15" hidden="false" customHeight="false" outlineLevel="0" collapsed="false">
      <c r="A771" s="737"/>
      <c r="B771" s="737"/>
      <c r="C771" s="737"/>
      <c r="D771" s="737"/>
      <c r="E771" s="767"/>
      <c r="F771" s="767"/>
      <c r="G771" s="770"/>
      <c r="H771" s="770"/>
      <c r="I771" s="770"/>
      <c r="J771" s="770"/>
      <c r="K771" s="768"/>
      <c r="L771" s="737"/>
      <c r="M771" s="768"/>
    </row>
    <row r="772" s="460" customFormat="true" ht="15" hidden="false" customHeight="false" outlineLevel="0" collapsed="false">
      <c r="A772" s="737"/>
      <c r="B772" s="737"/>
      <c r="C772" s="737"/>
      <c r="D772" s="737"/>
      <c r="E772" s="767"/>
      <c r="F772" s="767"/>
      <c r="G772" s="770"/>
      <c r="H772" s="770"/>
      <c r="I772" s="779"/>
      <c r="J772" s="737"/>
      <c r="K772" s="770"/>
      <c r="L772" s="770"/>
      <c r="M772" s="769"/>
    </row>
    <row r="773" s="460" customFormat="true" ht="15" hidden="false" customHeight="false" outlineLevel="0" collapsed="false">
      <c r="A773" s="737"/>
      <c r="B773" s="737"/>
      <c r="C773" s="737"/>
      <c r="D773" s="737"/>
      <c r="E773" s="767"/>
      <c r="F773" s="767"/>
      <c r="G773" s="737"/>
      <c r="H773" s="737"/>
      <c r="I773" s="779"/>
      <c r="J773" s="737"/>
      <c r="K773" s="770"/>
      <c r="L773" s="770"/>
      <c r="M773" s="768"/>
    </row>
    <row r="774" s="460" customFormat="true" ht="15" hidden="false" customHeight="false" outlineLevel="0" collapsed="false">
      <c r="A774" s="737"/>
      <c r="B774" s="737"/>
      <c r="C774" s="737"/>
      <c r="D774" s="737"/>
      <c r="E774" s="783"/>
      <c r="F774" s="767"/>
      <c r="G774" s="737"/>
      <c r="H774" s="737"/>
      <c r="I774" s="779"/>
      <c r="J774" s="737"/>
      <c r="K774" s="770"/>
      <c r="L774" s="770"/>
      <c r="M774" s="768"/>
    </row>
    <row r="775" s="460" customFormat="true" ht="15" hidden="false" customHeight="false" outlineLevel="0" collapsed="false">
      <c r="A775" s="737"/>
      <c r="B775" s="737"/>
      <c r="C775" s="737"/>
      <c r="D775" s="737"/>
      <c r="E775" s="783"/>
      <c r="F775" s="767"/>
      <c r="G775" s="737"/>
      <c r="H775" s="737"/>
      <c r="I775" s="779"/>
      <c r="J775" s="737"/>
      <c r="K775" s="770"/>
      <c r="L775" s="770"/>
      <c r="M775" s="768"/>
    </row>
    <row r="776" s="460" customFormat="true" ht="15" hidden="false" customHeight="false" outlineLevel="0" collapsed="false">
      <c r="A776" s="737"/>
      <c r="B776" s="737"/>
      <c r="C776" s="737"/>
      <c r="D776" s="737"/>
      <c r="E776" s="767"/>
      <c r="F776" s="767"/>
      <c r="G776" s="737"/>
      <c r="H776" s="737"/>
      <c r="I776" s="779"/>
      <c r="J776" s="769"/>
      <c r="K776" s="770"/>
      <c r="L776" s="770"/>
      <c r="M776" s="768"/>
    </row>
    <row r="777" s="460" customFormat="true" ht="15" hidden="false" customHeight="false" outlineLevel="0" collapsed="false">
      <c r="A777" s="737"/>
      <c r="B777" s="737"/>
      <c r="C777" s="737"/>
      <c r="D777" s="737"/>
      <c r="E777" s="767"/>
      <c r="F777" s="767"/>
      <c r="G777" s="737"/>
      <c r="H777" s="737"/>
      <c r="I777" s="779"/>
      <c r="J777" s="769"/>
      <c r="K777" s="770"/>
      <c r="L777" s="770"/>
      <c r="M777" s="768"/>
    </row>
    <row r="778" s="460" customFormat="true" ht="15" hidden="false" customHeight="false" outlineLevel="0" collapsed="false">
      <c r="A778" s="737"/>
      <c r="B778" s="737"/>
      <c r="C778" s="737"/>
      <c r="D778" s="737"/>
      <c r="E778" s="784"/>
      <c r="F778" s="767"/>
      <c r="G778" s="770"/>
      <c r="H778" s="770"/>
      <c r="I778" s="782"/>
      <c r="J778" s="769"/>
      <c r="K778" s="770"/>
      <c r="L778" s="770"/>
      <c r="M778" s="768"/>
    </row>
    <row r="779" s="460" customFormat="true" ht="15" hidden="false" customHeight="false" outlineLevel="0" collapsed="false">
      <c r="A779" s="737"/>
      <c r="B779" s="737"/>
      <c r="C779" s="737"/>
      <c r="D779" s="737"/>
      <c r="E779" s="767"/>
      <c r="F779" s="767"/>
      <c r="G779" s="779"/>
      <c r="H779" s="782"/>
      <c r="I779" s="779"/>
      <c r="J779" s="769"/>
      <c r="K779" s="770"/>
      <c r="L779" s="770"/>
      <c r="M779" s="768"/>
    </row>
    <row r="780" s="460" customFormat="true" ht="15" hidden="false" customHeight="false" outlineLevel="0" collapsed="false">
      <c r="A780" s="737"/>
      <c r="B780" s="737"/>
      <c r="C780" s="737"/>
      <c r="D780" s="737"/>
      <c r="E780" s="767"/>
      <c r="F780" s="767"/>
      <c r="G780" s="779"/>
      <c r="H780" s="782"/>
      <c r="I780" s="779"/>
      <c r="J780" s="737"/>
      <c r="K780" s="770"/>
      <c r="L780" s="770"/>
      <c r="M780" s="768"/>
    </row>
    <row r="781" s="460" customFormat="true" ht="15" hidden="false" customHeight="false" outlineLevel="0" collapsed="false">
      <c r="A781" s="737"/>
      <c r="B781" s="737"/>
      <c r="C781" s="737"/>
      <c r="D781" s="737"/>
      <c r="E781" s="767"/>
      <c r="F781" s="767"/>
      <c r="G781" s="779"/>
      <c r="H781" s="782"/>
      <c r="I781" s="737"/>
      <c r="J781" s="737"/>
      <c r="K781" s="737"/>
      <c r="L781" s="737"/>
      <c r="M781" s="768"/>
    </row>
    <row r="782" s="460" customFormat="true" ht="15" hidden="false" customHeight="false" outlineLevel="0" collapsed="false">
      <c r="A782" s="737"/>
      <c r="B782" s="737"/>
      <c r="C782" s="737"/>
      <c r="D782" s="737"/>
      <c r="E782" s="767"/>
      <c r="F782" s="767"/>
      <c r="G782" s="779"/>
      <c r="H782" s="782"/>
      <c r="I782" s="737"/>
      <c r="J782" s="737"/>
      <c r="K782" s="737"/>
      <c r="L782" s="737"/>
      <c r="M782" s="768"/>
    </row>
    <row r="783" s="460" customFormat="true" ht="15" hidden="false" customHeight="false" outlineLevel="0" collapsed="false">
      <c r="A783" s="737"/>
      <c r="B783" s="737"/>
      <c r="C783" s="737"/>
      <c r="D783" s="737"/>
      <c r="E783" s="767"/>
      <c r="F783" s="767"/>
      <c r="G783" s="770"/>
      <c r="H783" s="770"/>
      <c r="I783" s="770"/>
      <c r="J783" s="770"/>
      <c r="K783" s="768"/>
      <c r="L783" s="737"/>
      <c r="M783" s="768"/>
    </row>
    <row r="784" s="460" customFormat="true" ht="15" hidden="false" customHeight="false" outlineLevel="0" collapsed="false">
      <c r="A784" s="737"/>
      <c r="B784" s="737"/>
      <c r="C784" s="737"/>
      <c r="D784" s="737"/>
      <c r="E784" s="767"/>
      <c r="F784" s="767"/>
      <c r="G784" s="770"/>
      <c r="H784" s="770"/>
      <c r="I784" s="779"/>
      <c r="J784" s="737"/>
      <c r="K784" s="770"/>
      <c r="L784" s="770"/>
      <c r="M784" s="769"/>
    </row>
    <row r="785" s="460" customFormat="true" ht="15" hidden="false" customHeight="false" outlineLevel="0" collapsed="false">
      <c r="A785" s="737"/>
      <c r="B785" s="737"/>
      <c r="C785" s="737"/>
      <c r="D785" s="737"/>
      <c r="E785" s="767"/>
      <c r="F785" s="767"/>
      <c r="G785" s="737"/>
      <c r="H785" s="737"/>
      <c r="I785" s="779"/>
      <c r="J785" s="737"/>
      <c r="K785" s="770"/>
      <c r="L785" s="770"/>
      <c r="M785" s="768"/>
    </row>
    <row r="786" s="460" customFormat="true" ht="15" hidden="false" customHeight="false" outlineLevel="0" collapsed="false">
      <c r="A786" s="737"/>
      <c r="B786" s="737"/>
      <c r="C786" s="737"/>
      <c r="D786" s="737"/>
      <c r="E786" s="783"/>
      <c r="F786" s="767"/>
      <c r="G786" s="737"/>
      <c r="H786" s="737"/>
      <c r="I786" s="779"/>
      <c r="J786" s="737"/>
      <c r="K786" s="770"/>
      <c r="L786" s="770"/>
      <c r="M786" s="768"/>
    </row>
    <row r="787" s="460" customFormat="true" ht="15" hidden="false" customHeight="false" outlineLevel="0" collapsed="false">
      <c r="A787" s="737"/>
      <c r="B787" s="737"/>
      <c r="C787" s="737"/>
      <c r="D787" s="737"/>
      <c r="E787" s="783"/>
      <c r="F787" s="767"/>
      <c r="G787" s="737"/>
      <c r="H787" s="737"/>
      <c r="I787" s="779"/>
      <c r="J787" s="737"/>
      <c r="K787" s="770"/>
      <c r="L787" s="770"/>
      <c r="M787" s="768"/>
    </row>
    <row r="788" s="460" customFormat="true" ht="15" hidden="false" customHeight="false" outlineLevel="0" collapsed="false">
      <c r="A788" s="737"/>
      <c r="B788" s="737"/>
      <c r="C788" s="737"/>
      <c r="D788" s="737"/>
      <c r="E788" s="767"/>
      <c r="F788" s="767"/>
      <c r="G788" s="737"/>
      <c r="H788" s="737"/>
      <c r="I788" s="779"/>
      <c r="J788" s="769"/>
      <c r="K788" s="770"/>
      <c r="L788" s="770"/>
      <c r="M788" s="768"/>
    </row>
    <row r="789" s="460" customFormat="true" ht="15" hidden="false" customHeight="false" outlineLevel="0" collapsed="false">
      <c r="A789" s="737"/>
      <c r="B789" s="737"/>
      <c r="C789" s="737"/>
      <c r="D789" s="737"/>
      <c r="E789" s="767"/>
      <c r="F789" s="767"/>
      <c r="G789" s="737"/>
      <c r="H789" s="737"/>
      <c r="I789" s="779"/>
      <c r="J789" s="769"/>
      <c r="K789" s="770"/>
      <c r="L789" s="770"/>
      <c r="M789" s="768"/>
    </row>
    <row r="790" s="460" customFormat="true" ht="15" hidden="false" customHeight="false" outlineLevel="0" collapsed="false">
      <c r="A790" s="737"/>
      <c r="B790" s="737"/>
      <c r="C790" s="737"/>
      <c r="D790" s="737"/>
      <c r="E790" s="784"/>
      <c r="F790" s="767"/>
      <c r="G790" s="770"/>
      <c r="H790" s="770"/>
      <c r="I790" s="782"/>
      <c r="J790" s="769"/>
      <c r="K790" s="770"/>
      <c r="L790" s="770"/>
      <c r="M790" s="768"/>
    </row>
    <row r="791" s="460" customFormat="true" ht="15" hidden="false" customHeight="false" outlineLevel="0" collapsed="false">
      <c r="A791" s="737"/>
      <c r="B791" s="737"/>
      <c r="C791" s="737"/>
      <c r="D791" s="737"/>
      <c r="E791" s="767"/>
      <c r="F791" s="767"/>
      <c r="G791" s="779"/>
      <c r="H791" s="782"/>
      <c r="I791" s="779"/>
      <c r="J791" s="769"/>
      <c r="K791" s="770"/>
      <c r="L791" s="770"/>
      <c r="M791" s="768"/>
    </row>
    <row r="792" s="460" customFormat="true" ht="15" hidden="false" customHeight="false" outlineLevel="0" collapsed="false">
      <c r="A792" s="737"/>
      <c r="B792" s="737"/>
      <c r="C792" s="737"/>
      <c r="D792" s="737"/>
      <c r="E792" s="767"/>
      <c r="F792" s="767"/>
      <c r="G792" s="779"/>
      <c r="H792" s="782"/>
      <c r="I792" s="779"/>
      <c r="J792" s="737"/>
      <c r="K792" s="770"/>
      <c r="L792" s="770"/>
      <c r="M792" s="768"/>
    </row>
    <row r="793" s="460" customFormat="true" ht="15" hidden="false" customHeight="false" outlineLevel="0" collapsed="false">
      <c r="A793" s="737"/>
      <c r="B793" s="737"/>
      <c r="C793" s="737"/>
      <c r="D793" s="737"/>
      <c r="E793" s="767"/>
      <c r="F793" s="767"/>
      <c r="G793" s="779"/>
      <c r="H793" s="782"/>
      <c r="I793" s="737"/>
      <c r="J793" s="737"/>
      <c r="K793" s="737"/>
      <c r="L793" s="737"/>
      <c r="M793" s="768"/>
    </row>
    <row r="794" s="460" customFormat="true" ht="15" hidden="false" customHeight="false" outlineLevel="0" collapsed="false">
      <c r="A794" s="737"/>
      <c r="B794" s="737"/>
      <c r="C794" s="737"/>
      <c r="D794" s="737"/>
      <c r="E794" s="767"/>
      <c r="F794" s="767"/>
      <c r="G794" s="779"/>
      <c r="H794" s="782"/>
      <c r="I794" s="737"/>
      <c r="J794" s="737"/>
      <c r="K794" s="737"/>
      <c r="L794" s="737"/>
      <c r="M794" s="768"/>
    </row>
    <row r="795" s="460" customFormat="true" ht="15" hidden="false" customHeight="false" outlineLevel="0" collapsed="false">
      <c r="A795" s="737"/>
      <c r="B795" s="737"/>
      <c r="C795" s="737"/>
      <c r="D795" s="737"/>
      <c r="E795" s="767"/>
      <c r="F795" s="767"/>
      <c r="G795" s="770"/>
      <c r="H795" s="770"/>
      <c r="I795" s="770"/>
      <c r="J795" s="770"/>
      <c r="K795" s="768"/>
      <c r="L795" s="737"/>
      <c r="M795" s="768"/>
    </row>
    <row r="796" s="460" customFormat="true" ht="15" hidden="false" customHeight="false" outlineLevel="0" collapsed="false">
      <c r="A796" s="737"/>
      <c r="B796" s="737"/>
      <c r="C796" s="737"/>
      <c r="D796" s="737"/>
      <c r="E796" s="767"/>
      <c r="F796" s="767"/>
      <c r="G796" s="770"/>
      <c r="H796" s="770"/>
      <c r="I796" s="779"/>
      <c r="J796" s="737"/>
      <c r="K796" s="770"/>
      <c r="L796" s="770"/>
      <c r="M796" s="769"/>
    </row>
    <row r="797" s="460" customFormat="true" ht="15" hidden="false" customHeight="false" outlineLevel="0" collapsed="false">
      <c r="A797" s="737"/>
      <c r="B797" s="737"/>
      <c r="C797" s="737"/>
      <c r="D797" s="737"/>
      <c r="E797" s="767"/>
      <c r="F797" s="767"/>
      <c r="G797" s="737"/>
      <c r="H797" s="737"/>
      <c r="I797" s="779"/>
      <c r="J797" s="737"/>
      <c r="K797" s="770"/>
      <c r="L797" s="770"/>
      <c r="M797" s="768"/>
    </row>
    <row r="798" s="460" customFormat="true" ht="15" hidden="false" customHeight="false" outlineLevel="0" collapsed="false">
      <c r="A798" s="467"/>
      <c r="B798" s="467"/>
      <c r="C798" s="737"/>
      <c r="D798" s="467"/>
      <c r="E798" s="467"/>
      <c r="F798" s="467"/>
      <c r="G798" s="467"/>
      <c r="H798" s="467"/>
      <c r="I798" s="467"/>
      <c r="J798" s="467"/>
      <c r="K798" s="467"/>
      <c r="L798" s="467"/>
      <c r="M798" s="467"/>
    </row>
    <row r="799" s="460" customFormat="true" ht="15" hidden="false" customHeight="false" outlineLevel="0" collapsed="false">
      <c r="A799" s="737"/>
      <c r="B799" s="737"/>
      <c r="C799" s="467"/>
      <c r="D799" s="737"/>
      <c r="E799" s="783"/>
      <c r="F799" s="767"/>
      <c r="G799" s="737"/>
      <c r="H799" s="737"/>
      <c r="I799" s="779"/>
      <c r="J799" s="737"/>
      <c r="K799" s="770"/>
      <c r="L799" s="770"/>
      <c r="M799" s="768"/>
    </row>
    <row r="800" s="460" customFormat="true" ht="15" hidden="false" customHeight="false" outlineLevel="0" collapsed="false">
      <c r="A800" s="737"/>
      <c r="B800" s="737"/>
      <c r="C800" s="737"/>
      <c r="D800" s="737"/>
      <c r="E800" s="783"/>
      <c r="F800" s="767"/>
      <c r="G800" s="737"/>
      <c r="H800" s="737"/>
      <c r="I800" s="779"/>
      <c r="J800" s="737"/>
      <c r="K800" s="770"/>
      <c r="L800" s="770"/>
      <c r="M800" s="768"/>
    </row>
    <row r="801" s="460" customFormat="true" ht="15" hidden="false" customHeight="false" outlineLevel="0" collapsed="false">
      <c r="A801" s="737"/>
      <c r="B801" s="737"/>
      <c r="C801" s="737"/>
      <c r="D801" s="737"/>
      <c r="E801" s="767"/>
      <c r="F801" s="767"/>
      <c r="G801" s="737"/>
      <c r="H801" s="737"/>
      <c r="I801" s="779"/>
      <c r="J801" s="769"/>
      <c r="K801" s="770"/>
      <c r="L801" s="770"/>
      <c r="M801" s="768"/>
    </row>
    <row r="802" s="460" customFormat="true" ht="15" hidden="false" customHeight="false" outlineLevel="0" collapsed="false">
      <c r="A802" s="737"/>
      <c r="B802" s="737"/>
      <c r="C802" s="737"/>
      <c r="D802" s="737"/>
      <c r="E802" s="767"/>
      <c r="F802" s="767"/>
      <c r="G802" s="737"/>
      <c r="H802" s="737"/>
      <c r="I802" s="779"/>
      <c r="J802" s="769"/>
      <c r="K802" s="770"/>
      <c r="L802" s="770"/>
      <c r="M802" s="768"/>
    </row>
    <row r="803" s="460" customFormat="true" ht="15" hidden="false" customHeight="false" outlineLevel="0" collapsed="false">
      <c r="A803" s="737"/>
      <c r="B803" s="737"/>
      <c r="C803" s="737"/>
      <c r="D803" s="737"/>
      <c r="E803" s="784"/>
      <c r="F803" s="767"/>
      <c r="G803" s="770"/>
      <c r="H803" s="770"/>
      <c r="I803" s="782"/>
      <c r="J803" s="769"/>
      <c r="K803" s="770"/>
      <c r="L803" s="770"/>
      <c r="M803" s="768"/>
    </row>
    <row r="804" s="460" customFormat="true" ht="15" hidden="false" customHeight="false" outlineLevel="0" collapsed="false">
      <c r="A804" s="737"/>
      <c r="B804" s="737"/>
      <c r="C804" s="737"/>
      <c r="D804" s="737"/>
      <c r="E804" s="767"/>
      <c r="F804" s="767"/>
      <c r="G804" s="779"/>
      <c r="H804" s="782"/>
      <c r="I804" s="779"/>
      <c r="J804" s="769"/>
      <c r="K804" s="770"/>
      <c r="L804" s="770"/>
      <c r="M804" s="768"/>
    </row>
    <row r="805" s="460" customFormat="true" ht="15" hidden="false" customHeight="false" outlineLevel="0" collapsed="false">
      <c r="A805" s="737"/>
      <c r="B805" s="737"/>
      <c r="C805" s="737"/>
      <c r="D805" s="737"/>
      <c r="E805" s="767"/>
      <c r="F805" s="767"/>
      <c r="G805" s="779"/>
      <c r="H805" s="782"/>
      <c r="I805" s="779"/>
      <c r="J805" s="737"/>
      <c r="K805" s="770"/>
      <c r="L805" s="770"/>
      <c r="M805" s="768"/>
    </row>
    <row r="806" s="460" customFormat="true" ht="15" hidden="false" customHeight="false" outlineLevel="0" collapsed="false">
      <c r="A806" s="737"/>
      <c r="B806" s="737"/>
      <c r="C806" s="737"/>
      <c r="D806" s="737"/>
      <c r="E806" s="767"/>
      <c r="F806" s="767"/>
      <c r="G806" s="779"/>
      <c r="H806" s="782"/>
      <c r="I806" s="737"/>
      <c r="J806" s="737"/>
      <c r="K806" s="737"/>
      <c r="L806" s="737"/>
      <c r="M806" s="768"/>
    </row>
    <row r="807" s="460" customFormat="true" ht="15" hidden="false" customHeight="false" outlineLevel="0" collapsed="false">
      <c r="A807" s="737"/>
      <c r="B807" s="737"/>
      <c r="C807" s="737"/>
      <c r="D807" s="737"/>
      <c r="E807" s="767"/>
      <c r="F807" s="767"/>
      <c r="G807" s="779"/>
      <c r="H807" s="782"/>
      <c r="I807" s="737"/>
      <c r="J807" s="737"/>
      <c r="K807" s="737"/>
      <c r="L807" s="737"/>
      <c r="M807" s="768"/>
    </row>
    <row r="808" s="460" customFormat="true" ht="15" hidden="false" customHeight="false" outlineLevel="0" collapsed="false">
      <c r="A808" s="737"/>
      <c r="B808" s="737"/>
      <c r="C808" s="737"/>
      <c r="D808" s="737"/>
      <c r="E808" s="767"/>
      <c r="F808" s="767"/>
      <c r="G808" s="770"/>
      <c r="H808" s="770"/>
      <c r="I808" s="770"/>
      <c r="J808" s="770"/>
      <c r="K808" s="768"/>
      <c r="L808" s="737"/>
      <c r="M808" s="768"/>
    </row>
    <row r="809" s="460" customFormat="true" ht="15" hidden="false" customHeight="false" outlineLevel="0" collapsed="false">
      <c r="A809" s="737"/>
      <c r="B809" s="737"/>
      <c r="C809" s="737"/>
      <c r="D809" s="737"/>
      <c r="E809" s="767"/>
      <c r="F809" s="767"/>
      <c r="G809" s="770"/>
      <c r="H809" s="770"/>
      <c r="I809" s="779"/>
      <c r="J809" s="737"/>
      <c r="K809" s="770"/>
      <c r="L809" s="770"/>
      <c r="M809" s="769"/>
    </row>
    <row r="810" s="460" customFormat="true" ht="15" hidden="false" customHeight="false" outlineLevel="0" collapsed="false">
      <c r="A810" s="737"/>
      <c r="B810" s="737"/>
      <c r="C810" s="737"/>
      <c r="D810" s="737"/>
      <c r="E810" s="767"/>
      <c r="F810" s="767"/>
      <c r="G810" s="737"/>
      <c r="H810" s="737"/>
      <c r="I810" s="779"/>
      <c r="J810" s="737"/>
      <c r="K810" s="770"/>
      <c r="L810" s="770"/>
      <c r="M810" s="768"/>
    </row>
    <row r="811" s="460" customFormat="true" ht="15" hidden="false" customHeight="false" outlineLevel="0" collapsed="false">
      <c r="A811" s="737"/>
      <c r="B811" s="737"/>
      <c r="C811" s="737"/>
      <c r="D811" s="737"/>
      <c r="E811" s="783"/>
      <c r="F811" s="767"/>
      <c r="G811" s="737"/>
      <c r="H811" s="737"/>
      <c r="I811" s="779"/>
      <c r="J811" s="737"/>
      <c r="K811" s="770"/>
      <c r="L811" s="770"/>
      <c r="M811" s="768"/>
    </row>
    <row r="812" s="460" customFormat="true" ht="15" hidden="false" customHeight="false" outlineLevel="0" collapsed="false">
      <c r="A812" s="737"/>
      <c r="B812" s="737"/>
      <c r="C812" s="737"/>
      <c r="D812" s="737"/>
      <c r="E812" s="783"/>
      <c r="F812" s="767"/>
      <c r="G812" s="737"/>
      <c r="H812" s="737"/>
      <c r="I812" s="779"/>
      <c r="J812" s="737"/>
      <c r="K812" s="770"/>
      <c r="L812" s="770"/>
      <c r="M812" s="768"/>
    </row>
    <row r="813" s="460" customFormat="true" ht="15" hidden="false" customHeight="false" outlineLevel="0" collapsed="false">
      <c r="A813" s="737"/>
      <c r="B813" s="737"/>
      <c r="C813" s="737"/>
      <c r="D813" s="737"/>
      <c r="E813" s="767"/>
      <c r="F813" s="767"/>
      <c r="G813" s="737"/>
      <c r="H813" s="737"/>
      <c r="I813" s="779"/>
      <c r="J813" s="769"/>
      <c r="K813" s="770"/>
      <c r="L813" s="770"/>
      <c r="M813" s="768"/>
    </row>
    <row r="814" s="460" customFormat="true" ht="15" hidden="false" customHeight="false" outlineLevel="0" collapsed="false">
      <c r="A814" s="737"/>
      <c r="B814" s="737"/>
      <c r="C814" s="737"/>
      <c r="D814" s="737"/>
      <c r="E814" s="767"/>
      <c r="F814" s="767"/>
      <c r="G814" s="737"/>
      <c r="H814" s="737"/>
      <c r="I814" s="779"/>
      <c r="J814" s="769"/>
      <c r="K814" s="770"/>
      <c r="L814" s="770"/>
      <c r="M814" s="768"/>
    </row>
    <row r="815" s="460" customFormat="true" ht="15" hidden="false" customHeight="false" outlineLevel="0" collapsed="false">
      <c r="A815" s="737"/>
      <c r="B815" s="737"/>
      <c r="C815" s="737"/>
      <c r="D815" s="737"/>
      <c r="E815" s="784"/>
      <c r="F815" s="767"/>
      <c r="G815" s="770"/>
      <c r="H815" s="770"/>
      <c r="I815" s="782"/>
      <c r="J815" s="769"/>
      <c r="K815" s="770"/>
      <c r="L815" s="770"/>
      <c r="M815" s="768"/>
    </row>
    <row r="816" s="460" customFormat="true" ht="15" hidden="false" customHeight="false" outlineLevel="0" collapsed="false">
      <c r="A816" s="737"/>
      <c r="B816" s="737"/>
      <c r="C816" s="737"/>
      <c r="D816" s="737"/>
      <c r="E816" s="767"/>
      <c r="F816" s="767"/>
      <c r="G816" s="779"/>
      <c r="H816" s="782"/>
      <c r="I816" s="779"/>
      <c r="J816" s="769"/>
      <c r="K816" s="770"/>
      <c r="L816" s="770"/>
      <c r="M816" s="768"/>
    </row>
    <row r="817" s="460" customFormat="true" ht="15" hidden="false" customHeight="false" outlineLevel="0" collapsed="false">
      <c r="A817" s="737"/>
      <c r="B817" s="737"/>
      <c r="C817" s="737"/>
      <c r="D817" s="737"/>
      <c r="E817" s="767"/>
      <c r="F817" s="767"/>
      <c r="G817" s="779"/>
      <c r="H817" s="782"/>
      <c r="I817" s="779"/>
      <c r="J817" s="737"/>
      <c r="K817" s="770"/>
      <c r="L817" s="770"/>
      <c r="M817" s="768"/>
    </row>
    <row r="818" s="460" customFormat="true" ht="15" hidden="false" customHeight="false" outlineLevel="0" collapsed="false">
      <c r="A818" s="737"/>
      <c r="B818" s="737"/>
      <c r="C818" s="737"/>
      <c r="D818" s="737"/>
      <c r="E818" s="767"/>
      <c r="F818" s="767"/>
      <c r="G818" s="737"/>
      <c r="H818" s="737"/>
      <c r="I818" s="737"/>
      <c r="J818" s="737"/>
      <c r="K818" s="737"/>
      <c r="L818" s="737"/>
      <c r="M818" s="737"/>
    </row>
    <row r="819" s="460" customFormat="true" ht="15" hidden="false" customHeight="false" outlineLevel="0" collapsed="false">
      <c r="A819" s="737"/>
      <c r="B819" s="737"/>
      <c r="C819" s="737"/>
      <c r="D819" s="737"/>
      <c r="E819" s="767"/>
      <c r="F819" s="767"/>
      <c r="G819" s="779"/>
      <c r="H819" s="782"/>
      <c r="I819" s="737"/>
      <c r="J819" s="737"/>
      <c r="K819" s="737"/>
      <c r="L819" s="737"/>
      <c r="M819" s="768"/>
    </row>
    <row r="820" s="460" customFormat="true" ht="15" hidden="false" customHeight="false" outlineLevel="0" collapsed="false">
      <c r="A820" s="737"/>
      <c r="B820" s="737"/>
      <c r="C820" s="737"/>
      <c r="D820" s="737"/>
      <c r="E820" s="767"/>
      <c r="F820" s="767"/>
      <c r="G820" s="770"/>
      <c r="H820" s="770"/>
      <c r="I820" s="770"/>
      <c r="J820" s="770"/>
      <c r="K820" s="768"/>
      <c r="L820" s="737"/>
      <c r="M820" s="768"/>
    </row>
    <row r="821" s="460" customFormat="true" ht="15" hidden="false" customHeight="false" outlineLevel="0" collapsed="false">
      <c r="A821" s="737"/>
      <c r="B821" s="737"/>
      <c r="C821" s="737"/>
      <c r="D821" s="737"/>
      <c r="E821" s="767"/>
      <c r="F821" s="767"/>
      <c r="G821" s="779"/>
      <c r="H821" s="779"/>
      <c r="I821" s="779"/>
      <c r="J821" s="737"/>
      <c r="K821" s="770"/>
      <c r="L821" s="770"/>
      <c r="M821" s="769"/>
    </row>
    <row r="822" s="460" customFormat="true" ht="15" hidden="false" customHeight="false" outlineLevel="0" collapsed="false">
      <c r="A822" s="737"/>
      <c r="B822" s="737"/>
      <c r="C822" s="737"/>
      <c r="D822" s="737"/>
      <c r="E822" s="767"/>
      <c r="F822" s="767"/>
      <c r="G822" s="737"/>
      <c r="H822" s="737"/>
      <c r="I822" s="779"/>
      <c r="J822" s="737"/>
      <c r="K822" s="770"/>
      <c r="L822" s="770"/>
      <c r="M822" s="768"/>
    </row>
    <row r="823" s="460" customFormat="true" ht="15" hidden="false" customHeight="false" outlineLevel="0" collapsed="false">
      <c r="A823" s="737"/>
      <c r="B823" s="737"/>
      <c r="C823" s="737"/>
      <c r="D823" s="737"/>
      <c r="E823" s="783"/>
      <c r="F823" s="767"/>
      <c r="G823" s="737"/>
      <c r="H823" s="737"/>
      <c r="I823" s="779"/>
      <c r="J823" s="737"/>
      <c r="K823" s="770"/>
      <c r="L823" s="770"/>
      <c r="M823" s="768"/>
    </row>
    <row r="824" s="460" customFormat="true" ht="15" hidden="false" customHeight="false" outlineLevel="0" collapsed="false">
      <c r="A824" s="737"/>
      <c r="B824" s="737"/>
      <c r="C824" s="737"/>
      <c r="D824" s="737"/>
      <c r="E824" s="783"/>
      <c r="F824" s="767"/>
      <c r="G824" s="770"/>
      <c r="H824" s="770"/>
      <c r="I824" s="779"/>
      <c r="J824" s="737"/>
      <c r="K824" s="770"/>
      <c r="L824" s="770"/>
      <c r="M824" s="768"/>
    </row>
    <row r="825" s="460" customFormat="true" ht="15" hidden="false" customHeight="false" outlineLevel="0" collapsed="false">
      <c r="A825" s="737"/>
      <c r="B825" s="737"/>
      <c r="C825" s="737"/>
      <c r="D825" s="737"/>
      <c r="E825" s="767"/>
      <c r="F825" s="767"/>
      <c r="G825" s="779"/>
      <c r="H825" s="782"/>
      <c r="I825" s="779"/>
      <c r="J825" s="769"/>
      <c r="K825" s="770"/>
      <c r="L825" s="770"/>
      <c r="M825" s="768"/>
    </row>
    <row r="826" s="460" customFormat="true" ht="15" hidden="false" customHeight="false" outlineLevel="0" collapsed="false">
      <c r="A826" s="737"/>
      <c r="B826" s="737"/>
      <c r="C826" s="737"/>
      <c r="D826" s="737"/>
      <c r="E826" s="767"/>
      <c r="F826" s="767"/>
      <c r="G826" s="770"/>
      <c r="H826" s="770"/>
      <c r="I826" s="779"/>
      <c r="J826" s="769"/>
      <c r="K826" s="770"/>
      <c r="L826" s="770"/>
      <c r="M826" s="768"/>
    </row>
    <row r="827" s="460" customFormat="true" ht="15" hidden="false" customHeight="false" outlineLevel="0" collapsed="false">
      <c r="A827" s="737"/>
      <c r="B827" s="737"/>
      <c r="C827" s="737"/>
      <c r="D827" s="737"/>
      <c r="E827" s="784"/>
      <c r="F827" s="767"/>
      <c r="G827" s="779"/>
      <c r="H827" s="779"/>
      <c r="I827" s="782"/>
      <c r="J827" s="769"/>
      <c r="K827" s="770"/>
      <c r="L827" s="770"/>
      <c r="M827" s="768"/>
    </row>
    <row r="828" s="460" customFormat="true" ht="15" hidden="false" customHeight="false" outlineLevel="0" collapsed="false">
      <c r="A828" s="737"/>
      <c r="B828" s="737"/>
      <c r="C828" s="737"/>
      <c r="D828" s="737"/>
      <c r="E828" s="767"/>
      <c r="F828" s="767"/>
      <c r="G828" s="737"/>
      <c r="H828" s="737"/>
      <c r="I828" s="779"/>
      <c r="J828" s="769"/>
      <c r="K828" s="770"/>
      <c r="L828" s="770"/>
      <c r="M828" s="768"/>
    </row>
    <row r="829" s="460" customFormat="true" ht="15" hidden="false" customHeight="false" outlineLevel="0" collapsed="false">
      <c r="A829" s="737"/>
      <c r="B829" s="791"/>
      <c r="C829" s="737"/>
      <c r="D829" s="737"/>
      <c r="E829" s="767"/>
      <c r="F829" s="767"/>
      <c r="G829" s="737"/>
      <c r="H829" s="737"/>
      <c r="I829" s="779"/>
      <c r="J829" s="737"/>
      <c r="K829" s="768"/>
      <c r="L829" s="768"/>
      <c r="M829" s="768"/>
    </row>
    <row r="830" s="460" customFormat="true" ht="15" hidden="false" customHeight="false" outlineLevel="0" collapsed="false">
      <c r="A830" s="737"/>
      <c r="B830" s="737"/>
      <c r="C830" s="737"/>
      <c r="D830" s="737"/>
      <c r="E830" s="767"/>
      <c r="F830" s="767"/>
      <c r="G830" s="737"/>
      <c r="H830" s="737"/>
      <c r="I830" s="737"/>
      <c r="J830" s="737"/>
      <c r="K830" s="737"/>
      <c r="L830" s="737"/>
      <c r="M830" s="737"/>
    </row>
    <row r="831" s="460" customFormat="true" ht="15" hidden="false" customHeight="false" outlineLevel="0" collapsed="false">
      <c r="A831" s="737"/>
      <c r="B831" s="737"/>
      <c r="C831" s="737"/>
      <c r="D831" s="737"/>
      <c r="E831" s="767"/>
      <c r="F831" s="767"/>
      <c r="G831" s="779"/>
      <c r="H831" s="782"/>
      <c r="I831" s="737"/>
      <c r="J831" s="737"/>
      <c r="K831" s="737"/>
      <c r="L831" s="737"/>
      <c r="M831" s="768"/>
    </row>
    <row r="832" s="460" customFormat="true" ht="15" hidden="false" customHeight="false" outlineLevel="0" collapsed="false">
      <c r="A832" s="737"/>
      <c r="B832" s="737"/>
      <c r="C832" s="737"/>
      <c r="D832" s="737"/>
      <c r="E832" s="767"/>
      <c r="F832" s="767"/>
      <c r="G832" s="770"/>
      <c r="H832" s="770"/>
      <c r="I832" s="770"/>
      <c r="J832" s="770"/>
      <c r="K832" s="768"/>
      <c r="L832" s="737"/>
      <c r="M832" s="768"/>
    </row>
    <row r="833" s="460" customFormat="true" ht="15" hidden="false" customHeight="false" outlineLevel="0" collapsed="false">
      <c r="A833" s="467"/>
      <c r="B833" s="467"/>
      <c r="C833" s="737"/>
      <c r="D833" s="467"/>
      <c r="E833" s="467"/>
      <c r="F833" s="467"/>
      <c r="G833" s="467"/>
      <c r="H833" s="467"/>
      <c r="I833" s="467"/>
      <c r="J833" s="467"/>
      <c r="K833" s="467"/>
      <c r="L833" s="467"/>
      <c r="M833" s="467"/>
    </row>
    <row r="834" s="460" customFormat="true" ht="15" hidden="false" customHeight="false" outlineLevel="0" collapsed="false">
      <c r="A834" s="737"/>
      <c r="B834" s="737"/>
      <c r="C834" s="737"/>
      <c r="D834" s="737"/>
      <c r="E834" s="767"/>
      <c r="F834" s="767"/>
      <c r="G834" s="779"/>
      <c r="H834" s="779"/>
      <c r="I834" s="779"/>
      <c r="J834" s="737"/>
      <c r="K834" s="770"/>
      <c r="L834" s="770"/>
      <c r="M834" s="769"/>
    </row>
    <row r="835" s="460" customFormat="true" ht="15" hidden="false" customHeight="false" outlineLevel="0" collapsed="false">
      <c r="A835" s="737"/>
      <c r="B835" s="737"/>
      <c r="C835" s="467"/>
      <c r="D835" s="737"/>
      <c r="E835" s="767"/>
      <c r="F835" s="767"/>
      <c r="G835" s="737"/>
      <c r="H835" s="737"/>
      <c r="I835" s="779"/>
      <c r="J835" s="737"/>
      <c r="K835" s="770"/>
      <c r="L835" s="770"/>
      <c r="M835" s="768"/>
    </row>
    <row r="836" s="460" customFormat="true" ht="15" hidden="false" customHeight="false" outlineLevel="0" collapsed="false">
      <c r="A836" s="737"/>
      <c r="B836" s="737"/>
      <c r="C836" s="737"/>
      <c r="D836" s="737"/>
      <c r="E836" s="783"/>
      <c r="F836" s="767"/>
      <c r="G836" s="737"/>
      <c r="H836" s="737"/>
      <c r="I836" s="779"/>
      <c r="J836" s="737"/>
      <c r="K836" s="770"/>
      <c r="L836" s="770"/>
      <c r="M836" s="768"/>
    </row>
    <row r="837" s="460" customFormat="true" ht="15" hidden="false" customHeight="false" outlineLevel="0" collapsed="false">
      <c r="A837" s="737"/>
      <c r="B837" s="737"/>
      <c r="C837" s="737"/>
      <c r="D837" s="737"/>
      <c r="E837" s="783"/>
      <c r="F837" s="767"/>
      <c r="G837" s="770"/>
      <c r="H837" s="770"/>
      <c r="I837" s="779"/>
      <c r="J837" s="737"/>
      <c r="K837" s="770"/>
      <c r="L837" s="770"/>
      <c r="M837" s="768"/>
    </row>
    <row r="838" s="460" customFormat="true" ht="15" hidden="false" customHeight="false" outlineLevel="0" collapsed="false">
      <c r="A838" s="737"/>
      <c r="B838" s="737"/>
      <c r="C838" s="737"/>
      <c r="D838" s="737"/>
      <c r="E838" s="767"/>
      <c r="F838" s="767"/>
      <c r="G838" s="779"/>
      <c r="H838" s="782"/>
      <c r="I838" s="779"/>
      <c r="J838" s="769"/>
      <c r="K838" s="770"/>
      <c r="L838" s="770"/>
      <c r="M838" s="768"/>
    </row>
    <row r="839" s="460" customFormat="true" ht="15" hidden="false" customHeight="false" outlineLevel="0" collapsed="false">
      <c r="A839" s="737"/>
      <c r="B839" s="737"/>
      <c r="C839" s="737"/>
      <c r="D839" s="737"/>
      <c r="E839" s="767"/>
      <c r="F839" s="767"/>
      <c r="G839" s="770"/>
      <c r="H839" s="770"/>
      <c r="I839" s="779"/>
      <c r="J839" s="769"/>
      <c r="K839" s="770"/>
      <c r="L839" s="770"/>
      <c r="M839" s="768"/>
    </row>
    <row r="840" s="460" customFormat="true" ht="15" hidden="false" customHeight="false" outlineLevel="0" collapsed="false">
      <c r="A840" s="737"/>
      <c r="B840" s="737"/>
      <c r="C840" s="737"/>
      <c r="D840" s="737"/>
      <c r="E840" s="784"/>
      <c r="F840" s="767"/>
      <c r="G840" s="779"/>
      <c r="H840" s="779"/>
      <c r="I840" s="782"/>
      <c r="J840" s="769"/>
      <c r="K840" s="770"/>
      <c r="L840" s="770"/>
      <c r="M840" s="768"/>
    </row>
    <row r="841" s="460" customFormat="true" ht="15" hidden="false" customHeight="false" outlineLevel="0" collapsed="false">
      <c r="A841" s="737"/>
      <c r="B841" s="737"/>
      <c r="C841" s="737"/>
      <c r="D841" s="737"/>
      <c r="E841" s="767"/>
      <c r="F841" s="767"/>
      <c r="G841" s="737"/>
      <c r="H841" s="737"/>
      <c r="I841" s="779"/>
      <c r="J841" s="769"/>
      <c r="K841" s="770"/>
      <c r="L841" s="770"/>
      <c r="M841" s="768"/>
    </row>
    <row r="842" s="460" customFormat="true" ht="15" hidden="false" customHeight="false" outlineLevel="0" collapsed="false">
      <c r="A842" s="737"/>
      <c r="B842" s="791"/>
      <c r="C842" s="737"/>
      <c r="D842" s="737"/>
      <c r="E842" s="767"/>
      <c r="F842" s="767"/>
      <c r="G842" s="737"/>
      <c r="H842" s="737"/>
      <c r="I842" s="779"/>
      <c r="J842" s="737"/>
      <c r="K842" s="768"/>
      <c r="L842" s="768"/>
      <c r="M842" s="768"/>
    </row>
    <row r="843" s="460" customFormat="true" ht="15" hidden="false" customHeight="false" outlineLevel="0" collapsed="false">
      <c r="A843" s="737"/>
      <c r="B843" s="737"/>
      <c r="C843" s="737"/>
      <c r="D843" s="737"/>
      <c r="E843" s="767"/>
      <c r="F843" s="767"/>
      <c r="G843" s="737"/>
      <c r="H843" s="737"/>
      <c r="I843" s="737"/>
      <c r="J843" s="737"/>
      <c r="K843" s="737"/>
      <c r="L843" s="737"/>
      <c r="M843" s="737"/>
    </row>
    <row r="844" s="460" customFormat="true" ht="15" hidden="false" customHeight="false" outlineLevel="0" collapsed="false">
      <c r="A844" s="737"/>
      <c r="B844" s="737"/>
      <c r="C844" s="737"/>
      <c r="D844" s="737"/>
      <c r="E844" s="767"/>
      <c r="F844" s="767"/>
      <c r="G844" s="779"/>
      <c r="H844" s="782"/>
      <c r="I844" s="737"/>
      <c r="J844" s="737"/>
      <c r="K844" s="737"/>
      <c r="L844" s="737"/>
      <c r="M844" s="768"/>
    </row>
    <row r="845" s="460" customFormat="true" ht="15" hidden="false" customHeight="false" outlineLevel="0" collapsed="false">
      <c r="A845" s="737"/>
      <c r="B845" s="737"/>
      <c r="C845" s="737"/>
      <c r="D845" s="737"/>
      <c r="E845" s="767"/>
      <c r="F845" s="767"/>
      <c r="G845" s="770"/>
      <c r="H845" s="770"/>
      <c r="I845" s="770"/>
      <c r="J845" s="770"/>
      <c r="K845" s="768"/>
      <c r="L845" s="737"/>
      <c r="M845" s="768"/>
    </row>
    <row r="846" s="460" customFormat="true" ht="15" hidden="false" customHeight="false" outlineLevel="0" collapsed="false">
      <c r="A846" s="737"/>
      <c r="B846" s="737"/>
      <c r="C846" s="737"/>
      <c r="D846" s="737"/>
      <c r="E846" s="767"/>
      <c r="F846" s="767"/>
      <c r="G846" s="779"/>
      <c r="H846" s="779"/>
      <c r="I846" s="779"/>
      <c r="J846" s="737"/>
      <c r="K846" s="770"/>
      <c r="L846" s="770"/>
      <c r="M846" s="769"/>
    </row>
    <row r="847" s="460" customFormat="true" ht="15" hidden="false" customHeight="false" outlineLevel="0" collapsed="false">
      <c r="A847" s="737"/>
      <c r="B847" s="737"/>
      <c r="C847" s="737"/>
      <c r="D847" s="737"/>
      <c r="E847" s="767"/>
      <c r="F847" s="767"/>
      <c r="G847" s="737"/>
      <c r="H847" s="737"/>
      <c r="I847" s="779"/>
      <c r="J847" s="737"/>
      <c r="K847" s="770"/>
      <c r="L847" s="770"/>
      <c r="M847" s="768"/>
    </row>
    <row r="848" s="460" customFormat="true" ht="15" hidden="false" customHeight="false" outlineLevel="0" collapsed="false">
      <c r="A848" s="737"/>
      <c r="B848" s="737"/>
      <c r="C848" s="737"/>
      <c r="D848" s="737"/>
      <c r="E848" s="783"/>
      <c r="F848" s="767"/>
      <c r="G848" s="737"/>
      <c r="H848" s="737"/>
      <c r="I848" s="779"/>
      <c r="J848" s="737"/>
      <c r="K848" s="770"/>
      <c r="L848" s="770"/>
      <c r="M848" s="768"/>
    </row>
    <row r="849" s="460" customFormat="true" ht="15" hidden="false" customHeight="false" outlineLevel="0" collapsed="false">
      <c r="A849" s="737"/>
      <c r="B849" s="737"/>
      <c r="C849" s="737"/>
      <c r="D849" s="737"/>
      <c r="E849" s="783"/>
      <c r="F849" s="767"/>
      <c r="G849" s="770"/>
      <c r="H849" s="770"/>
      <c r="I849" s="779"/>
      <c r="J849" s="737"/>
      <c r="K849" s="770"/>
      <c r="L849" s="770"/>
      <c r="M849" s="768"/>
    </row>
    <row r="850" s="460" customFormat="true" ht="15" hidden="false" customHeight="false" outlineLevel="0" collapsed="false">
      <c r="A850" s="737"/>
      <c r="B850" s="737"/>
      <c r="C850" s="737"/>
      <c r="D850" s="737"/>
      <c r="E850" s="767"/>
      <c r="F850" s="767"/>
      <c r="G850" s="779"/>
      <c r="H850" s="782"/>
      <c r="I850" s="779"/>
      <c r="J850" s="769"/>
      <c r="K850" s="770"/>
      <c r="L850" s="770"/>
      <c r="M850" s="768"/>
    </row>
    <row r="851" s="460" customFormat="true" ht="15" hidden="false" customHeight="false" outlineLevel="0" collapsed="false">
      <c r="A851" s="737"/>
      <c r="B851" s="737"/>
      <c r="C851" s="737"/>
      <c r="D851" s="737"/>
      <c r="E851" s="767"/>
      <c r="F851" s="767"/>
      <c r="G851" s="770"/>
      <c r="H851" s="770"/>
      <c r="I851" s="779"/>
      <c r="J851" s="769"/>
      <c r="K851" s="770"/>
      <c r="L851" s="770"/>
      <c r="M851" s="768"/>
    </row>
    <row r="852" s="460" customFormat="true" ht="15" hidden="false" customHeight="false" outlineLevel="0" collapsed="false">
      <c r="A852" s="737"/>
      <c r="B852" s="737"/>
      <c r="C852" s="737"/>
      <c r="D852" s="737"/>
      <c r="E852" s="784"/>
      <c r="F852" s="767"/>
      <c r="G852" s="779"/>
      <c r="H852" s="779"/>
      <c r="I852" s="782"/>
      <c r="J852" s="769"/>
      <c r="K852" s="770"/>
      <c r="L852" s="770"/>
      <c r="M852" s="768"/>
    </row>
    <row r="853" s="460" customFormat="true" ht="15" hidden="false" customHeight="false" outlineLevel="0" collapsed="false">
      <c r="A853" s="737"/>
      <c r="B853" s="737"/>
      <c r="C853" s="737"/>
      <c r="D853" s="737"/>
      <c r="E853" s="767"/>
      <c r="F853" s="767"/>
      <c r="G853" s="737"/>
      <c r="H853" s="737"/>
      <c r="I853" s="779"/>
      <c r="J853" s="769"/>
      <c r="K853" s="770"/>
      <c r="L853" s="770"/>
      <c r="M853" s="768"/>
    </row>
    <row r="854" s="460" customFormat="true" ht="15" hidden="false" customHeight="false" outlineLevel="0" collapsed="false">
      <c r="A854" s="737"/>
      <c r="B854" s="791"/>
      <c r="C854" s="737"/>
      <c r="D854" s="737"/>
      <c r="E854" s="767"/>
      <c r="F854" s="767"/>
      <c r="G854" s="737"/>
      <c r="H854" s="737"/>
      <c r="I854" s="779"/>
      <c r="J854" s="737"/>
      <c r="K854" s="768"/>
      <c r="L854" s="768"/>
      <c r="M854" s="768"/>
    </row>
    <row r="855" s="460" customFormat="true" ht="15" hidden="false" customHeight="false" outlineLevel="0" collapsed="false">
      <c r="A855" s="737"/>
      <c r="B855" s="737"/>
      <c r="C855" s="737"/>
      <c r="D855" s="737"/>
      <c r="E855" s="767"/>
      <c r="F855" s="767"/>
      <c r="G855" s="737"/>
      <c r="H855" s="737"/>
      <c r="I855" s="737"/>
      <c r="J855" s="737"/>
      <c r="K855" s="737"/>
      <c r="L855" s="737"/>
      <c r="M855" s="737"/>
    </row>
    <row r="856" s="460" customFormat="true" ht="15" hidden="false" customHeight="false" outlineLevel="0" collapsed="false">
      <c r="A856" s="737"/>
      <c r="B856" s="737"/>
      <c r="C856" s="737"/>
      <c r="D856" s="737"/>
      <c r="E856" s="767"/>
      <c r="F856" s="767"/>
      <c r="G856" s="779"/>
      <c r="H856" s="782"/>
      <c r="I856" s="737"/>
      <c r="J856" s="737"/>
      <c r="K856" s="737"/>
      <c r="L856" s="737"/>
      <c r="M856" s="768"/>
    </row>
    <row r="857" s="460" customFormat="true" ht="15" hidden="false" customHeight="false" outlineLevel="0" collapsed="false">
      <c r="A857" s="737"/>
      <c r="B857" s="737"/>
      <c r="C857" s="737"/>
      <c r="D857" s="737"/>
      <c r="E857" s="767"/>
      <c r="F857" s="767"/>
      <c r="G857" s="770"/>
      <c r="H857" s="770"/>
      <c r="I857" s="770"/>
      <c r="J857" s="770"/>
      <c r="K857" s="768"/>
      <c r="L857" s="737"/>
      <c r="M857" s="768"/>
    </row>
    <row r="858" s="460" customFormat="true" ht="15" hidden="false" customHeight="false" outlineLevel="0" collapsed="false">
      <c r="A858" s="737"/>
      <c r="B858" s="737"/>
      <c r="C858" s="737"/>
      <c r="D858" s="737"/>
      <c r="E858" s="767"/>
      <c r="F858" s="767"/>
      <c r="G858" s="779"/>
      <c r="H858" s="779"/>
      <c r="I858" s="779"/>
      <c r="J858" s="737"/>
      <c r="K858" s="770"/>
      <c r="L858" s="770"/>
      <c r="M858" s="769"/>
    </row>
    <row r="859" s="460" customFormat="true" ht="15" hidden="false" customHeight="false" outlineLevel="0" collapsed="false">
      <c r="A859" s="737"/>
      <c r="B859" s="737"/>
      <c r="C859" s="737"/>
      <c r="D859" s="737"/>
      <c r="E859" s="767"/>
      <c r="F859" s="767"/>
      <c r="G859" s="737"/>
      <c r="H859" s="737"/>
      <c r="I859" s="779"/>
      <c r="J859" s="737"/>
      <c r="K859" s="770"/>
      <c r="L859" s="770"/>
      <c r="M859" s="768"/>
    </row>
    <row r="860" s="460" customFormat="true" ht="15" hidden="false" customHeight="false" outlineLevel="0" collapsed="false">
      <c r="A860" s="737"/>
      <c r="B860" s="737"/>
      <c r="C860" s="737"/>
      <c r="D860" s="737"/>
      <c r="E860" s="783"/>
      <c r="F860" s="767"/>
      <c r="G860" s="737"/>
      <c r="H860" s="737"/>
      <c r="I860" s="779"/>
      <c r="J860" s="737"/>
      <c r="K860" s="770"/>
      <c r="L860" s="770"/>
      <c r="M860" s="768"/>
    </row>
    <row r="861" s="460" customFormat="true" ht="15" hidden="false" customHeight="false" outlineLevel="0" collapsed="false">
      <c r="A861" s="737"/>
      <c r="B861" s="737"/>
      <c r="C861" s="737"/>
      <c r="D861" s="737"/>
      <c r="E861" s="783"/>
      <c r="F861" s="767"/>
      <c r="G861" s="770"/>
      <c r="H861" s="770"/>
      <c r="I861" s="779"/>
      <c r="J861" s="737"/>
      <c r="K861" s="770"/>
      <c r="L861" s="770"/>
      <c r="M861" s="768"/>
    </row>
    <row r="862" s="460" customFormat="true" ht="15" hidden="false" customHeight="false" outlineLevel="0" collapsed="false">
      <c r="A862" s="737"/>
      <c r="B862" s="737"/>
      <c r="C862" s="737"/>
      <c r="D862" s="737"/>
      <c r="E862" s="767"/>
      <c r="F862" s="767"/>
      <c r="G862" s="779"/>
      <c r="H862" s="782"/>
      <c r="I862" s="779"/>
      <c r="J862" s="769"/>
      <c r="K862" s="770"/>
      <c r="L862" s="770"/>
      <c r="M862" s="768"/>
    </row>
    <row r="863" s="460" customFormat="true" ht="15" hidden="false" customHeight="false" outlineLevel="0" collapsed="false">
      <c r="A863" s="737"/>
      <c r="B863" s="737"/>
      <c r="C863" s="737"/>
      <c r="D863" s="737"/>
      <c r="E863" s="767"/>
      <c r="F863" s="767"/>
      <c r="G863" s="770"/>
      <c r="H863" s="770"/>
      <c r="I863" s="779"/>
      <c r="J863" s="769"/>
      <c r="K863" s="770"/>
      <c r="L863" s="770"/>
      <c r="M863" s="768"/>
    </row>
    <row r="864" s="460" customFormat="true" ht="15" hidden="false" customHeight="false" outlineLevel="0" collapsed="false">
      <c r="A864" s="737"/>
      <c r="B864" s="737"/>
      <c r="C864" s="737"/>
      <c r="D864" s="737"/>
      <c r="E864" s="784"/>
      <c r="F864" s="767"/>
      <c r="G864" s="779"/>
      <c r="H864" s="779"/>
      <c r="I864" s="782"/>
      <c r="J864" s="769"/>
      <c r="K864" s="770"/>
      <c r="L864" s="770"/>
      <c r="M864" s="768"/>
    </row>
    <row r="865" s="460" customFormat="true" ht="15" hidden="false" customHeight="false" outlineLevel="0" collapsed="false">
      <c r="A865" s="737"/>
      <c r="B865" s="737"/>
      <c r="C865" s="737"/>
      <c r="D865" s="737"/>
      <c r="E865" s="767"/>
      <c r="F865" s="767"/>
      <c r="G865" s="737"/>
      <c r="H865" s="737"/>
      <c r="I865" s="779"/>
      <c r="J865" s="769"/>
      <c r="K865" s="770"/>
      <c r="L865" s="770"/>
      <c r="M865" s="768"/>
    </row>
    <row r="866" s="460" customFormat="true" ht="15" hidden="false" customHeight="false" outlineLevel="0" collapsed="false">
      <c r="A866" s="737"/>
      <c r="B866" s="791"/>
      <c r="C866" s="737"/>
      <c r="D866" s="737"/>
      <c r="E866" s="767"/>
      <c r="F866" s="767"/>
      <c r="G866" s="737"/>
      <c r="H866" s="737"/>
      <c r="I866" s="779"/>
      <c r="J866" s="737"/>
      <c r="K866" s="768"/>
      <c r="L866" s="768"/>
      <c r="M866" s="768"/>
    </row>
    <row r="867" s="460" customFormat="true" ht="15" hidden="false" customHeight="false" outlineLevel="0" collapsed="false">
      <c r="C867" s="737"/>
    </row>
    <row r="868" s="460" customFormat="true" ht="15" hidden="false" customHeight="false" outlineLevel="0" collapsed="false">
      <c r="A868" s="467"/>
      <c r="B868" s="467"/>
      <c r="C868" s="737"/>
      <c r="D868" s="467"/>
      <c r="E868" s="467"/>
      <c r="F868" s="467"/>
      <c r="G868" s="467"/>
      <c r="H868" s="467"/>
      <c r="I868" s="467"/>
      <c r="J868" s="467"/>
      <c r="K868" s="467"/>
      <c r="L868" s="467"/>
      <c r="M868" s="467"/>
    </row>
    <row r="869" s="460" customFormat="true" ht="15" hidden="false" customHeight="false" outlineLevel="0" collapsed="false">
      <c r="A869" s="737"/>
      <c r="B869" s="737"/>
      <c r="C869" s="737"/>
      <c r="D869" s="737"/>
      <c r="E869" s="767"/>
      <c r="F869" s="767"/>
      <c r="G869" s="737"/>
      <c r="H869" s="737"/>
      <c r="I869" s="737"/>
      <c r="J869" s="737"/>
      <c r="K869" s="737"/>
      <c r="L869" s="737"/>
      <c r="M869" s="737"/>
    </row>
    <row r="870" s="460" customFormat="true" ht="15" hidden="false" customHeight="false" outlineLevel="0" collapsed="false">
      <c r="A870" s="737"/>
      <c r="B870" s="737"/>
      <c r="C870" s="467"/>
      <c r="D870" s="737"/>
      <c r="E870" s="767"/>
      <c r="F870" s="767"/>
      <c r="G870" s="779"/>
      <c r="H870" s="782"/>
      <c r="I870" s="737"/>
      <c r="J870" s="737"/>
      <c r="K870" s="737"/>
      <c r="L870" s="737"/>
      <c r="M870" s="768"/>
    </row>
    <row r="871" s="460" customFormat="true" ht="15" hidden="false" customHeight="false" outlineLevel="0" collapsed="false">
      <c r="A871" s="737"/>
      <c r="B871" s="737"/>
      <c r="C871" s="737"/>
      <c r="D871" s="737"/>
      <c r="E871" s="767"/>
      <c r="F871" s="767"/>
      <c r="G871" s="770"/>
      <c r="H871" s="770"/>
      <c r="I871" s="770"/>
      <c r="J871" s="770"/>
      <c r="K871" s="768"/>
      <c r="L871" s="737"/>
      <c r="M871" s="768"/>
    </row>
    <row r="872" s="460" customFormat="true" ht="15" hidden="false" customHeight="false" outlineLevel="0" collapsed="false">
      <c r="A872" s="737"/>
      <c r="B872" s="737"/>
      <c r="C872" s="737"/>
      <c r="D872" s="737"/>
      <c r="E872" s="767"/>
      <c r="F872" s="767"/>
      <c r="G872" s="779"/>
      <c r="H872" s="779"/>
      <c r="I872" s="779"/>
      <c r="J872" s="737"/>
      <c r="K872" s="770"/>
      <c r="L872" s="770"/>
      <c r="M872" s="769"/>
    </row>
    <row r="873" s="460" customFormat="true" ht="15" hidden="false" customHeight="false" outlineLevel="0" collapsed="false">
      <c r="A873" s="737"/>
      <c r="B873" s="737"/>
      <c r="C873" s="737"/>
      <c r="D873" s="737"/>
      <c r="E873" s="767"/>
      <c r="F873" s="767"/>
      <c r="G873" s="737"/>
      <c r="H873" s="737"/>
      <c r="I873" s="779"/>
      <c r="J873" s="737"/>
      <c r="K873" s="770"/>
      <c r="L873" s="770"/>
      <c r="M873" s="768"/>
    </row>
    <row r="874" s="460" customFormat="true" ht="15" hidden="false" customHeight="false" outlineLevel="0" collapsed="false">
      <c r="A874" s="737"/>
      <c r="B874" s="737"/>
      <c r="C874" s="737"/>
      <c r="D874" s="737"/>
      <c r="E874" s="783"/>
      <c r="F874" s="767"/>
      <c r="G874" s="737"/>
      <c r="H874" s="737"/>
      <c r="I874" s="779"/>
      <c r="J874" s="737"/>
      <c r="K874" s="770"/>
      <c r="L874" s="770"/>
      <c r="M874" s="768"/>
    </row>
    <row r="875" s="460" customFormat="true" ht="15" hidden="false" customHeight="false" outlineLevel="0" collapsed="false">
      <c r="A875" s="737"/>
      <c r="B875" s="737"/>
      <c r="C875" s="737"/>
      <c r="D875" s="737"/>
      <c r="E875" s="783"/>
      <c r="F875" s="767"/>
      <c r="G875" s="770"/>
      <c r="H875" s="770"/>
      <c r="I875" s="779"/>
      <c r="J875" s="737"/>
      <c r="K875" s="770"/>
      <c r="L875" s="770"/>
      <c r="M875" s="768"/>
    </row>
    <row r="876" s="460" customFormat="true" ht="15" hidden="false" customHeight="false" outlineLevel="0" collapsed="false">
      <c r="A876" s="737"/>
      <c r="B876" s="737"/>
      <c r="C876" s="737"/>
      <c r="D876" s="737"/>
      <c r="E876" s="767"/>
      <c r="F876" s="767"/>
      <c r="G876" s="779"/>
      <c r="H876" s="782"/>
      <c r="I876" s="779"/>
      <c r="J876" s="769"/>
      <c r="K876" s="770"/>
      <c r="L876" s="770"/>
      <c r="M876" s="768"/>
    </row>
    <row r="877" s="460" customFormat="true" ht="15" hidden="false" customHeight="false" outlineLevel="0" collapsed="false">
      <c r="A877" s="737"/>
      <c r="B877" s="737"/>
      <c r="C877" s="737"/>
      <c r="D877" s="737"/>
      <c r="E877" s="767"/>
      <c r="F877" s="767"/>
      <c r="G877" s="770"/>
      <c r="H877" s="770"/>
      <c r="I877" s="779"/>
      <c r="J877" s="769"/>
      <c r="K877" s="770"/>
      <c r="L877" s="770"/>
      <c r="M877" s="768"/>
    </row>
    <row r="878" s="460" customFormat="true" ht="15" hidden="false" customHeight="false" outlineLevel="0" collapsed="false">
      <c r="A878" s="737"/>
      <c r="B878" s="737"/>
      <c r="C878" s="737"/>
      <c r="D878" s="737"/>
      <c r="E878" s="784"/>
      <c r="F878" s="767"/>
      <c r="G878" s="779"/>
      <c r="H878" s="779"/>
      <c r="I878" s="782"/>
      <c r="J878" s="769"/>
      <c r="K878" s="770"/>
      <c r="L878" s="770"/>
      <c r="M878" s="768"/>
    </row>
    <row r="879" s="460" customFormat="true" ht="15" hidden="false" customHeight="false" outlineLevel="0" collapsed="false">
      <c r="A879" s="737"/>
      <c r="B879" s="737"/>
      <c r="C879" s="737"/>
      <c r="D879" s="737"/>
      <c r="E879" s="767"/>
      <c r="F879" s="767"/>
      <c r="G879" s="737"/>
      <c r="H879" s="737"/>
      <c r="I879" s="779"/>
      <c r="J879" s="769"/>
      <c r="K879" s="770"/>
      <c r="L879" s="770"/>
      <c r="M879" s="768"/>
    </row>
    <row r="880" s="460" customFormat="true" ht="15" hidden="false" customHeight="false" outlineLevel="0" collapsed="false">
      <c r="A880" s="737"/>
      <c r="B880" s="791"/>
      <c r="C880" s="737"/>
      <c r="D880" s="737"/>
      <c r="E880" s="767"/>
      <c r="F880" s="767"/>
      <c r="G880" s="737"/>
      <c r="H880" s="737"/>
      <c r="I880" s="779"/>
      <c r="J880" s="737"/>
      <c r="K880" s="768"/>
      <c r="L880" s="768"/>
      <c r="M880" s="768"/>
    </row>
    <row r="881" s="460" customFormat="true" ht="15" hidden="false" customHeight="false" outlineLevel="0" collapsed="false">
      <c r="A881" s="737"/>
      <c r="B881" s="737"/>
      <c r="C881" s="737"/>
      <c r="D881" s="737"/>
      <c r="E881" s="767"/>
      <c r="F881" s="767"/>
      <c r="G881" s="737"/>
      <c r="H881" s="737"/>
      <c r="I881" s="737"/>
      <c r="J881" s="737"/>
      <c r="K881" s="737"/>
      <c r="L881" s="737"/>
      <c r="M881" s="737"/>
    </row>
    <row r="882" s="460" customFormat="true" ht="15" hidden="false" customHeight="false" outlineLevel="0" collapsed="false">
      <c r="A882" s="737"/>
      <c r="B882" s="737"/>
      <c r="C882" s="737"/>
      <c r="D882" s="737"/>
      <c r="E882" s="767"/>
      <c r="F882" s="767"/>
      <c r="G882" s="779"/>
      <c r="H882" s="782"/>
      <c r="I882" s="737"/>
      <c r="J882" s="737"/>
      <c r="K882" s="737"/>
      <c r="L882" s="737"/>
      <c r="M882" s="768"/>
    </row>
    <row r="883" s="460" customFormat="true" ht="15" hidden="false" customHeight="false" outlineLevel="0" collapsed="false">
      <c r="A883" s="737"/>
      <c r="B883" s="737"/>
      <c r="C883" s="737"/>
      <c r="D883" s="737"/>
      <c r="E883" s="767"/>
      <c r="F883" s="767"/>
      <c r="G883" s="770"/>
      <c r="H883" s="770"/>
      <c r="I883" s="770"/>
      <c r="J883" s="770"/>
      <c r="K883" s="768"/>
      <c r="L883" s="737"/>
      <c r="M883" s="768"/>
    </row>
    <row r="884" s="460" customFormat="true" ht="15" hidden="false" customHeight="false" outlineLevel="0" collapsed="false">
      <c r="A884" s="737"/>
      <c r="B884" s="737"/>
      <c r="C884" s="737"/>
      <c r="D884" s="737"/>
      <c r="E884" s="767"/>
      <c r="F884" s="767"/>
      <c r="G884" s="779"/>
      <c r="H884" s="779"/>
      <c r="I884" s="779"/>
      <c r="J884" s="737"/>
      <c r="K884" s="770"/>
      <c r="L884" s="770"/>
      <c r="M884" s="769"/>
    </row>
    <row r="885" s="460" customFormat="true" ht="15" hidden="false" customHeight="false" outlineLevel="0" collapsed="false">
      <c r="A885" s="737"/>
      <c r="B885" s="737"/>
      <c r="C885" s="737"/>
      <c r="D885" s="737"/>
      <c r="E885" s="767"/>
      <c r="F885" s="767"/>
      <c r="G885" s="737"/>
      <c r="H885" s="737"/>
      <c r="I885" s="779"/>
      <c r="J885" s="737"/>
      <c r="K885" s="770"/>
      <c r="L885" s="770"/>
      <c r="M885" s="768"/>
    </row>
    <row r="886" s="460" customFormat="true" ht="15" hidden="false" customHeight="false" outlineLevel="0" collapsed="false">
      <c r="A886" s="737"/>
      <c r="B886" s="737"/>
      <c r="C886" s="737"/>
      <c r="D886" s="737"/>
      <c r="E886" s="783"/>
      <c r="F886" s="767"/>
      <c r="G886" s="737"/>
      <c r="H886" s="737"/>
      <c r="I886" s="779"/>
      <c r="J886" s="737"/>
      <c r="K886" s="770"/>
      <c r="L886" s="770"/>
      <c r="M886" s="768"/>
    </row>
    <row r="887" s="460" customFormat="true" ht="15" hidden="false" customHeight="false" outlineLevel="0" collapsed="false">
      <c r="A887" s="737"/>
      <c r="B887" s="737"/>
      <c r="C887" s="737"/>
      <c r="D887" s="737"/>
      <c r="E887" s="783"/>
      <c r="F887" s="767"/>
      <c r="G887" s="770"/>
      <c r="H887" s="770"/>
      <c r="I887" s="779"/>
      <c r="J887" s="737"/>
      <c r="K887" s="770"/>
      <c r="L887" s="770"/>
      <c r="M887" s="768"/>
    </row>
    <row r="888" s="460" customFormat="true" ht="15" hidden="false" customHeight="false" outlineLevel="0" collapsed="false">
      <c r="A888" s="737"/>
      <c r="B888" s="737"/>
      <c r="C888" s="737"/>
      <c r="D888" s="737"/>
      <c r="E888" s="767"/>
      <c r="F888" s="767"/>
      <c r="G888" s="779"/>
      <c r="H888" s="782"/>
      <c r="I888" s="779"/>
      <c r="J888" s="769"/>
      <c r="K888" s="770"/>
      <c r="L888" s="770"/>
      <c r="M888" s="768"/>
    </row>
    <row r="889" s="460" customFormat="true" ht="15" hidden="false" customHeight="false" outlineLevel="0" collapsed="false">
      <c r="A889" s="737"/>
      <c r="B889" s="737"/>
      <c r="C889" s="737"/>
      <c r="D889" s="737"/>
      <c r="E889" s="767"/>
      <c r="F889" s="767"/>
      <c r="G889" s="770"/>
      <c r="H889" s="770"/>
      <c r="I889" s="779"/>
      <c r="J889" s="769"/>
      <c r="K889" s="770"/>
      <c r="L889" s="770"/>
      <c r="M889" s="768"/>
    </row>
    <row r="890" s="460" customFormat="true" ht="15" hidden="false" customHeight="false" outlineLevel="0" collapsed="false">
      <c r="A890" s="737"/>
      <c r="B890" s="737"/>
      <c r="C890" s="737"/>
      <c r="D890" s="737"/>
      <c r="E890" s="784"/>
      <c r="F890" s="767"/>
      <c r="G890" s="779"/>
      <c r="H890" s="779"/>
      <c r="I890" s="782"/>
      <c r="J890" s="769"/>
      <c r="K890" s="770"/>
      <c r="L890" s="770"/>
      <c r="M890" s="768"/>
    </row>
    <row r="891" s="460" customFormat="true" ht="15" hidden="false" customHeight="false" outlineLevel="0" collapsed="false">
      <c r="A891" s="737"/>
      <c r="B891" s="737"/>
      <c r="C891" s="737"/>
      <c r="D891" s="737"/>
      <c r="E891" s="767"/>
      <c r="F891" s="767"/>
      <c r="G891" s="737"/>
      <c r="H891" s="737"/>
      <c r="I891" s="779"/>
      <c r="J891" s="769"/>
      <c r="K891" s="770"/>
      <c r="L891" s="770"/>
      <c r="M891" s="768"/>
    </row>
    <row r="892" s="460" customFormat="true" ht="15" hidden="false" customHeight="false" outlineLevel="0" collapsed="false">
      <c r="A892" s="737"/>
      <c r="B892" s="791"/>
      <c r="C892" s="737"/>
      <c r="D892" s="737"/>
      <c r="E892" s="767"/>
      <c r="F892" s="767"/>
      <c r="G892" s="737"/>
      <c r="H892" s="737"/>
      <c r="I892" s="779"/>
      <c r="J892" s="737"/>
      <c r="K892" s="768"/>
      <c r="L892" s="768"/>
      <c r="M892" s="768"/>
    </row>
    <row r="893" s="460" customFormat="true" ht="15" hidden="false" customHeight="false" outlineLevel="0" collapsed="false">
      <c r="A893" s="737"/>
      <c r="B893" s="737"/>
      <c r="C893" s="737"/>
      <c r="D893" s="737"/>
      <c r="E893" s="767"/>
      <c r="F893" s="767"/>
      <c r="G893" s="737"/>
      <c r="H893" s="737"/>
      <c r="I893" s="737"/>
      <c r="J893" s="737"/>
      <c r="K893" s="737"/>
      <c r="L893" s="737"/>
      <c r="M893" s="737"/>
    </row>
    <row r="894" s="460" customFormat="true" ht="15" hidden="false" customHeight="false" outlineLevel="0" collapsed="false">
      <c r="A894" s="737"/>
      <c r="B894" s="737"/>
      <c r="C894" s="737"/>
      <c r="D894" s="737"/>
      <c r="E894" s="767"/>
      <c r="F894" s="767"/>
      <c r="G894" s="779"/>
      <c r="H894" s="782"/>
      <c r="I894" s="737"/>
      <c r="J894" s="737"/>
      <c r="K894" s="737"/>
      <c r="L894" s="737"/>
      <c r="M894" s="768"/>
    </row>
    <row r="895" s="460" customFormat="true" ht="15" hidden="false" customHeight="false" outlineLevel="0" collapsed="false">
      <c r="A895" s="737"/>
      <c r="B895" s="737"/>
      <c r="C895" s="737"/>
      <c r="D895" s="737"/>
      <c r="E895" s="767"/>
      <c r="F895" s="767"/>
      <c r="G895" s="770"/>
      <c r="H895" s="770"/>
      <c r="I895" s="770"/>
      <c r="J895" s="770"/>
      <c r="K895" s="768"/>
      <c r="L895" s="737"/>
      <c r="M895" s="768"/>
    </row>
    <row r="896" s="460" customFormat="true" ht="15" hidden="false" customHeight="false" outlineLevel="0" collapsed="false">
      <c r="A896" s="737"/>
      <c r="B896" s="737"/>
      <c r="C896" s="737"/>
      <c r="D896" s="737"/>
      <c r="E896" s="767"/>
      <c r="F896" s="767"/>
      <c r="G896" s="779"/>
      <c r="H896" s="779"/>
      <c r="I896" s="779"/>
      <c r="J896" s="737"/>
      <c r="K896" s="770"/>
      <c r="L896" s="770"/>
      <c r="M896" s="769"/>
    </row>
    <row r="897" s="460" customFormat="true" ht="15" hidden="false" customHeight="false" outlineLevel="0" collapsed="false">
      <c r="A897" s="737"/>
      <c r="B897" s="737"/>
      <c r="C897" s="737"/>
      <c r="D897" s="737"/>
      <c r="E897" s="767"/>
      <c r="F897" s="767"/>
      <c r="G897" s="737"/>
      <c r="H897" s="737"/>
      <c r="I897" s="779"/>
      <c r="J897" s="737"/>
      <c r="K897" s="770"/>
      <c r="L897" s="770"/>
      <c r="M897" s="768"/>
    </row>
    <row r="898" s="460" customFormat="true" ht="15" hidden="false" customHeight="false" outlineLevel="0" collapsed="false">
      <c r="A898" s="737"/>
      <c r="B898" s="737"/>
      <c r="C898" s="737"/>
      <c r="D898" s="737"/>
      <c r="E898" s="783"/>
      <c r="F898" s="767"/>
      <c r="G898" s="737"/>
      <c r="H898" s="737"/>
      <c r="I898" s="779"/>
      <c r="J898" s="737"/>
      <c r="K898" s="770"/>
      <c r="L898" s="770"/>
      <c r="M898" s="768"/>
    </row>
    <row r="899" s="460" customFormat="true" ht="15" hidden="false" customHeight="false" outlineLevel="0" collapsed="false">
      <c r="A899" s="737"/>
      <c r="B899" s="737"/>
      <c r="C899" s="737"/>
      <c r="D899" s="737"/>
      <c r="E899" s="783"/>
      <c r="F899" s="767"/>
      <c r="G899" s="770"/>
      <c r="H899" s="770"/>
      <c r="I899" s="779"/>
      <c r="J899" s="737"/>
      <c r="K899" s="770"/>
      <c r="L899" s="770"/>
      <c r="M899" s="768"/>
    </row>
    <row r="900" s="460" customFormat="true" ht="15" hidden="false" customHeight="false" outlineLevel="0" collapsed="false">
      <c r="A900" s="737"/>
      <c r="B900" s="737"/>
      <c r="C900" s="737"/>
      <c r="D900" s="737"/>
      <c r="E900" s="767"/>
      <c r="F900" s="767"/>
      <c r="G900" s="779"/>
      <c r="H900" s="782"/>
      <c r="I900" s="779"/>
      <c r="J900" s="769"/>
      <c r="K900" s="770"/>
      <c r="L900" s="770"/>
      <c r="M900" s="768"/>
    </row>
    <row r="901" s="460" customFormat="true" ht="15" hidden="false" customHeight="false" outlineLevel="0" collapsed="false">
      <c r="A901" s="737"/>
      <c r="B901" s="737"/>
      <c r="C901" s="737"/>
      <c r="D901" s="737"/>
      <c r="E901" s="767"/>
      <c r="F901" s="767"/>
      <c r="G901" s="770"/>
      <c r="H901" s="770"/>
      <c r="I901" s="779"/>
      <c r="J901" s="769"/>
      <c r="K901" s="770"/>
      <c r="L901" s="770"/>
      <c r="M901" s="768"/>
    </row>
    <row r="902" s="460" customFormat="true" ht="15" hidden="false" customHeight="false" outlineLevel="0" collapsed="false">
      <c r="A902" s="737"/>
      <c r="B902" s="737"/>
      <c r="C902" s="737"/>
      <c r="D902" s="737"/>
      <c r="E902" s="784"/>
      <c r="F902" s="767"/>
      <c r="G902" s="779"/>
      <c r="H902" s="779"/>
      <c r="I902" s="782"/>
      <c r="J902" s="769"/>
      <c r="K902" s="770"/>
      <c r="L902" s="770"/>
      <c r="M902" s="768"/>
    </row>
    <row r="903" s="460" customFormat="true" ht="15" hidden="false" customHeight="false" outlineLevel="0" collapsed="false">
      <c r="A903" s="467"/>
      <c r="B903" s="467"/>
      <c r="C903" s="737"/>
      <c r="D903" s="467"/>
      <c r="E903" s="467"/>
      <c r="F903" s="467"/>
      <c r="G903" s="467"/>
      <c r="H903" s="467"/>
      <c r="I903" s="467"/>
      <c r="J903" s="467"/>
      <c r="K903" s="467"/>
      <c r="L903" s="467"/>
      <c r="M903" s="467"/>
    </row>
    <row r="904" s="460" customFormat="true" ht="15" hidden="false" customHeight="false" outlineLevel="0" collapsed="false">
      <c r="A904" s="737"/>
      <c r="B904" s="737"/>
      <c r="C904" s="737"/>
      <c r="D904" s="737"/>
      <c r="E904" s="767"/>
      <c r="F904" s="767"/>
      <c r="G904" s="737"/>
      <c r="H904" s="737"/>
      <c r="I904" s="779"/>
      <c r="J904" s="769"/>
      <c r="K904" s="770"/>
      <c r="L904" s="770"/>
      <c r="M904" s="768"/>
    </row>
    <row r="905" s="460" customFormat="true" ht="15" hidden="false" customHeight="false" outlineLevel="0" collapsed="false">
      <c r="A905" s="737"/>
      <c r="B905" s="791"/>
      <c r="C905" s="467"/>
      <c r="D905" s="737"/>
      <c r="E905" s="767"/>
      <c r="F905" s="767"/>
      <c r="G905" s="737"/>
      <c r="H905" s="737"/>
      <c r="I905" s="779"/>
      <c r="J905" s="737"/>
      <c r="K905" s="768"/>
      <c r="L905" s="768"/>
      <c r="M905" s="768"/>
    </row>
    <row r="906" s="460" customFormat="true" ht="15" hidden="false" customHeight="false" outlineLevel="0" collapsed="false">
      <c r="A906" s="737"/>
      <c r="B906" s="737"/>
      <c r="C906" s="737"/>
      <c r="D906" s="737"/>
      <c r="E906" s="767"/>
      <c r="F906" s="767"/>
      <c r="G906" s="737"/>
      <c r="H906" s="737"/>
      <c r="I906" s="737"/>
      <c r="J906" s="737"/>
      <c r="K906" s="737"/>
      <c r="L906" s="737"/>
      <c r="M906" s="737"/>
    </row>
    <row r="907" s="460" customFormat="true" ht="15" hidden="false" customHeight="false" outlineLevel="0" collapsed="false">
      <c r="A907" s="737"/>
      <c r="B907" s="737"/>
      <c r="C907" s="737"/>
      <c r="D907" s="737"/>
      <c r="E907" s="767"/>
      <c r="F907" s="767"/>
      <c r="G907" s="779"/>
      <c r="H907" s="782"/>
      <c r="I907" s="737"/>
      <c r="J907" s="737"/>
      <c r="K907" s="737"/>
      <c r="L907" s="737"/>
      <c r="M907" s="768"/>
    </row>
    <row r="908" s="460" customFormat="true" ht="15" hidden="false" customHeight="false" outlineLevel="0" collapsed="false">
      <c r="A908" s="737"/>
      <c r="B908" s="737"/>
      <c r="C908" s="737"/>
      <c r="D908" s="737"/>
      <c r="E908" s="767"/>
      <c r="F908" s="767"/>
      <c r="G908" s="770"/>
      <c r="H908" s="770"/>
      <c r="I908" s="770"/>
      <c r="J908" s="770"/>
      <c r="K908" s="768"/>
      <c r="L908" s="737"/>
      <c r="M908" s="768"/>
    </row>
    <row r="909" s="460" customFormat="true" ht="15" hidden="false" customHeight="false" outlineLevel="0" collapsed="false">
      <c r="A909" s="737"/>
      <c r="B909" s="737"/>
      <c r="C909" s="737"/>
      <c r="D909" s="737"/>
      <c r="E909" s="767"/>
      <c r="F909" s="767"/>
      <c r="G909" s="779"/>
      <c r="H909" s="779"/>
      <c r="I909" s="779"/>
      <c r="J909" s="737"/>
      <c r="K909" s="770"/>
      <c r="L909" s="770"/>
      <c r="M909" s="769"/>
    </row>
    <row r="910" s="460" customFormat="true" ht="15" hidden="false" customHeight="false" outlineLevel="0" collapsed="false">
      <c r="A910" s="737"/>
      <c r="B910" s="737"/>
      <c r="C910" s="737"/>
      <c r="D910" s="737"/>
      <c r="E910" s="767"/>
      <c r="F910" s="767"/>
      <c r="G910" s="737"/>
      <c r="H910" s="737"/>
      <c r="I910" s="779"/>
      <c r="J910" s="737"/>
      <c r="K910" s="770"/>
      <c r="L910" s="770"/>
      <c r="M910" s="768"/>
    </row>
    <row r="911" s="460" customFormat="true" ht="15" hidden="false" customHeight="false" outlineLevel="0" collapsed="false">
      <c r="A911" s="737"/>
      <c r="B911" s="737"/>
      <c r="C911" s="737"/>
      <c r="D911" s="737"/>
      <c r="E911" s="783"/>
      <c r="F911" s="767"/>
      <c r="G911" s="737"/>
      <c r="H911" s="737"/>
      <c r="I911" s="779"/>
      <c r="J911" s="737"/>
      <c r="K911" s="770"/>
      <c r="L911" s="770"/>
      <c r="M911" s="768"/>
    </row>
    <row r="912" s="460" customFormat="true" ht="15" hidden="false" customHeight="false" outlineLevel="0" collapsed="false">
      <c r="A912" s="737"/>
      <c r="B912" s="737"/>
      <c r="C912" s="737"/>
      <c r="D912" s="737"/>
      <c r="E912" s="783"/>
      <c r="F912" s="767"/>
      <c r="G912" s="770"/>
      <c r="H912" s="770"/>
      <c r="I912" s="779"/>
      <c r="J912" s="737"/>
      <c r="K912" s="770"/>
      <c r="L912" s="770"/>
      <c r="M912" s="768"/>
    </row>
    <row r="913" s="460" customFormat="true" ht="15" hidden="false" customHeight="false" outlineLevel="0" collapsed="false">
      <c r="A913" s="737"/>
      <c r="B913" s="737"/>
      <c r="C913" s="737"/>
      <c r="D913" s="737"/>
      <c r="E913" s="767"/>
      <c r="F913" s="767"/>
      <c r="G913" s="779"/>
      <c r="H913" s="782"/>
      <c r="I913" s="779"/>
      <c r="J913" s="769"/>
      <c r="K913" s="770"/>
      <c r="L913" s="770"/>
      <c r="M913" s="768"/>
    </row>
    <row r="914" s="460" customFormat="true" ht="15" hidden="false" customHeight="false" outlineLevel="0" collapsed="false">
      <c r="A914" s="737"/>
      <c r="B914" s="737"/>
      <c r="C914" s="737"/>
      <c r="D914" s="737"/>
      <c r="E914" s="767"/>
      <c r="F914" s="767"/>
      <c r="G914" s="770"/>
      <c r="H914" s="770"/>
      <c r="I914" s="779"/>
      <c r="J914" s="769"/>
      <c r="K914" s="770"/>
      <c r="L914" s="770"/>
      <c r="M914" s="768"/>
    </row>
    <row r="915" s="460" customFormat="true" ht="15" hidden="false" customHeight="false" outlineLevel="0" collapsed="false">
      <c r="A915" s="737"/>
      <c r="B915" s="737"/>
      <c r="C915" s="737"/>
      <c r="D915" s="737"/>
      <c r="E915" s="784"/>
      <c r="F915" s="767"/>
      <c r="G915" s="779"/>
      <c r="H915" s="779"/>
      <c r="I915" s="782"/>
      <c r="J915" s="769"/>
      <c r="K915" s="770"/>
      <c r="L915" s="770"/>
      <c r="M915" s="768"/>
    </row>
    <row r="916" s="460" customFormat="true" ht="15" hidden="false" customHeight="false" outlineLevel="0" collapsed="false">
      <c r="A916" s="737"/>
      <c r="B916" s="737"/>
      <c r="C916" s="737"/>
      <c r="D916" s="737"/>
      <c r="E916" s="767"/>
      <c r="F916" s="767"/>
      <c r="G916" s="737"/>
      <c r="H916" s="737"/>
      <c r="I916" s="779"/>
      <c r="J916" s="769"/>
      <c r="K916" s="770"/>
      <c r="L916" s="770"/>
      <c r="M916" s="768"/>
    </row>
    <row r="917" s="460" customFormat="true" ht="15" hidden="false" customHeight="false" outlineLevel="0" collapsed="false">
      <c r="A917" s="737"/>
      <c r="B917" s="791"/>
      <c r="C917" s="737"/>
      <c r="D917" s="737"/>
      <c r="E917" s="767"/>
      <c r="F917" s="767"/>
      <c r="G917" s="737"/>
      <c r="H917" s="737"/>
      <c r="I917" s="779"/>
      <c r="J917" s="737"/>
      <c r="K917" s="768"/>
      <c r="L917" s="768"/>
      <c r="M917" s="768"/>
    </row>
    <row r="918" s="460" customFormat="true" ht="15" hidden="false" customHeight="false" outlineLevel="0" collapsed="false">
      <c r="A918" s="737"/>
      <c r="B918" s="737"/>
      <c r="C918" s="737"/>
      <c r="D918" s="737"/>
      <c r="E918" s="767"/>
      <c r="F918" s="767"/>
      <c r="G918" s="737"/>
      <c r="H918" s="737"/>
      <c r="I918" s="737"/>
      <c r="J918" s="737"/>
      <c r="K918" s="737"/>
      <c r="L918" s="737"/>
      <c r="M918" s="737"/>
    </row>
    <row r="919" s="460" customFormat="true" ht="15" hidden="false" customHeight="false" outlineLevel="0" collapsed="false">
      <c r="A919" s="737"/>
      <c r="B919" s="737"/>
      <c r="C919" s="737"/>
      <c r="D919" s="737"/>
      <c r="E919" s="767"/>
      <c r="F919" s="767"/>
      <c r="G919" s="779"/>
      <c r="H919" s="782"/>
      <c r="I919" s="737"/>
      <c r="J919" s="737"/>
      <c r="K919" s="737"/>
      <c r="L919" s="737"/>
      <c r="M919" s="768"/>
    </row>
    <row r="920" s="460" customFormat="true" ht="15" hidden="false" customHeight="false" outlineLevel="0" collapsed="false">
      <c r="A920" s="737"/>
      <c r="B920" s="737"/>
      <c r="C920" s="737"/>
      <c r="D920" s="737"/>
      <c r="E920" s="767"/>
      <c r="F920" s="767"/>
      <c r="G920" s="770"/>
      <c r="H920" s="770"/>
      <c r="I920" s="770"/>
      <c r="J920" s="770"/>
      <c r="K920" s="768"/>
      <c r="L920" s="737"/>
      <c r="M920" s="768"/>
    </row>
    <row r="921" s="460" customFormat="true" ht="15" hidden="false" customHeight="false" outlineLevel="0" collapsed="false">
      <c r="A921" s="737"/>
      <c r="B921" s="737"/>
      <c r="C921" s="737"/>
      <c r="D921" s="737"/>
      <c r="E921" s="767"/>
      <c r="F921" s="767"/>
      <c r="G921" s="779"/>
      <c r="H921" s="779"/>
      <c r="I921" s="779"/>
      <c r="J921" s="737"/>
      <c r="K921" s="770"/>
      <c r="L921" s="770"/>
      <c r="M921" s="769"/>
    </row>
    <row r="922" s="460" customFormat="true" ht="15" hidden="false" customHeight="false" outlineLevel="0" collapsed="false">
      <c r="A922" s="737"/>
      <c r="B922" s="737"/>
      <c r="C922" s="737"/>
      <c r="D922" s="737"/>
      <c r="E922" s="767"/>
      <c r="F922" s="767"/>
      <c r="G922" s="737"/>
      <c r="H922" s="737"/>
      <c r="I922" s="779"/>
      <c r="J922" s="737"/>
      <c r="K922" s="770"/>
      <c r="L922" s="770"/>
      <c r="M922" s="768"/>
    </row>
    <row r="923" s="460" customFormat="true" ht="15" hidden="false" customHeight="false" outlineLevel="0" collapsed="false">
      <c r="A923" s="737"/>
      <c r="B923" s="737"/>
      <c r="C923" s="737"/>
      <c r="D923" s="737"/>
      <c r="E923" s="783"/>
      <c r="F923" s="767"/>
      <c r="G923" s="737"/>
      <c r="H923" s="737"/>
      <c r="I923" s="779"/>
      <c r="J923" s="737"/>
      <c r="K923" s="770"/>
      <c r="L923" s="770"/>
      <c r="M923" s="768"/>
    </row>
    <row r="924" s="460" customFormat="true" ht="15" hidden="false" customHeight="false" outlineLevel="0" collapsed="false">
      <c r="A924" s="737"/>
      <c r="B924" s="737"/>
      <c r="C924" s="737"/>
      <c r="D924" s="737"/>
      <c r="E924" s="783"/>
      <c r="F924" s="767"/>
      <c r="G924" s="770"/>
      <c r="H924" s="770"/>
      <c r="I924" s="779"/>
      <c r="J924" s="737"/>
      <c r="K924" s="770"/>
      <c r="L924" s="770"/>
      <c r="M924" s="768"/>
    </row>
    <row r="925" s="460" customFormat="true" ht="15" hidden="false" customHeight="false" outlineLevel="0" collapsed="false">
      <c r="A925" s="737"/>
      <c r="B925" s="737"/>
      <c r="C925" s="737"/>
      <c r="D925" s="737"/>
      <c r="E925" s="767"/>
      <c r="F925" s="767"/>
      <c r="G925" s="779"/>
      <c r="H925" s="782"/>
      <c r="I925" s="779"/>
      <c r="J925" s="769"/>
      <c r="K925" s="770"/>
      <c r="L925" s="770"/>
      <c r="M925" s="768"/>
    </row>
    <row r="926" s="460" customFormat="true" ht="15" hidden="false" customHeight="false" outlineLevel="0" collapsed="false">
      <c r="A926" s="737"/>
      <c r="B926" s="737"/>
      <c r="C926" s="737"/>
      <c r="D926" s="737"/>
      <c r="E926" s="767"/>
      <c r="F926" s="767"/>
      <c r="G926" s="770"/>
      <c r="H926" s="770"/>
      <c r="I926" s="779"/>
      <c r="J926" s="769"/>
      <c r="K926" s="770"/>
      <c r="L926" s="770"/>
      <c r="M926" s="768"/>
    </row>
    <row r="927" s="460" customFormat="true" ht="15" hidden="false" customHeight="false" outlineLevel="0" collapsed="false">
      <c r="A927" s="737"/>
      <c r="B927" s="737"/>
      <c r="C927" s="737"/>
      <c r="D927" s="737"/>
      <c r="E927" s="784"/>
      <c r="F927" s="767"/>
      <c r="G927" s="779"/>
      <c r="H927" s="779"/>
      <c r="I927" s="782"/>
      <c r="J927" s="769"/>
      <c r="K927" s="770"/>
      <c r="L927" s="770"/>
      <c r="M927" s="768"/>
    </row>
    <row r="928" s="460" customFormat="true" ht="15" hidden="false" customHeight="false" outlineLevel="0" collapsed="false">
      <c r="A928" s="737"/>
      <c r="B928" s="737"/>
      <c r="C928" s="737"/>
      <c r="D928" s="737"/>
      <c r="E928" s="767"/>
      <c r="F928" s="767"/>
      <c r="G928" s="737"/>
      <c r="H928" s="737"/>
      <c r="I928" s="779"/>
      <c r="J928" s="769"/>
      <c r="K928" s="770"/>
      <c r="L928" s="770"/>
      <c r="M928" s="768"/>
    </row>
    <row r="929" s="460" customFormat="true" ht="15" hidden="false" customHeight="false" outlineLevel="0" collapsed="false">
      <c r="A929" s="737"/>
      <c r="B929" s="791"/>
      <c r="C929" s="737"/>
      <c r="D929" s="737"/>
      <c r="E929" s="767"/>
      <c r="F929" s="767"/>
      <c r="G929" s="737"/>
      <c r="H929" s="737"/>
      <c r="I929" s="779"/>
      <c r="J929" s="737"/>
      <c r="K929" s="768"/>
      <c r="L929" s="768"/>
      <c r="M929" s="768"/>
    </row>
    <row r="930" s="460" customFormat="true" ht="15" hidden="false" customHeight="false" outlineLevel="0" collapsed="false">
      <c r="A930" s="737"/>
      <c r="B930" s="737"/>
      <c r="C930" s="737"/>
      <c r="D930" s="737"/>
      <c r="E930" s="767"/>
      <c r="F930" s="767"/>
      <c r="G930" s="737"/>
      <c r="H930" s="737"/>
      <c r="I930" s="737"/>
      <c r="J930" s="737"/>
      <c r="K930" s="737"/>
      <c r="L930" s="737"/>
      <c r="M930" s="737"/>
    </row>
    <row r="931" s="460" customFormat="true" ht="15" hidden="false" customHeight="false" outlineLevel="0" collapsed="false">
      <c r="A931" s="737"/>
      <c r="B931" s="737"/>
      <c r="C931" s="737"/>
      <c r="D931" s="737"/>
      <c r="E931" s="767"/>
      <c r="F931" s="767"/>
      <c r="G931" s="779"/>
      <c r="H931" s="782"/>
      <c r="I931" s="737"/>
      <c r="J931" s="737"/>
      <c r="K931" s="737"/>
      <c r="L931" s="737"/>
      <c r="M931" s="768"/>
    </row>
    <row r="932" s="460" customFormat="true" ht="15" hidden="false" customHeight="false" outlineLevel="0" collapsed="false">
      <c r="A932" s="737"/>
      <c r="B932" s="737"/>
      <c r="C932" s="737"/>
      <c r="D932" s="737"/>
      <c r="E932" s="767"/>
      <c r="F932" s="767"/>
      <c r="G932" s="770"/>
      <c r="H932" s="770"/>
      <c r="I932" s="770"/>
      <c r="J932" s="770"/>
      <c r="K932" s="768"/>
      <c r="L932" s="737"/>
      <c r="M932" s="768"/>
    </row>
    <row r="933" s="460" customFormat="true" ht="15" hidden="false" customHeight="false" outlineLevel="0" collapsed="false">
      <c r="A933" s="737"/>
      <c r="B933" s="737"/>
      <c r="C933" s="737"/>
      <c r="D933" s="737"/>
      <c r="E933" s="767"/>
      <c r="F933" s="767"/>
      <c r="G933" s="779"/>
      <c r="H933" s="779"/>
      <c r="I933" s="779"/>
      <c r="J933" s="737"/>
      <c r="K933" s="770"/>
      <c r="L933" s="770"/>
      <c r="M933" s="769"/>
    </row>
    <row r="934" s="460" customFormat="true" ht="15" hidden="false" customHeight="false" outlineLevel="0" collapsed="false">
      <c r="A934" s="737"/>
      <c r="B934" s="737"/>
      <c r="C934" s="737"/>
      <c r="D934" s="737"/>
      <c r="E934" s="767"/>
      <c r="F934" s="767"/>
      <c r="G934" s="737"/>
      <c r="H934" s="737"/>
      <c r="I934" s="779"/>
      <c r="J934" s="737"/>
      <c r="K934" s="770"/>
      <c r="L934" s="770"/>
      <c r="M934" s="768"/>
    </row>
    <row r="935" s="460" customFormat="true" ht="15" hidden="false" customHeight="false" outlineLevel="0" collapsed="false">
      <c r="A935" s="737"/>
      <c r="B935" s="737"/>
      <c r="C935" s="737"/>
      <c r="D935" s="737"/>
      <c r="E935" s="783"/>
      <c r="F935" s="767"/>
      <c r="G935" s="737"/>
      <c r="H935" s="737"/>
      <c r="I935" s="779"/>
      <c r="J935" s="737"/>
      <c r="K935" s="770"/>
      <c r="L935" s="770"/>
      <c r="M935" s="768"/>
    </row>
    <row r="936" s="460" customFormat="true" ht="15" hidden="false" customHeight="false" outlineLevel="0" collapsed="false">
      <c r="A936" s="737"/>
      <c r="B936" s="737"/>
      <c r="C936" s="737"/>
      <c r="D936" s="737"/>
      <c r="E936" s="783"/>
      <c r="F936" s="767"/>
      <c r="G936" s="770"/>
      <c r="H936" s="770"/>
      <c r="I936" s="779"/>
      <c r="J936" s="737"/>
      <c r="K936" s="770"/>
      <c r="L936" s="770"/>
      <c r="M936" s="768"/>
    </row>
    <row r="937" s="460" customFormat="true" ht="15" hidden="false" customHeight="false" outlineLevel="0" collapsed="false">
      <c r="A937" s="737"/>
      <c r="B937" s="737"/>
      <c r="C937" s="737"/>
      <c r="D937" s="737"/>
      <c r="E937" s="767"/>
      <c r="F937" s="767"/>
      <c r="G937" s="779"/>
      <c r="H937" s="782"/>
      <c r="I937" s="779"/>
      <c r="J937" s="769"/>
      <c r="K937" s="770"/>
      <c r="L937" s="770"/>
      <c r="M937" s="768"/>
    </row>
    <row r="938" s="460" customFormat="true" ht="15" hidden="false" customHeight="false" outlineLevel="0" collapsed="false">
      <c r="A938" s="467"/>
      <c r="B938" s="467"/>
      <c r="C938" s="737"/>
      <c r="D938" s="467"/>
      <c r="E938" s="467"/>
      <c r="F938" s="467"/>
      <c r="G938" s="467"/>
      <c r="H938" s="467"/>
      <c r="I938" s="467"/>
      <c r="J938" s="467"/>
      <c r="K938" s="467"/>
      <c r="L938" s="467"/>
      <c r="M938" s="467"/>
    </row>
    <row r="939" s="460" customFormat="true" ht="15" hidden="false" customHeight="false" outlineLevel="0" collapsed="false">
      <c r="A939" s="737"/>
      <c r="B939" s="737"/>
      <c r="C939" s="737"/>
      <c r="D939" s="737"/>
      <c r="E939" s="767"/>
      <c r="F939" s="767"/>
      <c r="G939" s="770"/>
      <c r="H939" s="770"/>
      <c r="I939" s="779"/>
      <c r="J939" s="769"/>
      <c r="K939" s="770"/>
      <c r="L939" s="770"/>
      <c r="M939" s="768"/>
    </row>
    <row r="940" s="460" customFormat="true" ht="15" hidden="false" customHeight="false" outlineLevel="0" collapsed="false">
      <c r="A940" s="737"/>
      <c r="B940" s="737"/>
      <c r="C940" s="467"/>
      <c r="D940" s="737"/>
      <c r="E940" s="784"/>
      <c r="F940" s="767"/>
      <c r="G940" s="779"/>
      <c r="H940" s="779"/>
      <c r="I940" s="782"/>
      <c r="J940" s="769"/>
      <c r="K940" s="770"/>
      <c r="L940" s="770"/>
      <c r="M940" s="768"/>
    </row>
    <row r="941" s="460" customFormat="true" ht="15" hidden="false" customHeight="false" outlineLevel="0" collapsed="false">
      <c r="A941" s="737"/>
      <c r="B941" s="737"/>
      <c r="C941" s="737"/>
      <c r="D941" s="737"/>
      <c r="E941" s="767"/>
      <c r="F941" s="767"/>
      <c r="G941" s="737"/>
      <c r="H941" s="737"/>
      <c r="I941" s="779"/>
      <c r="J941" s="769"/>
      <c r="K941" s="770"/>
      <c r="L941" s="770"/>
      <c r="M941" s="768"/>
    </row>
    <row r="942" s="460" customFormat="true" ht="15" hidden="false" customHeight="false" outlineLevel="0" collapsed="false">
      <c r="A942" s="737"/>
      <c r="B942" s="791"/>
      <c r="C942" s="737"/>
      <c r="D942" s="737"/>
      <c r="E942" s="767"/>
      <c r="F942" s="767"/>
      <c r="G942" s="737"/>
      <c r="H942" s="737"/>
      <c r="I942" s="779"/>
      <c r="J942" s="737"/>
      <c r="K942" s="768"/>
      <c r="L942" s="768"/>
      <c r="M942" s="768"/>
    </row>
    <row r="943" s="460" customFormat="true" ht="15" hidden="false" customHeight="false" outlineLevel="0" collapsed="false">
      <c r="A943" s="737"/>
      <c r="B943" s="737"/>
      <c r="C943" s="737"/>
      <c r="D943" s="737"/>
      <c r="E943" s="767"/>
      <c r="F943" s="767"/>
      <c r="G943" s="737"/>
      <c r="H943" s="737"/>
      <c r="I943" s="737"/>
      <c r="J943" s="737"/>
      <c r="K943" s="737"/>
      <c r="L943" s="737"/>
      <c r="M943" s="737"/>
    </row>
    <row r="944" s="460" customFormat="true" ht="15" hidden="false" customHeight="false" outlineLevel="0" collapsed="false">
      <c r="A944" s="737"/>
      <c r="B944" s="737"/>
      <c r="C944" s="737"/>
      <c r="D944" s="737"/>
      <c r="E944" s="767"/>
      <c r="F944" s="767"/>
      <c r="G944" s="779"/>
      <c r="H944" s="782"/>
      <c r="I944" s="737"/>
      <c r="J944" s="737"/>
      <c r="K944" s="737"/>
      <c r="L944" s="737"/>
      <c r="M944" s="768"/>
    </row>
    <row r="945" s="460" customFormat="true" ht="15" hidden="false" customHeight="false" outlineLevel="0" collapsed="false">
      <c r="A945" s="737"/>
      <c r="B945" s="737"/>
      <c r="C945" s="737"/>
      <c r="D945" s="737"/>
      <c r="E945" s="767"/>
      <c r="F945" s="767"/>
      <c r="G945" s="770"/>
      <c r="H945" s="770"/>
      <c r="I945" s="770"/>
      <c r="J945" s="770"/>
      <c r="K945" s="768"/>
      <c r="L945" s="737"/>
      <c r="M945" s="768"/>
    </row>
    <row r="946" s="460" customFormat="true" ht="15" hidden="false" customHeight="false" outlineLevel="0" collapsed="false">
      <c r="A946" s="737"/>
      <c r="B946" s="737"/>
      <c r="C946" s="737"/>
      <c r="D946" s="737"/>
      <c r="E946" s="767"/>
      <c r="F946" s="767"/>
      <c r="G946" s="779"/>
      <c r="H946" s="779"/>
      <c r="I946" s="779"/>
      <c r="J946" s="737"/>
      <c r="K946" s="770"/>
      <c r="L946" s="770"/>
      <c r="M946" s="769"/>
    </row>
    <row r="947" s="460" customFormat="true" ht="15" hidden="false" customHeight="false" outlineLevel="0" collapsed="false">
      <c r="A947" s="737"/>
      <c r="B947" s="737"/>
      <c r="C947" s="737"/>
      <c r="D947" s="737"/>
      <c r="E947" s="767"/>
      <c r="F947" s="767"/>
      <c r="G947" s="737"/>
      <c r="H947" s="737"/>
      <c r="I947" s="779"/>
      <c r="J947" s="737"/>
      <c r="K947" s="770"/>
      <c r="L947" s="770"/>
      <c r="M947" s="768"/>
    </row>
    <row r="948" s="460" customFormat="true" ht="15" hidden="false" customHeight="false" outlineLevel="0" collapsed="false">
      <c r="A948" s="737"/>
      <c r="B948" s="737"/>
      <c r="C948" s="737"/>
      <c r="D948" s="737"/>
      <c r="E948" s="783"/>
      <c r="F948" s="767"/>
      <c r="G948" s="737"/>
      <c r="H948" s="737"/>
      <c r="I948" s="779"/>
      <c r="J948" s="737"/>
      <c r="K948" s="770"/>
      <c r="L948" s="770"/>
      <c r="M948" s="768"/>
    </row>
    <row r="949" s="460" customFormat="true" ht="15" hidden="false" customHeight="false" outlineLevel="0" collapsed="false">
      <c r="A949" s="737"/>
      <c r="B949" s="737"/>
      <c r="C949" s="737"/>
      <c r="D949" s="737"/>
      <c r="E949" s="783"/>
      <c r="F949" s="767"/>
      <c r="G949" s="770"/>
      <c r="H949" s="770"/>
      <c r="I949" s="779"/>
      <c r="J949" s="737"/>
      <c r="K949" s="770"/>
      <c r="L949" s="770"/>
      <c r="M949" s="768"/>
    </row>
    <row r="950" s="460" customFormat="true" ht="15" hidden="false" customHeight="false" outlineLevel="0" collapsed="false">
      <c r="A950" s="737"/>
      <c r="B950" s="737"/>
      <c r="C950" s="737"/>
      <c r="D950" s="737"/>
      <c r="E950" s="767"/>
      <c r="F950" s="767"/>
      <c r="G950" s="779"/>
      <c r="H950" s="782"/>
      <c r="I950" s="779"/>
      <c r="J950" s="769"/>
      <c r="K950" s="770"/>
      <c r="L950" s="770"/>
      <c r="M950" s="768"/>
    </row>
    <row r="951" s="460" customFormat="true" ht="15" hidden="false" customHeight="false" outlineLevel="0" collapsed="false">
      <c r="A951" s="737"/>
      <c r="B951" s="737"/>
      <c r="C951" s="737"/>
      <c r="D951" s="737"/>
      <c r="E951" s="767"/>
      <c r="F951" s="767"/>
      <c r="G951" s="770"/>
      <c r="H951" s="770"/>
      <c r="I951" s="779"/>
      <c r="J951" s="769"/>
      <c r="K951" s="770"/>
      <c r="L951" s="770"/>
      <c r="M951" s="768"/>
    </row>
    <row r="952" s="460" customFormat="true" ht="15" hidden="false" customHeight="false" outlineLevel="0" collapsed="false">
      <c r="A952" s="737"/>
      <c r="B952" s="737"/>
      <c r="C952" s="737"/>
      <c r="D952" s="737"/>
      <c r="E952" s="784"/>
      <c r="F952" s="767"/>
      <c r="G952" s="779"/>
      <c r="H952" s="779"/>
      <c r="I952" s="782"/>
      <c r="J952" s="769"/>
      <c r="K952" s="770"/>
      <c r="L952" s="770"/>
      <c r="M952" s="768"/>
    </row>
    <row r="953" s="460" customFormat="true" ht="15" hidden="false" customHeight="false" outlineLevel="0" collapsed="false">
      <c r="A953" s="737"/>
      <c r="B953" s="737"/>
      <c r="C953" s="737"/>
      <c r="D953" s="737"/>
      <c r="E953" s="767"/>
      <c r="F953" s="767"/>
      <c r="G953" s="737"/>
      <c r="H953" s="737"/>
      <c r="I953" s="779"/>
      <c r="J953" s="769"/>
      <c r="K953" s="770"/>
      <c r="L953" s="770"/>
      <c r="M953" s="768"/>
    </row>
    <row r="954" s="460" customFormat="true" ht="15" hidden="false" customHeight="false" outlineLevel="0" collapsed="false">
      <c r="A954" s="737"/>
      <c r="B954" s="791"/>
      <c r="C954" s="737"/>
      <c r="D954" s="737"/>
      <c r="E954" s="767"/>
      <c r="F954" s="767"/>
      <c r="G954" s="737"/>
      <c r="H954" s="737"/>
      <c r="I954" s="779"/>
      <c r="J954" s="737"/>
      <c r="K954" s="768"/>
      <c r="L954" s="768"/>
      <c r="M954" s="768"/>
    </row>
    <row r="955" s="460" customFormat="true" ht="15" hidden="false" customHeight="false" outlineLevel="0" collapsed="false">
      <c r="A955" s="737"/>
      <c r="B955" s="737"/>
      <c r="C955" s="737"/>
      <c r="D955" s="737"/>
      <c r="E955" s="767"/>
      <c r="F955" s="767"/>
      <c r="G955" s="737"/>
      <c r="H955" s="737"/>
      <c r="I955" s="737"/>
      <c r="J955" s="737"/>
      <c r="K955" s="737"/>
      <c r="L955" s="737"/>
      <c r="M955" s="737"/>
    </row>
    <row r="956" s="460" customFormat="true" ht="15" hidden="false" customHeight="false" outlineLevel="0" collapsed="false">
      <c r="A956" s="737"/>
      <c r="B956" s="737"/>
      <c r="C956" s="737"/>
      <c r="D956" s="737"/>
      <c r="E956" s="767"/>
      <c r="F956" s="767"/>
      <c r="G956" s="779"/>
      <c r="H956" s="782"/>
      <c r="I956" s="737"/>
      <c r="J956" s="737"/>
      <c r="K956" s="737"/>
      <c r="L956" s="737"/>
      <c r="M956" s="768"/>
    </row>
    <row r="957" s="460" customFormat="true" ht="15" hidden="false" customHeight="false" outlineLevel="0" collapsed="false">
      <c r="A957" s="737"/>
      <c r="B957" s="737"/>
      <c r="C957" s="737"/>
      <c r="D957" s="737"/>
      <c r="E957" s="767"/>
      <c r="F957" s="767"/>
      <c r="G957" s="770"/>
      <c r="H957" s="770"/>
      <c r="I957" s="770"/>
      <c r="J957" s="770"/>
      <c r="K957" s="768"/>
      <c r="L957" s="737"/>
      <c r="M957" s="768"/>
    </row>
    <row r="958" s="460" customFormat="true" ht="15" hidden="false" customHeight="false" outlineLevel="0" collapsed="false">
      <c r="A958" s="737"/>
      <c r="B958" s="737"/>
      <c r="C958" s="737"/>
      <c r="D958" s="737"/>
      <c r="E958" s="767"/>
      <c r="F958" s="767"/>
      <c r="G958" s="779"/>
      <c r="H958" s="779"/>
      <c r="I958" s="779"/>
      <c r="J958" s="737"/>
      <c r="K958" s="770"/>
      <c r="L958" s="770"/>
      <c r="M958" s="769"/>
    </row>
    <row r="959" s="460" customFormat="true" ht="15" hidden="false" customHeight="false" outlineLevel="0" collapsed="false">
      <c r="A959" s="737"/>
      <c r="B959" s="737"/>
      <c r="C959" s="737"/>
      <c r="D959" s="737"/>
      <c r="E959" s="767"/>
      <c r="F959" s="767"/>
      <c r="G959" s="737"/>
      <c r="H959" s="737"/>
      <c r="I959" s="779"/>
      <c r="J959" s="737"/>
      <c r="K959" s="770"/>
      <c r="L959" s="770"/>
      <c r="M959" s="768"/>
    </row>
    <row r="960" s="460" customFormat="true" ht="15" hidden="false" customHeight="false" outlineLevel="0" collapsed="false">
      <c r="A960" s="737"/>
      <c r="B960" s="737"/>
      <c r="C960" s="737"/>
      <c r="D960" s="737"/>
      <c r="E960" s="783"/>
      <c r="F960" s="767"/>
      <c r="G960" s="737"/>
      <c r="H960" s="737"/>
      <c r="I960" s="779"/>
      <c r="J960" s="737"/>
      <c r="K960" s="770"/>
      <c r="L960" s="770"/>
      <c r="M960" s="768"/>
    </row>
    <row r="961" s="460" customFormat="true" ht="15" hidden="false" customHeight="false" outlineLevel="0" collapsed="false">
      <c r="A961" s="737"/>
      <c r="B961" s="737"/>
      <c r="C961" s="737"/>
      <c r="D961" s="737"/>
      <c r="E961" s="783"/>
      <c r="F961" s="767"/>
      <c r="G961" s="770"/>
      <c r="H961" s="770"/>
      <c r="I961" s="779"/>
      <c r="J961" s="737"/>
      <c r="K961" s="770"/>
      <c r="L961" s="770"/>
      <c r="M961" s="768"/>
    </row>
    <row r="962" s="460" customFormat="true" ht="15" hidden="false" customHeight="false" outlineLevel="0" collapsed="false">
      <c r="A962" s="737"/>
      <c r="B962" s="737"/>
      <c r="C962" s="737"/>
      <c r="D962" s="737"/>
      <c r="E962" s="767"/>
      <c r="F962" s="767"/>
      <c r="G962" s="779"/>
      <c r="H962" s="782"/>
      <c r="I962" s="779"/>
      <c r="J962" s="769"/>
      <c r="K962" s="770"/>
      <c r="L962" s="770"/>
      <c r="M962" s="768"/>
    </row>
    <row r="963" s="460" customFormat="true" ht="15" hidden="false" customHeight="false" outlineLevel="0" collapsed="false">
      <c r="A963" s="737"/>
      <c r="B963" s="737"/>
      <c r="C963" s="737"/>
      <c r="D963" s="737"/>
      <c r="E963" s="767"/>
      <c r="F963" s="767"/>
      <c r="G963" s="770"/>
      <c r="H963" s="770"/>
      <c r="I963" s="779"/>
      <c r="J963" s="769"/>
      <c r="K963" s="770"/>
      <c r="L963" s="770"/>
      <c r="M963" s="768"/>
    </row>
    <row r="964" s="460" customFormat="true" ht="15" hidden="false" customHeight="false" outlineLevel="0" collapsed="false">
      <c r="A964" s="737"/>
      <c r="B964" s="737"/>
      <c r="C964" s="737"/>
      <c r="D964" s="737"/>
      <c r="E964" s="784"/>
      <c r="F964" s="767"/>
      <c r="G964" s="779"/>
      <c r="H964" s="779"/>
      <c r="I964" s="782"/>
      <c r="J964" s="769"/>
      <c r="K964" s="770"/>
      <c r="L964" s="770"/>
      <c r="M964" s="768"/>
    </row>
    <row r="965" s="460" customFormat="true" ht="15" hidden="false" customHeight="false" outlineLevel="0" collapsed="false">
      <c r="A965" s="737"/>
      <c r="B965" s="737"/>
      <c r="C965" s="737"/>
      <c r="D965" s="737"/>
      <c r="E965" s="767"/>
      <c r="F965" s="767"/>
      <c r="G965" s="737"/>
      <c r="H965" s="737"/>
      <c r="I965" s="779"/>
      <c r="J965" s="769"/>
      <c r="K965" s="770"/>
      <c r="L965" s="770"/>
      <c r="M965" s="768"/>
    </row>
    <row r="966" s="460" customFormat="true" ht="15" hidden="false" customHeight="false" outlineLevel="0" collapsed="false">
      <c r="A966" s="737"/>
      <c r="B966" s="791"/>
      <c r="C966" s="737"/>
      <c r="D966" s="737"/>
      <c r="E966" s="767"/>
      <c r="F966" s="767"/>
      <c r="G966" s="737"/>
      <c r="H966" s="737"/>
      <c r="I966" s="779"/>
      <c r="J966" s="737"/>
      <c r="K966" s="768"/>
      <c r="L966" s="768"/>
      <c r="M966" s="768"/>
    </row>
    <row r="967" s="460" customFormat="true" ht="15" hidden="false" customHeight="false" outlineLevel="0" collapsed="false">
      <c r="A967" s="737"/>
      <c r="B967" s="737"/>
      <c r="C967" s="737"/>
      <c r="D967" s="737"/>
      <c r="E967" s="767"/>
      <c r="F967" s="767"/>
      <c r="G967" s="737"/>
      <c r="H967" s="737"/>
      <c r="I967" s="737"/>
      <c r="J967" s="737"/>
      <c r="K967" s="737"/>
      <c r="L967" s="737"/>
      <c r="M967" s="737"/>
    </row>
    <row r="968" s="460" customFormat="true" ht="15" hidden="false" customHeight="false" outlineLevel="0" collapsed="false">
      <c r="A968" s="737"/>
      <c r="B968" s="737"/>
      <c r="C968" s="737"/>
      <c r="D968" s="737"/>
      <c r="E968" s="767"/>
      <c r="F968" s="767"/>
      <c r="G968" s="779"/>
      <c r="H968" s="782"/>
      <c r="I968" s="737"/>
      <c r="J968" s="737"/>
      <c r="K968" s="737"/>
      <c r="L968" s="737"/>
      <c r="M968" s="768"/>
    </row>
    <row r="969" s="460" customFormat="true" ht="15" hidden="false" customHeight="false" outlineLevel="0" collapsed="false">
      <c r="A969" s="737"/>
      <c r="B969" s="737"/>
      <c r="C969" s="737"/>
      <c r="D969" s="737"/>
      <c r="E969" s="767"/>
      <c r="F969" s="767"/>
      <c r="G969" s="770"/>
      <c r="H969" s="770"/>
      <c r="I969" s="770"/>
      <c r="J969" s="770"/>
      <c r="K969" s="768"/>
      <c r="L969" s="737"/>
      <c r="M969" s="768"/>
    </row>
    <row r="970" s="460" customFormat="true" ht="15" hidden="false" customHeight="false" outlineLevel="0" collapsed="false">
      <c r="A970" s="737"/>
      <c r="B970" s="737"/>
      <c r="C970" s="737"/>
      <c r="D970" s="737"/>
      <c r="E970" s="767"/>
      <c r="F970" s="767"/>
      <c r="G970" s="779"/>
      <c r="H970" s="779"/>
      <c r="I970" s="779"/>
      <c r="J970" s="737"/>
      <c r="K970" s="770"/>
      <c r="L970" s="770"/>
      <c r="M970" s="769"/>
    </row>
    <row r="971" s="460" customFormat="true" ht="15" hidden="false" customHeight="false" outlineLevel="0" collapsed="false">
      <c r="A971" s="737"/>
      <c r="B971" s="737"/>
      <c r="C971" s="737"/>
      <c r="D971" s="737"/>
      <c r="E971" s="767"/>
      <c r="F971" s="767"/>
      <c r="G971" s="737"/>
      <c r="H971" s="737"/>
      <c r="I971" s="779"/>
      <c r="J971" s="737"/>
      <c r="K971" s="770"/>
      <c r="L971" s="770"/>
      <c r="M971" s="768"/>
    </row>
    <row r="972" s="460" customFormat="true" ht="15" hidden="false" customHeight="false" outlineLevel="0" collapsed="false">
      <c r="A972" s="737"/>
      <c r="B972" s="737"/>
      <c r="C972" s="737"/>
      <c r="D972" s="737"/>
      <c r="E972" s="783"/>
      <c r="F972" s="767"/>
      <c r="G972" s="737"/>
      <c r="H972" s="737"/>
      <c r="I972" s="779"/>
      <c r="J972" s="737"/>
      <c r="K972" s="770"/>
      <c r="L972" s="770"/>
      <c r="M972" s="768"/>
    </row>
    <row r="973" s="460" customFormat="true" ht="15" hidden="false" customHeight="false" outlineLevel="0" collapsed="false">
      <c r="A973" s="467"/>
      <c r="B973" s="467"/>
      <c r="C973" s="737"/>
      <c r="D973" s="467"/>
      <c r="E973" s="467"/>
      <c r="F973" s="467"/>
      <c r="G973" s="467"/>
      <c r="H973" s="467"/>
      <c r="I973" s="467"/>
      <c r="J973" s="467"/>
      <c r="K973" s="467"/>
      <c r="L973" s="467"/>
      <c r="M973" s="467"/>
    </row>
    <row r="974" s="460" customFormat="true" ht="15" hidden="false" customHeight="false" outlineLevel="0" collapsed="false">
      <c r="A974" s="737"/>
      <c r="B974" s="737"/>
      <c r="C974" s="737"/>
      <c r="D974" s="737"/>
      <c r="E974" s="783"/>
      <c r="F974" s="767"/>
      <c r="G974" s="770"/>
      <c r="H974" s="770"/>
      <c r="I974" s="779"/>
      <c r="J974" s="737"/>
      <c r="K974" s="770"/>
      <c r="L974" s="770"/>
      <c r="M974" s="768"/>
    </row>
    <row r="975" s="460" customFormat="true" ht="15" hidden="false" customHeight="false" outlineLevel="0" collapsed="false">
      <c r="A975" s="737"/>
      <c r="B975" s="737"/>
      <c r="C975" s="467"/>
      <c r="D975" s="737"/>
      <c r="E975" s="767"/>
      <c r="F975" s="767"/>
      <c r="G975" s="779"/>
      <c r="H975" s="782"/>
      <c r="I975" s="779"/>
      <c r="J975" s="769"/>
      <c r="K975" s="770"/>
      <c r="L975" s="770"/>
      <c r="M975" s="768"/>
    </row>
    <row r="976" s="460" customFormat="true" ht="15" hidden="false" customHeight="false" outlineLevel="0" collapsed="false">
      <c r="A976" s="737"/>
      <c r="B976" s="737"/>
      <c r="C976" s="737"/>
      <c r="D976" s="737"/>
      <c r="E976" s="767"/>
      <c r="F976" s="767"/>
      <c r="G976" s="770"/>
      <c r="H976" s="770"/>
      <c r="I976" s="779"/>
      <c r="J976" s="769"/>
      <c r="K976" s="770"/>
      <c r="L976" s="770"/>
      <c r="M976" s="768"/>
    </row>
    <row r="977" s="460" customFormat="true" ht="15" hidden="false" customHeight="false" outlineLevel="0" collapsed="false">
      <c r="A977" s="737"/>
      <c r="B977" s="737"/>
      <c r="C977" s="737"/>
      <c r="D977" s="737"/>
      <c r="E977" s="784"/>
      <c r="F977" s="767"/>
      <c r="G977" s="779"/>
      <c r="H977" s="779"/>
      <c r="I977" s="782"/>
      <c r="J977" s="769"/>
      <c r="K977" s="770"/>
      <c r="L977" s="770"/>
      <c r="M977" s="768"/>
    </row>
    <row r="978" s="460" customFormat="true" ht="15" hidden="false" customHeight="false" outlineLevel="0" collapsed="false">
      <c r="A978" s="737"/>
      <c r="B978" s="737"/>
      <c r="C978" s="737"/>
      <c r="D978" s="737"/>
      <c r="E978" s="767"/>
      <c r="F978" s="767"/>
      <c r="G978" s="737"/>
      <c r="H978" s="737"/>
      <c r="I978" s="779"/>
      <c r="J978" s="769"/>
      <c r="K978" s="770"/>
      <c r="L978" s="770"/>
      <c r="M978" s="768"/>
    </row>
    <row r="979" s="460" customFormat="true" ht="15" hidden="false" customHeight="false" outlineLevel="0" collapsed="false">
      <c r="A979" s="737"/>
      <c r="B979" s="791"/>
      <c r="C979" s="737"/>
      <c r="D979" s="737"/>
      <c r="E979" s="767"/>
      <c r="F979" s="767"/>
      <c r="G979" s="737"/>
      <c r="H979" s="737"/>
      <c r="I979" s="779"/>
      <c r="J979" s="737"/>
      <c r="K979" s="768"/>
      <c r="L979" s="768"/>
      <c r="M979" s="768"/>
    </row>
    <row r="980" s="460" customFormat="true" ht="15" hidden="false" customHeight="false" outlineLevel="0" collapsed="false">
      <c r="A980" s="737"/>
      <c r="B980" s="737"/>
      <c r="C980" s="737"/>
      <c r="D980" s="737"/>
      <c r="E980" s="767"/>
      <c r="F980" s="767"/>
      <c r="G980" s="737"/>
      <c r="H980" s="737"/>
      <c r="I980" s="737"/>
      <c r="J980" s="737"/>
      <c r="K980" s="737"/>
      <c r="L980" s="737"/>
      <c r="M980" s="737"/>
    </row>
    <row r="981" s="460" customFormat="true" ht="15" hidden="false" customHeight="false" outlineLevel="0" collapsed="false">
      <c r="A981" s="737"/>
      <c r="B981" s="737"/>
      <c r="C981" s="737"/>
      <c r="D981" s="737"/>
      <c r="E981" s="767"/>
      <c r="F981" s="767"/>
      <c r="G981" s="779"/>
      <c r="H981" s="782"/>
      <c r="I981" s="737"/>
      <c r="J981" s="737"/>
      <c r="K981" s="737"/>
      <c r="L981" s="737"/>
      <c r="M981" s="768"/>
    </row>
    <row r="982" s="460" customFormat="true" ht="15" hidden="false" customHeight="false" outlineLevel="0" collapsed="false">
      <c r="A982" s="737"/>
      <c r="B982" s="737"/>
      <c r="C982" s="737"/>
      <c r="D982" s="737"/>
      <c r="E982" s="767"/>
      <c r="F982" s="767"/>
      <c r="G982" s="770"/>
      <c r="H982" s="770"/>
      <c r="I982" s="770"/>
      <c r="J982" s="770"/>
      <c r="K982" s="768"/>
      <c r="L982" s="737"/>
      <c r="M982" s="768"/>
    </row>
    <row r="983" s="460" customFormat="true" ht="15" hidden="false" customHeight="false" outlineLevel="0" collapsed="false">
      <c r="A983" s="737"/>
      <c r="B983" s="737"/>
      <c r="C983" s="737"/>
      <c r="D983" s="737"/>
      <c r="E983" s="767"/>
      <c r="F983" s="767"/>
      <c r="G983" s="779"/>
      <c r="H983" s="779"/>
      <c r="I983" s="779"/>
      <c r="J983" s="737"/>
      <c r="K983" s="770"/>
      <c r="L983" s="770"/>
      <c r="M983" s="769"/>
    </row>
    <row r="984" s="460" customFormat="true" ht="15" hidden="false" customHeight="false" outlineLevel="0" collapsed="false">
      <c r="A984" s="737"/>
      <c r="B984" s="737"/>
      <c r="C984" s="737"/>
      <c r="D984" s="737"/>
      <c r="E984" s="767"/>
      <c r="F984" s="767"/>
      <c r="G984" s="737"/>
      <c r="H984" s="737"/>
      <c r="I984" s="779"/>
      <c r="J984" s="737"/>
      <c r="K984" s="770"/>
      <c r="L984" s="770"/>
      <c r="M984" s="768"/>
    </row>
    <row r="985" s="460" customFormat="true" ht="15" hidden="false" customHeight="false" outlineLevel="0" collapsed="false">
      <c r="A985" s="737"/>
      <c r="B985" s="737"/>
      <c r="C985" s="737"/>
      <c r="D985" s="737"/>
      <c r="E985" s="783"/>
      <c r="F985" s="767"/>
      <c r="G985" s="737"/>
      <c r="H985" s="737"/>
      <c r="I985" s="779"/>
      <c r="J985" s="737"/>
      <c r="K985" s="770"/>
      <c r="L985" s="770"/>
      <c r="M985" s="768"/>
    </row>
    <row r="986" s="460" customFormat="true" ht="15" hidden="false" customHeight="false" outlineLevel="0" collapsed="false">
      <c r="A986" s="737"/>
      <c r="B986" s="737"/>
      <c r="C986" s="737"/>
      <c r="D986" s="737"/>
      <c r="E986" s="783"/>
      <c r="F986" s="767"/>
      <c r="G986" s="770"/>
      <c r="H986" s="770"/>
      <c r="I986" s="779"/>
      <c r="J986" s="737"/>
      <c r="K986" s="770"/>
      <c r="L986" s="770"/>
      <c r="M986" s="768"/>
    </row>
    <row r="987" s="460" customFormat="true" ht="15" hidden="false" customHeight="false" outlineLevel="0" collapsed="false">
      <c r="A987" s="737"/>
      <c r="B987" s="737"/>
      <c r="C987" s="737"/>
      <c r="D987" s="737"/>
      <c r="E987" s="767"/>
      <c r="F987" s="767"/>
      <c r="G987" s="779"/>
      <c r="H987" s="782"/>
      <c r="I987" s="779"/>
      <c r="J987" s="769"/>
      <c r="K987" s="770"/>
      <c r="L987" s="770"/>
      <c r="M987" s="768"/>
    </row>
    <row r="988" s="460" customFormat="true" ht="15" hidden="false" customHeight="false" outlineLevel="0" collapsed="false">
      <c r="A988" s="737"/>
      <c r="B988" s="737"/>
      <c r="C988" s="737"/>
      <c r="D988" s="737"/>
      <c r="E988" s="767"/>
      <c r="F988" s="767"/>
      <c r="G988" s="770"/>
      <c r="H988" s="770"/>
      <c r="I988" s="779"/>
      <c r="J988" s="769"/>
      <c r="K988" s="770"/>
      <c r="L988" s="770"/>
      <c r="M988" s="768"/>
    </row>
    <row r="989" s="460" customFormat="true" ht="15" hidden="false" customHeight="false" outlineLevel="0" collapsed="false">
      <c r="A989" s="737"/>
      <c r="B989" s="737"/>
      <c r="C989" s="737"/>
      <c r="D989" s="737"/>
      <c r="E989" s="784"/>
      <c r="F989" s="767"/>
      <c r="G989" s="779"/>
      <c r="H989" s="779"/>
      <c r="I989" s="782"/>
      <c r="J989" s="769"/>
      <c r="K989" s="770"/>
      <c r="L989" s="770"/>
      <c r="M989" s="768"/>
    </row>
    <row r="990" s="460" customFormat="true" ht="15" hidden="false" customHeight="false" outlineLevel="0" collapsed="false">
      <c r="A990" s="737"/>
      <c r="B990" s="737"/>
      <c r="C990" s="737"/>
      <c r="D990" s="737"/>
      <c r="E990" s="767"/>
      <c r="F990" s="767"/>
      <c r="G990" s="737"/>
      <c r="H990" s="737"/>
      <c r="I990" s="779"/>
      <c r="J990" s="769"/>
      <c r="K990" s="770"/>
      <c r="L990" s="770"/>
      <c r="M990" s="768"/>
    </row>
    <row r="991" s="460" customFormat="true" ht="15" hidden="false" customHeight="false" outlineLevel="0" collapsed="false">
      <c r="A991" s="737"/>
      <c r="B991" s="791"/>
      <c r="C991" s="737"/>
      <c r="D991" s="737"/>
      <c r="E991" s="767"/>
      <c r="F991" s="767"/>
      <c r="G991" s="737"/>
      <c r="H991" s="737"/>
      <c r="I991" s="779"/>
      <c r="J991" s="737"/>
      <c r="K991" s="768"/>
      <c r="L991" s="768"/>
      <c r="M991" s="768"/>
    </row>
    <row r="992" s="460" customFormat="true" ht="15" hidden="false" customHeight="false" outlineLevel="0" collapsed="false">
      <c r="A992" s="737"/>
      <c r="B992" s="737"/>
      <c r="C992" s="737"/>
      <c r="D992" s="737"/>
      <c r="E992" s="767"/>
      <c r="F992" s="767"/>
      <c r="G992" s="737"/>
      <c r="H992" s="737"/>
      <c r="I992" s="737"/>
      <c r="J992" s="737"/>
      <c r="K992" s="737"/>
      <c r="L992" s="737"/>
      <c r="M992" s="737"/>
    </row>
    <row r="993" s="460" customFormat="true" ht="15" hidden="false" customHeight="false" outlineLevel="0" collapsed="false">
      <c r="A993" s="737"/>
      <c r="B993" s="737"/>
      <c r="C993" s="737"/>
      <c r="D993" s="737"/>
      <c r="E993" s="767"/>
      <c r="F993" s="767"/>
      <c r="G993" s="779"/>
      <c r="H993" s="782"/>
      <c r="I993" s="737"/>
      <c r="J993" s="737"/>
      <c r="K993" s="737"/>
      <c r="L993" s="737"/>
      <c r="M993" s="768"/>
    </row>
    <row r="994" s="460" customFormat="true" ht="15" hidden="false" customHeight="false" outlineLevel="0" collapsed="false">
      <c r="A994" s="737"/>
      <c r="B994" s="737"/>
      <c r="C994" s="737"/>
      <c r="D994" s="737"/>
      <c r="E994" s="767"/>
      <c r="F994" s="767"/>
      <c r="G994" s="770"/>
      <c r="H994" s="770"/>
      <c r="I994" s="770"/>
      <c r="J994" s="770"/>
      <c r="K994" s="768"/>
      <c r="L994" s="737"/>
      <c r="M994" s="768"/>
    </row>
    <row r="995" s="460" customFormat="true" ht="15" hidden="false" customHeight="false" outlineLevel="0" collapsed="false">
      <c r="A995" s="737"/>
      <c r="B995" s="737"/>
      <c r="C995" s="737"/>
      <c r="D995" s="737"/>
      <c r="E995" s="767"/>
      <c r="F995" s="767"/>
      <c r="G995" s="779"/>
      <c r="H995" s="779"/>
      <c r="I995" s="779"/>
      <c r="J995" s="737"/>
      <c r="K995" s="770"/>
      <c r="L995" s="770"/>
      <c r="M995" s="769"/>
    </row>
    <row r="996" s="460" customFormat="true" ht="15" hidden="false" customHeight="false" outlineLevel="0" collapsed="false">
      <c r="A996" s="737"/>
      <c r="B996" s="737"/>
      <c r="C996" s="737"/>
      <c r="D996" s="737"/>
      <c r="E996" s="767"/>
      <c r="F996" s="767"/>
      <c r="G996" s="737"/>
      <c r="H996" s="737"/>
      <c r="I996" s="779"/>
      <c r="J996" s="737"/>
      <c r="K996" s="770"/>
      <c r="L996" s="770"/>
      <c r="M996" s="768"/>
    </row>
    <row r="997" s="460" customFormat="true" ht="15" hidden="false" customHeight="false" outlineLevel="0" collapsed="false">
      <c r="A997" s="737"/>
      <c r="B997" s="737"/>
      <c r="C997" s="737"/>
      <c r="D997" s="737"/>
      <c r="E997" s="783"/>
      <c r="F997" s="767"/>
      <c r="G997" s="737"/>
      <c r="H997" s="737"/>
      <c r="I997" s="779"/>
      <c r="J997" s="737"/>
      <c r="K997" s="770"/>
      <c r="L997" s="770"/>
      <c r="M997" s="768"/>
    </row>
    <row r="998" s="460" customFormat="true" ht="15" hidden="false" customHeight="false" outlineLevel="0" collapsed="false">
      <c r="A998" s="737"/>
      <c r="B998" s="737"/>
      <c r="C998" s="737"/>
      <c r="D998" s="737"/>
      <c r="E998" s="783"/>
      <c r="F998" s="767"/>
      <c r="G998" s="770"/>
      <c r="H998" s="770"/>
      <c r="I998" s="779"/>
      <c r="J998" s="737"/>
      <c r="K998" s="770"/>
      <c r="L998" s="770"/>
      <c r="M998" s="768"/>
    </row>
    <row r="999" s="460" customFormat="true" ht="15" hidden="false" customHeight="false" outlineLevel="0" collapsed="false">
      <c r="A999" s="737"/>
      <c r="B999" s="737"/>
      <c r="C999" s="737"/>
      <c r="D999" s="737"/>
      <c r="E999" s="767"/>
      <c r="F999" s="767"/>
      <c r="G999" s="779"/>
      <c r="H999" s="782"/>
      <c r="I999" s="779"/>
      <c r="J999" s="769"/>
      <c r="K999" s="770"/>
      <c r="L999" s="770"/>
      <c r="M999" s="768"/>
    </row>
    <row r="1000" s="460" customFormat="true" ht="15" hidden="false" customHeight="false" outlineLevel="0" collapsed="false">
      <c r="A1000" s="737"/>
      <c r="B1000" s="737"/>
      <c r="C1000" s="737"/>
      <c r="D1000" s="737"/>
      <c r="E1000" s="767"/>
      <c r="F1000" s="767"/>
      <c r="G1000" s="770"/>
      <c r="H1000" s="770"/>
      <c r="I1000" s="779"/>
      <c r="J1000" s="769"/>
      <c r="K1000" s="770"/>
      <c r="L1000" s="770"/>
      <c r="M1000" s="768"/>
    </row>
    <row r="1001" s="460" customFormat="true" ht="15" hidden="false" customHeight="false" outlineLevel="0" collapsed="false">
      <c r="A1001" s="737"/>
      <c r="B1001" s="737"/>
      <c r="C1001" s="737"/>
      <c r="D1001" s="737"/>
      <c r="E1001" s="767"/>
      <c r="F1001" s="767"/>
      <c r="G1001" s="779"/>
      <c r="H1001" s="779"/>
      <c r="I1001" s="782"/>
      <c r="J1001" s="769"/>
      <c r="K1001" s="770"/>
      <c r="L1001" s="770"/>
      <c r="M1001" s="768"/>
    </row>
    <row r="1002" s="460" customFormat="true" ht="15" hidden="false" customHeight="false" outlineLevel="0" collapsed="false">
      <c r="A1002" s="737"/>
      <c r="B1002" s="737"/>
      <c r="C1002" s="737"/>
      <c r="D1002" s="737"/>
      <c r="E1002" s="767"/>
      <c r="F1002" s="767"/>
      <c r="G1002" s="737"/>
      <c r="H1002" s="737"/>
      <c r="I1002" s="779"/>
      <c r="J1002" s="769"/>
      <c r="K1002" s="770"/>
      <c r="L1002" s="770"/>
      <c r="M1002" s="768"/>
    </row>
    <row r="1003" s="460" customFormat="true" ht="15" hidden="false" customHeight="false" outlineLevel="0" collapsed="false">
      <c r="A1003" s="737"/>
      <c r="B1003" s="791"/>
      <c r="C1003" s="737"/>
      <c r="D1003" s="737"/>
      <c r="E1003" s="767"/>
      <c r="F1003" s="767"/>
      <c r="G1003" s="737"/>
      <c r="H1003" s="737"/>
      <c r="I1003" s="779"/>
      <c r="J1003" s="737"/>
      <c r="K1003" s="768"/>
      <c r="L1003" s="768"/>
      <c r="M1003" s="768"/>
    </row>
    <row r="1004" s="460" customFormat="true" ht="15" hidden="false" customHeight="false" outlineLevel="0" collapsed="false">
      <c r="A1004" s="737"/>
      <c r="B1004" s="737"/>
      <c r="C1004" s="737"/>
      <c r="D1004" s="737"/>
      <c r="E1004" s="767"/>
      <c r="F1004" s="767"/>
      <c r="G1004" s="737"/>
      <c r="H1004" s="737"/>
      <c r="I1004" s="737"/>
      <c r="J1004" s="737"/>
      <c r="K1004" s="737"/>
      <c r="L1004" s="737"/>
      <c r="M1004" s="737"/>
    </row>
    <row r="1005" s="460" customFormat="true" ht="15" hidden="false" customHeight="false" outlineLevel="0" collapsed="false">
      <c r="A1005" s="737"/>
      <c r="B1005" s="737"/>
      <c r="C1005" s="737"/>
      <c r="D1005" s="737"/>
      <c r="E1005" s="767"/>
      <c r="F1005" s="767"/>
      <c r="G1005" s="779"/>
      <c r="H1005" s="782"/>
      <c r="I1005" s="737"/>
      <c r="J1005" s="737"/>
      <c r="K1005" s="737"/>
      <c r="L1005" s="737"/>
      <c r="M1005" s="768"/>
    </row>
    <row r="1006" s="460" customFormat="true" ht="15" hidden="false" customHeight="false" outlineLevel="0" collapsed="false">
      <c r="A1006" s="737"/>
      <c r="B1006" s="737"/>
      <c r="C1006" s="737"/>
      <c r="D1006" s="737"/>
      <c r="E1006" s="767"/>
      <c r="F1006" s="767"/>
      <c r="G1006" s="770"/>
      <c r="H1006" s="770"/>
      <c r="I1006" s="770"/>
      <c r="J1006" s="770"/>
      <c r="K1006" s="768"/>
      <c r="L1006" s="737"/>
      <c r="M1006" s="768"/>
    </row>
    <row r="1007" s="460" customFormat="true" ht="15" hidden="false" customHeight="false" outlineLevel="0" collapsed="false">
      <c r="A1007" s="737"/>
      <c r="B1007" s="737"/>
      <c r="C1007" s="737"/>
      <c r="D1007" s="737"/>
      <c r="E1007" s="767"/>
      <c r="F1007" s="767"/>
      <c r="G1007" s="779"/>
      <c r="H1007" s="779"/>
      <c r="I1007" s="779"/>
      <c r="J1007" s="737"/>
      <c r="K1007" s="770"/>
      <c r="L1007" s="770"/>
      <c r="M1007" s="769"/>
    </row>
    <row r="1008" s="460" customFormat="true" ht="15" hidden="false" customHeight="false" outlineLevel="0" collapsed="false">
      <c r="A1008" s="467"/>
      <c r="B1008" s="467"/>
      <c r="C1008" s="737"/>
      <c r="D1008" s="467"/>
      <c r="E1008" s="467"/>
      <c r="F1008" s="467"/>
      <c r="G1008" s="467"/>
      <c r="H1008" s="467"/>
      <c r="I1008" s="467"/>
      <c r="J1008" s="467"/>
      <c r="K1008" s="467"/>
      <c r="L1008" s="467"/>
      <c r="M1008" s="467"/>
    </row>
    <row r="1009" s="460" customFormat="true" ht="15" hidden="false" customHeight="false" outlineLevel="0" collapsed="false">
      <c r="A1009" s="737"/>
      <c r="B1009" s="737"/>
      <c r="D1009" s="737"/>
      <c r="E1009" s="767"/>
      <c r="F1009" s="767"/>
      <c r="G1009" s="737"/>
      <c r="H1009" s="737"/>
      <c r="I1009" s="779"/>
      <c r="J1009" s="737"/>
      <c r="K1009" s="770"/>
      <c r="L1009" s="770"/>
      <c r="M1009" s="768"/>
    </row>
    <row r="1010" s="460" customFormat="true" ht="15" hidden="false" customHeight="false" outlineLevel="0" collapsed="false">
      <c r="A1010" s="737"/>
      <c r="B1010" s="737"/>
      <c r="C1010" s="467"/>
      <c r="D1010" s="737"/>
      <c r="E1010" s="783"/>
      <c r="F1010" s="767"/>
      <c r="G1010" s="737"/>
      <c r="H1010" s="737"/>
      <c r="I1010" s="779"/>
      <c r="J1010" s="737"/>
      <c r="K1010" s="770"/>
      <c r="L1010" s="770"/>
      <c r="M1010" s="768"/>
    </row>
    <row r="1011" s="460" customFormat="true" ht="15" hidden="false" customHeight="false" outlineLevel="0" collapsed="false">
      <c r="A1011" s="737"/>
      <c r="B1011" s="737"/>
      <c r="C1011" s="737"/>
      <c r="D1011" s="737"/>
      <c r="E1011" s="783"/>
      <c r="F1011" s="767"/>
      <c r="G1011" s="770"/>
      <c r="H1011" s="770"/>
      <c r="I1011" s="779"/>
      <c r="J1011" s="737"/>
      <c r="K1011" s="770"/>
      <c r="L1011" s="770"/>
      <c r="M1011" s="768"/>
    </row>
    <row r="1012" s="460" customFormat="true" ht="15" hidden="false" customHeight="false" outlineLevel="0" collapsed="false">
      <c r="A1012" s="737"/>
      <c r="B1012" s="737"/>
      <c r="C1012" s="737"/>
      <c r="D1012" s="737"/>
      <c r="E1012" s="767"/>
      <c r="F1012" s="767"/>
      <c r="G1012" s="779"/>
      <c r="H1012" s="782"/>
      <c r="I1012" s="779"/>
      <c r="J1012" s="769"/>
      <c r="K1012" s="770"/>
      <c r="L1012" s="770"/>
      <c r="M1012" s="768"/>
    </row>
    <row r="1013" s="460" customFormat="true" ht="15" hidden="false" customHeight="false" outlineLevel="0" collapsed="false">
      <c r="A1013" s="737"/>
      <c r="B1013" s="737"/>
      <c r="C1013" s="737"/>
      <c r="D1013" s="737"/>
      <c r="E1013" s="767"/>
      <c r="F1013" s="767"/>
      <c r="G1013" s="770"/>
      <c r="H1013" s="770"/>
      <c r="I1013" s="779"/>
      <c r="J1013" s="769"/>
      <c r="K1013" s="770"/>
      <c r="L1013" s="770"/>
      <c r="M1013" s="768"/>
    </row>
    <row r="1014" s="460" customFormat="true" ht="15" hidden="false" customHeight="false" outlineLevel="0" collapsed="false">
      <c r="A1014" s="737"/>
      <c r="B1014" s="737"/>
      <c r="C1014" s="737"/>
      <c r="D1014" s="737"/>
      <c r="E1014" s="767"/>
      <c r="F1014" s="767"/>
      <c r="G1014" s="779"/>
      <c r="H1014" s="779"/>
      <c r="I1014" s="782"/>
      <c r="J1014" s="769"/>
      <c r="K1014" s="770"/>
      <c r="L1014" s="770"/>
      <c r="M1014" s="768"/>
    </row>
    <row r="1015" s="460" customFormat="true" ht="15" hidden="false" customHeight="false" outlineLevel="0" collapsed="false">
      <c r="A1015" s="737"/>
      <c r="B1015" s="737"/>
      <c r="C1015" s="737"/>
      <c r="D1015" s="737"/>
      <c r="E1015" s="767"/>
      <c r="F1015" s="767"/>
      <c r="G1015" s="737"/>
      <c r="H1015" s="737"/>
      <c r="I1015" s="779"/>
      <c r="J1015" s="769"/>
      <c r="K1015" s="770"/>
      <c r="L1015" s="770"/>
      <c r="M1015" s="768"/>
    </row>
    <row r="1016" s="460" customFormat="true" ht="15" hidden="false" customHeight="false" outlineLevel="0" collapsed="false">
      <c r="A1016" s="737"/>
      <c r="B1016" s="791"/>
      <c r="C1016" s="737"/>
      <c r="D1016" s="737"/>
      <c r="E1016" s="767"/>
      <c r="F1016" s="767"/>
      <c r="G1016" s="737"/>
      <c r="H1016" s="737"/>
      <c r="I1016" s="779"/>
      <c r="J1016" s="737"/>
      <c r="K1016" s="768"/>
      <c r="L1016" s="768"/>
      <c r="M1016" s="768"/>
    </row>
    <row r="1017" s="460" customFormat="true" ht="15" hidden="false" customHeight="false" outlineLevel="0" collapsed="false">
      <c r="A1017" s="737"/>
      <c r="B1017" s="737"/>
      <c r="C1017" s="737"/>
      <c r="D1017" s="737"/>
      <c r="E1017" s="767"/>
      <c r="F1017" s="767"/>
      <c r="G1017" s="737"/>
      <c r="H1017" s="737"/>
      <c r="I1017" s="737"/>
      <c r="J1017" s="737"/>
      <c r="K1017" s="737"/>
      <c r="L1017" s="737"/>
      <c r="M1017" s="737"/>
    </row>
    <row r="1018" s="460" customFormat="true" ht="15" hidden="false" customHeight="false" outlineLevel="0" collapsed="false">
      <c r="A1018" s="737"/>
      <c r="B1018" s="737"/>
      <c r="C1018" s="737"/>
      <c r="D1018" s="737"/>
      <c r="E1018" s="767"/>
      <c r="F1018" s="767"/>
      <c r="G1018" s="779"/>
      <c r="H1018" s="782"/>
      <c r="I1018" s="737"/>
      <c r="J1018" s="737"/>
      <c r="K1018" s="737"/>
      <c r="L1018" s="737"/>
      <c r="M1018" s="768"/>
    </row>
    <row r="1019" s="460" customFormat="true" ht="15" hidden="false" customHeight="false" outlineLevel="0" collapsed="false">
      <c r="A1019" s="737"/>
      <c r="B1019" s="737"/>
      <c r="C1019" s="737"/>
      <c r="D1019" s="737"/>
      <c r="E1019" s="767"/>
      <c r="F1019" s="767"/>
      <c r="G1019" s="770"/>
      <c r="H1019" s="770"/>
      <c r="I1019" s="770"/>
      <c r="J1019" s="770"/>
      <c r="K1019" s="768"/>
      <c r="L1019" s="737"/>
      <c r="M1019" s="768"/>
    </row>
    <row r="1020" s="460" customFormat="true" ht="15" hidden="false" customHeight="false" outlineLevel="0" collapsed="false">
      <c r="A1020" s="737"/>
      <c r="B1020" s="737"/>
      <c r="C1020" s="737"/>
      <c r="D1020" s="737"/>
      <c r="E1020" s="767"/>
      <c r="F1020" s="767"/>
      <c r="G1020" s="779"/>
      <c r="H1020" s="779"/>
      <c r="I1020" s="779"/>
      <c r="J1020" s="737"/>
      <c r="K1020" s="770"/>
      <c r="L1020" s="770"/>
      <c r="M1020" s="769"/>
    </row>
    <row r="1021" s="460" customFormat="true" ht="15" hidden="false" customHeight="false" outlineLevel="0" collapsed="false">
      <c r="A1021" s="737"/>
      <c r="B1021" s="737"/>
      <c r="C1021" s="737"/>
      <c r="D1021" s="737"/>
      <c r="E1021" s="767"/>
      <c r="F1021" s="767"/>
      <c r="G1021" s="737"/>
      <c r="H1021" s="737"/>
      <c r="I1021" s="779"/>
      <c r="J1021" s="737"/>
      <c r="K1021" s="770"/>
      <c r="L1021" s="770"/>
      <c r="M1021" s="768"/>
    </row>
    <row r="1022" s="460" customFormat="true" ht="15" hidden="false" customHeight="false" outlineLevel="0" collapsed="false">
      <c r="A1022" s="737"/>
      <c r="B1022" s="737"/>
      <c r="C1022" s="737"/>
      <c r="D1022" s="737"/>
      <c r="E1022" s="783"/>
      <c r="F1022" s="767"/>
      <c r="G1022" s="737"/>
      <c r="H1022" s="737"/>
      <c r="I1022" s="779"/>
      <c r="J1022" s="737"/>
      <c r="K1022" s="770"/>
      <c r="L1022" s="770"/>
      <c r="M1022" s="768"/>
    </row>
    <row r="1023" s="460" customFormat="true" ht="15" hidden="false" customHeight="false" outlineLevel="0" collapsed="false">
      <c r="A1023" s="737"/>
      <c r="B1023" s="737"/>
      <c r="C1023" s="737"/>
      <c r="D1023" s="737"/>
      <c r="E1023" s="783"/>
      <c r="F1023" s="767"/>
      <c r="G1023" s="770"/>
      <c r="H1023" s="770"/>
      <c r="I1023" s="779"/>
      <c r="J1023" s="737"/>
      <c r="K1023" s="770"/>
      <c r="L1023" s="770"/>
      <c r="M1023" s="768"/>
    </row>
    <row r="1024" s="460" customFormat="true" ht="15" hidden="false" customHeight="false" outlineLevel="0" collapsed="false">
      <c r="A1024" s="737"/>
      <c r="B1024" s="737"/>
      <c r="C1024" s="737"/>
      <c r="D1024" s="737"/>
      <c r="E1024" s="767"/>
      <c r="F1024" s="767"/>
      <c r="G1024" s="779"/>
      <c r="H1024" s="782"/>
      <c r="I1024" s="779"/>
      <c r="J1024" s="769"/>
      <c r="K1024" s="770"/>
      <c r="L1024" s="770"/>
      <c r="M1024" s="768"/>
    </row>
    <row r="1025" s="460" customFormat="true" ht="15" hidden="false" customHeight="false" outlineLevel="0" collapsed="false">
      <c r="A1025" s="737"/>
      <c r="B1025" s="737"/>
      <c r="C1025" s="737"/>
      <c r="D1025" s="737"/>
      <c r="E1025" s="767"/>
      <c r="F1025" s="767"/>
      <c r="G1025" s="770"/>
      <c r="H1025" s="770"/>
      <c r="I1025" s="779"/>
      <c r="J1025" s="769"/>
      <c r="K1025" s="770"/>
      <c r="L1025" s="770"/>
      <c r="M1025" s="768"/>
    </row>
    <row r="1026" s="460" customFormat="true" ht="15" hidden="false" customHeight="false" outlineLevel="0" collapsed="false">
      <c r="A1026" s="737"/>
      <c r="B1026" s="737"/>
      <c r="C1026" s="737"/>
      <c r="D1026" s="737"/>
      <c r="E1026" s="767"/>
      <c r="F1026" s="767"/>
      <c r="G1026" s="779"/>
      <c r="H1026" s="779"/>
      <c r="I1026" s="782"/>
      <c r="J1026" s="769"/>
      <c r="K1026" s="770"/>
      <c r="L1026" s="770"/>
      <c r="M1026" s="768"/>
    </row>
    <row r="1027" s="460" customFormat="true" ht="15" hidden="false" customHeight="false" outlineLevel="0" collapsed="false">
      <c r="A1027" s="737"/>
      <c r="B1027" s="737"/>
      <c r="C1027" s="737"/>
      <c r="D1027" s="737"/>
      <c r="E1027" s="767"/>
      <c r="F1027" s="767"/>
      <c r="G1027" s="737"/>
      <c r="H1027" s="737"/>
      <c r="I1027" s="779"/>
      <c r="J1027" s="769"/>
      <c r="K1027" s="770"/>
      <c r="L1027" s="770"/>
      <c r="M1027" s="768"/>
    </row>
    <row r="1028" s="460" customFormat="true" ht="15" hidden="false" customHeight="false" outlineLevel="0" collapsed="false">
      <c r="A1028" s="737"/>
      <c r="B1028" s="791"/>
      <c r="C1028" s="737"/>
      <c r="D1028" s="737"/>
      <c r="E1028" s="767"/>
      <c r="F1028" s="767"/>
      <c r="G1028" s="737"/>
      <c r="H1028" s="737"/>
      <c r="I1028" s="779"/>
      <c r="J1028" s="737"/>
      <c r="K1028" s="768"/>
      <c r="L1028" s="768"/>
      <c r="M1028" s="768"/>
    </row>
    <row r="1029" s="460" customFormat="true" ht="15" hidden="false" customHeight="false" outlineLevel="0" collapsed="false">
      <c r="A1029" s="737"/>
      <c r="B1029" s="737"/>
      <c r="C1029" s="737"/>
      <c r="D1029" s="737"/>
      <c r="E1029" s="767"/>
      <c r="F1029" s="767"/>
      <c r="G1029" s="737"/>
      <c r="H1029" s="737"/>
      <c r="I1029" s="737"/>
      <c r="J1029" s="737"/>
      <c r="K1029" s="737"/>
      <c r="L1029" s="737"/>
      <c r="M1029" s="737"/>
    </row>
    <row r="1030" s="460" customFormat="true" ht="15" hidden="false" customHeight="false" outlineLevel="0" collapsed="false">
      <c r="A1030" s="737"/>
      <c r="B1030" s="737"/>
      <c r="C1030" s="737"/>
      <c r="D1030" s="737"/>
      <c r="E1030" s="767"/>
      <c r="F1030" s="767"/>
      <c r="G1030" s="779"/>
      <c r="H1030" s="782"/>
      <c r="I1030" s="737"/>
      <c r="J1030" s="737"/>
      <c r="K1030" s="737"/>
      <c r="L1030" s="737"/>
      <c r="M1030" s="768"/>
    </row>
    <row r="1031" s="460" customFormat="true" ht="15" hidden="false" customHeight="false" outlineLevel="0" collapsed="false">
      <c r="A1031" s="737"/>
      <c r="B1031" s="737"/>
      <c r="C1031" s="737"/>
      <c r="D1031" s="737"/>
      <c r="E1031" s="767"/>
      <c r="F1031" s="767"/>
      <c r="G1031" s="770"/>
      <c r="H1031" s="770"/>
      <c r="I1031" s="770"/>
      <c r="J1031" s="770"/>
      <c r="K1031" s="768"/>
      <c r="L1031" s="737"/>
      <c r="M1031" s="768"/>
    </row>
    <row r="1032" s="460" customFormat="true" ht="15" hidden="false" customHeight="false" outlineLevel="0" collapsed="false">
      <c r="A1032" s="737"/>
      <c r="B1032" s="737"/>
      <c r="C1032" s="737"/>
      <c r="D1032" s="737"/>
      <c r="E1032" s="767"/>
      <c r="F1032" s="767"/>
      <c r="G1032" s="779"/>
      <c r="H1032" s="779"/>
      <c r="I1032" s="779"/>
      <c r="J1032" s="737"/>
      <c r="K1032" s="770"/>
      <c r="L1032" s="770"/>
      <c r="M1032" s="769"/>
    </row>
    <row r="1033" s="460" customFormat="true" ht="15" hidden="false" customHeight="false" outlineLevel="0" collapsed="false">
      <c r="A1033" s="737"/>
      <c r="B1033" s="737"/>
      <c r="C1033" s="737"/>
      <c r="D1033" s="737"/>
      <c r="E1033" s="767"/>
      <c r="F1033" s="767"/>
      <c r="G1033" s="737"/>
      <c r="H1033" s="737"/>
      <c r="I1033" s="779"/>
      <c r="J1033" s="737"/>
      <c r="K1033" s="770"/>
      <c r="L1033" s="770"/>
      <c r="M1033" s="768"/>
    </row>
    <row r="1034" s="460" customFormat="true" ht="15" hidden="false" customHeight="false" outlineLevel="0" collapsed="false">
      <c r="A1034" s="737"/>
      <c r="B1034" s="737"/>
      <c r="C1034" s="737"/>
      <c r="D1034" s="737"/>
      <c r="E1034" s="783"/>
      <c r="F1034" s="767"/>
      <c r="G1034" s="737"/>
      <c r="H1034" s="737"/>
      <c r="I1034" s="779"/>
      <c r="J1034" s="737"/>
      <c r="K1034" s="770"/>
      <c r="L1034" s="770"/>
      <c r="M1034" s="768"/>
    </row>
    <row r="1035" s="460" customFormat="true" ht="15" hidden="false" customHeight="false" outlineLevel="0" collapsed="false">
      <c r="A1035" s="737"/>
      <c r="B1035" s="737"/>
      <c r="C1035" s="737"/>
      <c r="D1035" s="737"/>
      <c r="E1035" s="783"/>
      <c r="F1035" s="767"/>
      <c r="G1035" s="770"/>
      <c r="H1035" s="770"/>
      <c r="I1035" s="779"/>
      <c r="J1035" s="737"/>
      <c r="K1035" s="770"/>
      <c r="L1035" s="770"/>
      <c r="M1035" s="768"/>
    </row>
    <row r="1036" s="460" customFormat="true" ht="15" hidden="false" customHeight="false" outlineLevel="0" collapsed="false">
      <c r="A1036" s="737"/>
      <c r="B1036" s="737"/>
      <c r="C1036" s="737"/>
      <c r="D1036" s="737"/>
      <c r="E1036" s="767"/>
      <c r="F1036" s="767"/>
      <c r="G1036" s="779"/>
      <c r="H1036" s="782"/>
      <c r="I1036" s="779"/>
      <c r="J1036" s="769"/>
      <c r="K1036" s="770"/>
      <c r="L1036" s="770"/>
      <c r="M1036" s="768"/>
    </row>
    <row r="1037" s="460" customFormat="true" ht="15" hidden="false" customHeight="false" outlineLevel="0" collapsed="false">
      <c r="A1037" s="737"/>
      <c r="B1037" s="737"/>
      <c r="C1037" s="737"/>
      <c r="D1037" s="737"/>
      <c r="E1037" s="767"/>
      <c r="F1037" s="767"/>
      <c r="G1037" s="770"/>
      <c r="H1037" s="770"/>
      <c r="I1037" s="779"/>
      <c r="J1037" s="769"/>
      <c r="K1037" s="770"/>
      <c r="L1037" s="770"/>
      <c r="M1037" s="768"/>
    </row>
    <row r="1038" s="460" customFormat="true" ht="15" hidden="false" customHeight="false" outlineLevel="0" collapsed="false">
      <c r="A1038" s="737"/>
      <c r="B1038" s="737"/>
      <c r="C1038" s="737"/>
      <c r="D1038" s="737"/>
      <c r="E1038" s="767"/>
      <c r="F1038" s="767"/>
      <c r="G1038" s="779"/>
      <c r="H1038" s="779"/>
      <c r="I1038" s="782"/>
      <c r="J1038" s="769"/>
      <c r="K1038" s="770"/>
      <c r="L1038" s="770"/>
      <c r="M1038" s="768"/>
    </row>
    <row r="1039" s="460" customFormat="true" ht="15" hidden="false" customHeight="false" outlineLevel="0" collapsed="false">
      <c r="A1039" s="737"/>
      <c r="B1039" s="737"/>
      <c r="C1039" s="737"/>
      <c r="D1039" s="737"/>
      <c r="E1039" s="767"/>
      <c r="F1039" s="767"/>
      <c r="G1039" s="737"/>
      <c r="H1039" s="737"/>
      <c r="I1039" s="779"/>
      <c r="J1039" s="769"/>
      <c r="K1039" s="770"/>
      <c r="L1039" s="770"/>
      <c r="M1039" s="768"/>
    </row>
    <row r="1040" s="460" customFormat="true" ht="15" hidden="false" customHeight="false" outlineLevel="0" collapsed="false">
      <c r="A1040" s="737"/>
      <c r="B1040" s="791"/>
      <c r="C1040" s="737"/>
      <c r="D1040" s="737"/>
      <c r="E1040" s="767"/>
      <c r="F1040" s="767"/>
      <c r="G1040" s="737"/>
      <c r="H1040" s="737"/>
      <c r="I1040" s="779"/>
      <c r="J1040" s="737"/>
      <c r="K1040" s="768"/>
      <c r="L1040" s="768"/>
      <c r="M1040" s="768"/>
    </row>
    <row r="1041" s="460" customFormat="true" ht="15" hidden="false" customHeight="false" outlineLevel="0" collapsed="false">
      <c r="A1041" s="737"/>
      <c r="B1041" s="737"/>
      <c r="C1041" s="737"/>
      <c r="D1041" s="737"/>
      <c r="E1041" s="767"/>
      <c r="F1041" s="767"/>
      <c r="G1041" s="737"/>
      <c r="H1041" s="737"/>
      <c r="I1041" s="737"/>
      <c r="J1041" s="737"/>
      <c r="K1041" s="737"/>
      <c r="L1041" s="737"/>
      <c r="M1041" s="737"/>
    </row>
    <row r="1042" s="460" customFormat="true" ht="15" hidden="false" customHeight="false" outlineLevel="0" collapsed="false">
      <c r="A1042" s="737"/>
      <c r="B1042" s="737"/>
      <c r="C1042" s="737"/>
      <c r="D1042" s="737"/>
      <c r="E1042" s="767"/>
      <c r="F1042" s="767"/>
      <c r="G1042" s="779"/>
      <c r="H1042" s="782"/>
      <c r="I1042" s="737"/>
      <c r="J1042" s="737"/>
      <c r="K1042" s="737"/>
      <c r="L1042" s="737"/>
      <c r="M1042" s="768"/>
    </row>
    <row r="1043" s="460" customFormat="true" ht="15" hidden="false" customHeight="false" outlineLevel="0" collapsed="false">
      <c r="A1043" s="467"/>
      <c r="B1043" s="467"/>
      <c r="C1043" s="737"/>
      <c r="D1043" s="467"/>
      <c r="E1043" s="467"/>
      <c r="F1043" s="467"/>
      <c r="G1043" s="467"/>
      <c r="H1043" s="467"/>
      <c r="I1043" s="467"/>
      <c r="J1043" s="467"/>
      <c r="K1043" s="467"/>
      <c r="L1043" s="467"/>
      <c r="M1043" s="467"/>
    </row>
    <row r="1044" s="460" customFormat="true" ht="15" hidden="false" customHeight="false" outlineLevel="0" collapsed="false">
      <c r="A1044" s="737"/>
      <c r="B1044" s="737"/>
      <c r="C1044" s="737"/>
      <c r="D1044" s="737"/>
      <c r="E1044" s="767"/>
      <c r="F1044" s="767"/>
      <c r="G1044" s="770"/>
      <c r="H1044" s="770"/>
      <c r="I1044" s="770"/>
      <c r="J1044" s="770"/>
      <c r="K1044" s="768"/>
      <c r="L1044" s="737"/>
      <c r="M1044" s="768"/>
    </row>
    <row r="1045" s="460" customFormat="true" ht="15" hidden="false" customHeight="false" outlineLevel="0" collapsed="false">
      <c r="A1045" s="737"/>
      <c r="B1045" s="737"/>
      <c r="C1045" s="467"/>
      <c r="D1045" s="737"/>
      <c r="E1045" s="767"/>
      <c r="F1045" s="767"/>
      <c r="G1045" s="779"/>
      <c r="H1045" s="779"/>
      <c r="I1045" s="779"/>
      <c r="J1045" s="737"/>
      <c r="K1045" s="770"/>
      <c r="L1045" s="770"/>
      <c r="M1045" s="769"/>
    </row>
    <row r="1046" s="460" customFormat="true" ht="15" hidden="false" customHeight="false" outlineLevel="0" collapsed="false">
      <c r="A1046" s="737"/>
      <c r="B1046" s="737"/>
      <c r="C1046" s="737"/>
      <c r="D1046" s="737"/>
      <c r="E1046" s="767"/>
      <c r="F1046" s="767"/>
      <c r="G1046" s="737"/>
      <c r="H1046" s="737"/>
      <c r="I1046" s="779"/>
      <c r="J1046" s="737"/>
      <c r="K1046" s="770"/>
      <c r="L1046" s="770"/>
      <c r="M1046" s="768"/>
    </row>
    <row r="1047" s="460" customFormat="true" ht="15" hidden="false" customHeight="false" outlineLevel="0" collapsed="false">
      <c r="A1047" s="737"/>
      <c r="B1047" s="737"/>
      <c r="C1047" s="737"/>
      <c r="D1047" s="737"/>
      <c r="E1047" s="783"/>
      <c r="F1047" s="767"/>
      <c r="G1047" s="737"/>
      <c r="H1047" s="737"/>
      <c r="I1047" s="779"/>
      <c r="J1047" s="737"/>
      <c r="K1047" s="770"/>
      <c r="L1047" s="770"/>
      <c r="M1047" s="768"/>
    </row>
    <row r="1048" s="460" customFormat="true" ht="15" hidden="false" customHeight="false" outlineLevel="0" collapsed="false">
      <c r="A1048" s="737"/>
      <c r="B1048" s="737"/>
      <c r="C1048" s="737"/>
      <c r="D1048" s="737"/>
      <c r="E1048" s="783"/>
      <c r="F1048" s="767"/>
      <c r="G1048" s="770"/>
      <c r="H1048" s="770"/>
      <c r="I1048" s="779"/>
      <c r="J1048" s="737"/>
      <c r="K1048" s="770"/>
      <c r="L1048" s="770"/>
      <c r="M1048" s="768"/>
    </row>
    <row r="1049" s="460" customFormat="true" ht="15" hidden="false" customHeight="false" outlineLevel="0" collapsed="false">
      <c r="A1049" s="737"/>
      <c r="B1049" s="737"/>
      <c r="C1049" s="737"/>
      <c r="D1049" s="737"/>
      <c r="E1049" s="767"/>
      <c r="F1049" s="767"/>
      <c r="G1049" s="779"/>
      <c r="H1049" s="782"/>
      <c r="I1049" s="779"/>
      <c r="J1049" s="769"/>
      <c r="K1049" s="770"/>
      <c r="L1049" s="770"/>
      <c r="M1049" s="768"/>
    </row>
    <row r="1050" s="460" customFormat="true" ht="15" hidden="false" customHeight="false" outlineLevel="0" collapsed="false">
      <c r="A1050" s="737"/>
      <c r="B1050" s="737"/>
      <c r="C1050" s="737"/>
      <c r="D1050" s="737"/>
      <c r="E1050" s="767"/>
      <c r="F1050" s="767"/>
      <c r="G1050" s="770"/>
      <c r="H1050" s="770"/>
      <c r="I1050" s="779"/>
      <c r="J1050" s="769"/>
      <c r="K1050" s="770"/>
      <c r="L1050" s="770"/>
      <c r="M1050" s="768"/>
    </row>
    <row r="1051" s="460" customFormat="true" ht="15" hidden="false" customHeight="false" outlineLevel="0" collapsed="false">
      <c r="A1051" s="737"/>
      <c r="B1051" s="737"/>
      <c r="C1051" s="737"/>
      <c r="D1051" s="737"/>
      <c r="E1051" s="767"/>
      <c r="F1051" s="767"/>
      <c r="G1051" s="779"/>
      <c r="H1051" s="779"/>
      <c r="I1051" s="782"/>
      <c r="J1051" s="769"/>
      <c r="K1051" s="770"/>
      <c r="L1051" s="770"/>
      <c r="M1051" s="768"/>
    </row>
    <row r="1052" s="460" customFormat="true" ht="15" hidden="false" customHeight="false" outlineLevel="0" collapsed="false">
      <c r="A1052" s="737"/>
      <c r="B1052" s="737"/>
      <c r="C1052" s="737"/>
      <c r="D1052" s="737"/>
      <c r="E1052" s="767"/>
      <c r="F1052" s="767"/>
      <c r="G1052" s="737"/>
      <c r="H1052" s="737"/>
      <c r="I1052" s="779"/>
      <c r="J1052" s="769"/>
      <c r="K1052" s="770"/>
      <c r="L1052" s="770"/>
      <c r="M1052" s="768"/>
    </row>
    <row r="1053" s="460" customFormat="true" ht="15" hidden="false" customHeight="false" outlineLevel="0" collapsed="false">
      <c r="A1053" s="737"/>
      <c r="B1053" s="791"/>
      <c r="C1053" s="737"/>
      <c r="D1053" s="737"/>
      <c r="E1053" s="767"/>
      <c r="F1053" s="767"/>
      <c r="G1053" s="737"/>
      <c r="H1053" s="737"/>
      <c r="I1053" s="779"/>
      <c r="J1053" s="737"/>
      <c r="K1053" s="768"/>
      <c r="L1053" s="768"/>
      <c r="M1053" s="768"/>
    </row>
    <row r="1054" s="460" customFormat="true" ht="15" hidden="false" customHeight="false" outlineLevel="0" collapsed="false">
      <c r="A1054" s="737"/>
      <c r="B1054" s="737"/>
      <c r="C1054" s="737"/>
      <c r="D1054" s="737"/>
      <c r="E1054" s="767"/>
      <c r="F1054" s="767"/>
      <c r="G1054" s="737"/>
      <c r="H1054" s="737"/>
      <c r="I1054" s="737"/>
      <c r="J1054" s="737"/>
      <c r="K1054" s="737"/>
      <c r="L1054" s="737"/>
      <c r="M1054" s="737"/>
    </row>
    <row r="1055" s="460" customFormat="true" ht="15" hidden="false" customHeight="false" outlineLevel="0" collapsed="false">
      <c r="A1055" s="737"/>
      <c r="B1055" s="737"/>
      <c r="C1055" s="737"/>
      <c r="D1055" s="737"/>
      <c r="E1055" s="767"/>
      <c r="F1055" s="767"/>
      <c r="G1055" s="779"/>
      <c r="H1055" s="782"/>
      <c r="I1055" s="737"/>
      <c r="J1055" s="737"/>
      <c r="K1055" s="737"/>
      <c r="L1055" s="737"/>
      <c r="M1055" s="768"/>
    </row>
    <row r="1056" s="460" customFormat="true" ht="15" hidden="false" customHeight="false" outlineLevel="0" collapsed="false">
      <c r="A1056" s="737"/>
      <c r="B1056" s="737"/>
      <c r="C1056" s="737"/>
      <c r="D1056" s="737"/>
      <c r="E1056" s="767"/>
      <c r="F1056" s="767"/>
      <c r="G1056" s="770"/>
      <c r="H1056" s="770"/>
      <c r="I1056" s="770"/>
      <c r="J1056" s="792"/>
      <c r="K1056" s="768"/>
      <c r="L1056" s="737"/>
      <c r="M1056" s="768"/>
    </row>
    <row r="1057" s="460" customFormat="true" ht="15" hidden="false" customHeight="false" outlineLevel="0" collapsed="false">
      <c r="A1057" s="737"/>
      <c r="B1057" s="737"/>
      <c r="C1057" s="737"/>
      <c r="D1057" s="737"/>
      <c r="E1057" s="767"/>
      <c r="F1057" s="767"/>
      <c r="G1057" s="779"/>
      <c r="H1057" s="779"/>
      <c r="I1057" s="779"/>
      <c r="J1057" s="737"/>
      <c r="K1057" s="770"/>
      <c r="L1057" s="770"/>
      <c r="M1057" s="769"/>
    </row>
    <row r="1058" s="460" customFormat="true" ht="15" hidden="false" customHeight="false" outlineLevel="0" collapsed="false">
      <c r="A1058" s="737"/>
      <c r="B1058" s="737"/>
      <c r="C1058" s="737"/>
      <c r="D1058" s="737"/>
      <c r="E1058" s="767"/>
      <c r="F1058" s="767"/>
      <c r="G1058" s="737"/>
      <c r="H1058" s="737"/>
      <c r="I1058" s="779"/>
      <c r="J1058" s="737"/>
      <c r="K1058" s="770"/>
      <c r="L1058" s="770"/>
      <c r="M1058" s="768"/>
    </row>
    <row r="1059" s="460" customFormat="true" ht="15" hidden="false" customHeight="false" outlineLevel="0" collapsed="false">
      <c r="A1059" s="737"/>
      <c r="B1059" s="737"/>
      <c r="C1059" s="737"/>
      <c r="D1059" s="737"/>
      <c r="E1059" s="783"/>
      <c r="F1059" s="767"/>
      <c r="G1059" s="737"/>
      <c r="H1059" s="737"/>
      <c r="I1059" s="779"/>
      <c r="J1059" s="737"/>
      <c r="K1059" s="770"/>
      <c r="L1059" s="770"/>
      <c r="M1059" s="768"/>
    </row>
    <row r="1060" s="460" customFormat="true" ht="15" hidden="false" customHeight="false" outlineLevel="0" collapsed="false">
      <c r="A1060" s="737"/>
      <c r="B1060" s="737"/>
      <c r="C1060" s="737"/>
      <c r="D1060" s="737"/>
      <c r="E1060" s="783"/>
      <c r="F1060" s="767"/>
      <c r="G1060" s="770"/>
      <c r="H1060" s="770"/>
      <c r="I1060" s="779"/>
      <c r="J1060" s="737"/>
      <c r="K1060" s="770"/>
      <c r="L1060" s="770"/>
      <c r="M1060" s="768"/>
    </row>
    <row r="1061" s="460" customFormat="true" ht="15" hidden="false" customHeight="false" outlineLevel="0" collapsed="false">
      <c r="A1061" s="737"/>
      <c r="B1061" s="737"/>
      <c r="C1061" s="737"/>
      <c r="D1061" s="737"/>
      <c r="E1061" s="767"/>
      <c r="F1061" s="767"/>
      <c r="G1061" s="779"/>
      <c r="H1061" s="782"/>
      <c r="I1061" s="779"/>
      <c r="J1061" s="769"/>
      <c r="K1061" s="770"/>
      <c r="L1061" s="770"/>
      <c r="M1061" s="768"/>
    </row>
    <row r="1062" s="460" customFormat="true" ht="15" hidden="false" customHeight="false" outlineLevel="0" collapsed="false">
      <c r="A1062" s="737"/>
      <c r="B1062" s="737"/>
      <c r="C1062" s="737"/>
      <c r="D1062" s="737"/>
      <c r="E1062" s="767"/>
      <c r="F1062" s="767"/>
      <c r="G1062" s="770"/>
      <c r="H1062" s="770"/>
      <c r="I1062" s="779"/>
      <c r="J1062" s="769"/>
      <c r="K1062" s="770"/>
      <c r="L1062" s="770"/>
      <c r="M1062" s="768"/>
    </row>
    <row r="1063" s="460" customFormat="true" ht="15" hidden="false" customHeight="false" outlineLevel="0" collapsed="false">
      <c r="A1063" s="737"/>
      <c r="B1063" s="737"/>
      <c r="C1063" s="737"/>
      <c r="D1063" s="737"/>
      <c r="E1063" s="767"/>
      <c r="F1063" s="767"/>
      <c r="G1063" s="779"/>
      <c r="H1063" s="779"/>
      <c r="I1063" s="782"/>
      <c r="J1063" s="769"/>
      <c r="K1063" s="770"/>
      <c r="L1063" s="770"/>
      <c r="M1063" s="768"/>
    </row>
    <row r="1064" s="460" customFormat="true" ht="15" hidden="false" customHeight="false" outlineLevel="0" collapsed="false">
      <c r="A1064" s="737"/>
      <c r="B1064" s="737"/>
      <c r="C1064" s="737"/>
      <c r="D1064" s="737"/>
      <c r="E1064" s="767"/>
      <c r="F1064" s="767"/>
      <c r="G1064" s="737"/>
      <c r="H1064" s="737"/>
      <c r="I1064" s="779"/>
      <c r="J1064" s="769"/>
      <c r="K1064" s="770"/>
      <c r="L1064" s="770"/>
      <c r="M1064" s="768"/>
    </row>
    <row r="1065" s="460" customFormat="true" ht="15" hidden="false" customHeight="false" outlineLevel="0" collapsed="false">
      <c r="A1065" s="737"/>
      <c r="B1065" s="791"/>
      <c r="C1065" s="737"/>
      <c r="D1065" s="737"/>
      <c r="E1065" s="767"/>
      <c r="F1065" s="767"/>
      <c r="G1065" s="737"/>
      <c r="H1065" s="737"/>
      <c r="I1065" s="779"/>
      <c r="J1065" s="737"/>
      <c r="K1065" s="768"/>
      <c r="L1065" s="768"/>
      <c r="M1065" s="768"/>
    </row>
    <row r="1066" s="460" customFormat="true" ht="15" hidden="false" customHeight="false" outlineLevel="0" collapsed="false">
      <c r="A1066" s="737"/>
      <c r="B1066" s="737"/>
      <c r="C1066" s="737"/>
      <c r="D1066" s="737"/>
      <c r="E1066" s="767"/>
      <c r="F1066" s="767"/>
      <c r="G1066" s="737"/>
      <c r="H1066" s="737"/>
      <c r="I1066" s="737"/>
      <c r="J1066" s="737"/>
      <c r="K1066" s="737"/>
      <c r="L1066" s="737"/>
      <c r="M1066" s="737"/>
    </row>
    <row r="1067" s="460" customFormat="true" ht="15" hidden="false" customHeight="false" outlineLevel="0" collapsed="false">
      <c r="A1067" s="737"/>
      <c r="B1067" s="737"/>
      <c r="C1067" s="737"/>
      <c r="D1067" s="737"/>
      <c r="E1067" s="767"/>
      <c r="F1067" s="767"/>
      <c r="G1067" s="779"/>
      <c r="H1067" s="782"/>
      <c r="I1067" s="737"/>
      <c r="J1067" s="737"/>
      <c r="K1067" s="737"/>
      <c r="L1067" s="737"/>
      <c r="M1067" s="768"/>
    </row>
    <row r="1068" s="460" customFormat="true" ht="15" hidden="false" customHeight="false" outlineLevel="0" collapsed="false">
      <c r="A1068" s="737"/>
      <c r="B1068" s="737"/>
      <c r="C1068" s="737"/>
      <c r="D1068" s="737"/>
      <c r="E1068" s="767"/>
      <c r="F1068" s="767"/>
      <c r="G1068" s="770"/>
      <c r="H1068" s="770"/>
      <c r="I1068" s="770"/>
      <c r="J1068" s="770"/>
      <c r="K1068" s="768"/>
      <c r="L1068" s="737"/>
      <c r="M1068" s="768"/>
    </row>
    <row r="1069" s="460" customFormat="true" ht="15" hidden="false" customHeight="false" outlineLevel="0" collapsed="false">
      <c r="A1069" s="737"/>
      <c r="B1069" s="737"/>
      <c r="C1069" s="737"/>
      <c r="D1069" s="737"/>
      <c r="E1069" s="767"/>
      <c r="F1069" s="767"/>
      <c r="G1069" s="779"/>
      <c r="H1069" s="779"/>
      <c r="I1069" s="779"/>
      <c r="J1069" s="737"/>
      <c r="K1069" s="770"/>
      <c r="L1069" s="770"/>
      <c r="M1069" s="769"/>
    </row>
    <row r="1070" s="460" customFormat="true" ht="15" hidden="false" customHeight="false" outlineLevel="0" collapsed="false">
      <c r="A1070" s="737"/>
      <c r="B1070" s="737"/>
      <c r="C1070" s="737"/>
      <c r="D1070" s="737"/>
      <c r="E1070" s="767"/>
      <c r="F1070" s="767"/>
      <c r="G1070" s="737"/>
      <c r="H1070" s="737"/>
      <c r="I1070" s="779"/>
      <c r="J1070" s="737"/>
      <c r="K1070" s="770"/>
      <c r="L1070" s="770"/>
      <c r="M1070" s="768"/>
    </row>
    <row r="1071" s="460" customFormat="true" ht="15" hidden="false" customHeight="false" outlineLevel="0" collapsed="false">
      <c r="A1071" s="737"/>
      <c r="B1071" s="737"/>
      <c r="C1071" s="737"/>
      <c r="D1071" s="737"/>
      <c r="E1071" s="783"/>
      <c r="F1071" s="767"/>
      <c r="G1071" s="737"/>
      <c r="H1071" s="737"/>
      <c r="I1071" s="779"/>
      <c r="J1071" s="737"/>
      <c r="K1071" s="770"/>
      <c r="L1071" s="770"/>
      <c r="M1071" s="768"/>
    </row>
    <row r="1072" s="460" customFormat="true" ht="15" hidden="false" customHeight="false" outlineLevel="0" collapsed="false">
      <c r="A1072" s="737"/>
      <c r="B1072" s="737"/>
      <c r="C1072" s="737"/>
      <c r="D1072" s="737"/>
      <c r="E1072" s="783"/>
      <c r="F1072" s="767"/>
      <c r="G1072" s="770"/>
      <c r="H1072" s="770"/>
      <c r="I1072" s="779"/>
      <c r="J1072" s="737"/>
      <c r="K1072" s="770"/>
      <c r="L1072" s="770"/>
      <c r="M1072" s="768"/>
    </row>
    <row r="1073" s="460" customFormat="true" ht="15" hidden="false" customHeight="false" outlineLevel="0" collapsed="false">
      <c r="A1073" s="737"/>
      <c r="B1073" s="737"/>
      <c r="C1073" s="737"/>
      <c r="D1073" s="737"/>
      <c r="E1073" s="767"/>
      <c r="F1073" s="767"/>
      <c r="G1073" s="779"/>
      <c r="H1073" s="782"/>
      <c r="I1073" s="779"/>
      <c r="J1073" s="769"/>
      <c r="K1073" s="770"/>
      <c r="L1073" s="770"/>
      <c r="M1073" s="768"/>
    </row>
    <row r="1074" s="460" customFormat="true" ht="15" hidden="false" customHeight="false" outlineLevel="0" collapsed="false">
      <c r="A1074" s="737"/>
      <c r="B1074" s="737"/>
      <c r="C1074" s="737"/>
      <c r="D1074" s="737"/>
      <c r="E1074" s="767"/>
      <c r="F1074" s="767"/>
      <c r="G1074" s="770"/>
      <c r="H1074" s="770"/>
      <c r="I1074" s="779"/>
      <c r="J1074" s="769"/>
      <c r="K1074" s="770"/>
      <c r="L1074" s="770"/>
      <c r="M1074" s="768"/>
    </row>
    <row r="1075" s="460" customFormat="true" ht="15" hidden="false" customHeight="false" outlineLevel="0" collapsed="false">
      <c r="A1075" s="737"/>
      <c r="B1075" s="737"/>
      <c r="C1075" s="737"/>
      <c r="D1075" s="737"/>
      <c r="E1075" s="767"/>
      <c r="F1075" s="767"/>
      <c r="G1075" s="779"/>
      <c r="H1075" s="779"/>
      <c r="I1075" s="782"/>
      <c r="J1075" s="769"/>
      <c r="K1075" s="770"/>
      <c r="L1075" s="770"/>
      <c r="M1075" s="768"/>
    </row>
    <row r="1076" s="460" customFormat="true" ht="15" hidden="false" customHeight="false" outlineLevel="0" collapsed="false">
      <c r="A1076" s="737"/>
      <c r="B1076" s="737"/>
      <c r="C1076" s="737"/>
      <c r="D1076" s="737"/>
      <c r="E1076" s="767"/>
      <c r="F1076" s="767"/>
      <c r="G1076" s="737"/>
      <c r="H1076" s="737"/>
      <c r="I1076" s="779"/>
      <c r="J1076" s="769"/>
      <c r="K1076" s="770"/>
      <c r="L1076" s="770"/>
      <c r="M1076" s="768"/>
    </row>
    <row r="1077" s="460" customFormat="true" ht="15" hidden="false" customHeight="false" outlineLevel="0" collapsed="false">
      <c r="A1077" s="737"/>
      <c r="B1077" s="791"/>
      <c r="C1077" s="737"/>
      <c r="D1077" s="737"/>
      <c r="E1077" s="767"/>
      <c r="F1077" s="767"/>
      <c r="G1077" s="737"/>
      <c r="H1077" s="737"/>
      <c r="I1077" s="779"/>
      <c r="J1077" s="737"/>
      <c r="K1077" s="768"/>
      <c r="L1077" s="768"/>
      <c r="M1077" s="768"/>
    </row>
    <row r="1078" s="460" customFormat="true" ht="15" hidden="false" customHeight="false" outlineLevel="0" collapsed="false">
      <c r="A1078" s="467"/>
      <c r="B1078" s="467"/>
      <c r="C1078" s="737"/>
      <c r="D1078" s="467"/>
      <c r="E1078" s="467"/>
      <c r="F1078" s="467"/>
      <c r="G1078" s="467"/>
      <c r="H1078" s="467"/>
      <c r="I1078" s="467"/>
      <c r="J1078" s="467"/>
      <c r="K1078" s="467"/>
      <c r="L1078" s="467"/>
      <c r="M1078" s="467"/>
    </row>
    <row r="1079" s="460" customFormat="true" ht="15" hidden="false" customHeight="false" outlineLevel="0" collapsed="false">
      <c r="A1079" s="737"/>
      <c r="B1079" s="737"/>
      <c r="C1079" s="737"/>
      <c r="D1079" s="737"/>
      <c r="E1079" s="767"/>
      <c r="F1079" s="767"/>
      <c r="G1079" s="737"/>
      <c r="H1079" s="737"/>
      <c r="I1079" s="737"/>
      <c r="J1079" s="737"/>
      <c r="K1079" s="737"/>
      <c r="L1079" s="737"/>
      <c r="M1079" s="737"/>
    </row>
    <row r="1080" s="460" customFormat="true" ht="15" hidden="false" customHeight="false" outlineLevel="0" collapsed="false">
      <c r="A1080" s="737"/>
      <c r="B1080" s="737"/>
      <c r="C1080" s="467"/>
      <c r="D1080" s="737"/>
      <c r="E1080" s="767"/>
      <c r="F1080" s="767"/>
      <c r="G1080" s="779"/>
      <c r="H1080" s="782"/>
      <c r="I1080" s="737"/>
      <c r="J1080" s="737"/>
      <c r="K1080" s="737"/>
      <c r="L1080" s="737"/>
      <c r="M1080" s="768"/>
    </row>
    <row r="1081" s="460" customFormat="true" ht="15" hidden="false" customHeight="false" outlineLevel="0" collapsed="false">
      <c r="A1081" s="737"/>
      <c r="B1081" s="737"/>
      <c r="C1081" s="737"/>
      <c r="D1081" s="737"/>
      <c r="E1081" s="767"/>
      <c r="F1081" s="767"/>
      <c r="G1081" s="770"/>
      <c r="H1081" s="770"/>
      <c r="I1081" s="770"/>
      <c r="J1081" s="770"/>
      <c r="K1081" s="768"/>
      <c r="L1081" s="737"/>
      <c r="M1081" s="768"/>
    </row>
    <row r="1082" s="460" customFormat="true" ht="15" hidden="false" customHeight="false" outlineLevel="0" collapsed="false">
      <c r="A1082" s="737"/>
      <c r="B1082" s="737"/>
      <c r="C1082" s="737"/>
      <c r="D1082" s="737"/>
      <c r="E1082" s="767"/>
      <c r="F1082" s="767"/>
      <c r="G1082" s="779"/>
      <c r="H1082" s="779"/>
      <c r="I1082" s="779"/>
      <c r="J1082" s="737"/>
      <c r="K1082" s="770"/>
      <c r="L1082" s="770"/>
      <c r="M1082" s="769"/>
    </row>
    <row r="1083" s="460" customFormat="true" ht="15" hidden="false" customHeight="false" outlineLevel="0" collapsed="false">
      <c r="A1083" s="737"/>
      <c r="B1083" s="737"/>
      <c r="C1083" s="737"/>
      <c r="D1083" s="737"/>
      <c r="E1083" s="767"/>
      <c r="F1083" s="767"/>
      <c r="G1083" s="737"/>
      <c r="H1083" s="737"/>
      <c r="I1083" s="779"/>
      <c r="J1083" s="737"/>
      <c r="K1083" s="770"/>
      <c r="L1083" s="770"/>
      <c r="M1083" s="768"/>
    </row>
    <row r="1084" s="460" customFormat="true" ht="15" hidden="false" customHeight="false" outlineLevel="0" collapsed="false">
      <c r="A1084" s="737"/>
      <c r="B1084" s="737"/>
      <c r="C1084" s="737"/>
      <c r="D1084" s="737"/>
      <c r="E1084" s="783"/>
      <c r="F1084" s="767"/>
      <c r="G1084" s="737"/>
      <c r="H1084" s="737"/>
      <c r="I1084" s="779"/>
      <c r="J1084" s="737"/>
      <c r="K1084" s="770"/>
      <c r="L1084" s="770"/>
      <c r="M1084" s="768"/>
    </row>
    <row r="1085" s="460" customFormat="true" ht="15" hidden="false" customHeight="false" outlineLevel="0" collapsed="false">
      <c r="A1085" s="737"/>
      <c r="B1085" s="737"/>
      <c r="C1085" s="737"/>
      <c r="D1085" s="737"/>
      <c r="E1085" s="783"/>
      <c r="F1085" s="767"/>
      <c r="G1085" s="770"/>
      <c r="H1085" s="770"/>
      <c r="I1085" s="779"/>
      <c r="J1085" s="737"/>
      <c r="K1085" s="770"/>
      <c r="L1085" s="770"/>
      <c r="M1085" s="768"/>
    </row>
    <row r="1086" s="460" customFormat="true" ht="15" hidden="false" customHeight="false" outlineLevel="0" collapsed="false">
      <c r="A1086" s="737"/>
      <c r="B1086" s="737"/>
      <c r="C1086" s="737"/>
      <c r="D1086" s="737"/>
      <c r="E1086" s="767"/>
      <c r="F1086" s="767"/>
      <c r="G1086" s="779"/>
      <c r="H1086" s="782"/>
      <c r="I1086" s="779"/>
      <c r="J1086" s="769"/>
      <c r="K1086" s="770"/>
      <c r="L1086" s="770"/>
      <c r="M1086" s="768"/>
    </row>
    <row r="1087" s="460" customFormat="true" ht="15" hidden="false" customHeight="false" outlineLevel="0" collapsed="false">
      <c r="A1087" s="737"/>
      <c r="B1087" s="737"/>
      <c r="C1087" s="737"/>
      <c r="D1087" s="737"/>
      <c r="E1087" s="767"/>
      <c r="F1087" s="767"/>
      <c r="G1087" s="770"/>
      <c r="H1087" s="770"/>
      <c r="I1087" s="779"/>
      <c r="J1087" s="769"/>
      <c r="K1087" s="770"/>
      <c r="L1087" s="770"/>
      <c r="M1087" s="768"/>
    </row>
    <row r="1088" s="460" customFormat="true" ht="15" hidden="false" customHeight="false" outlineLevel="0" collapsed="false">
      <c r="A1088" s="737"/>
      <c r="B1088" s="737"/>
      <c r="C1088" s="737"/>
      <c r="D1088" s="737"/>
      <c r="E1088" s="767"/>
      <c r="F1088" s="767"/>
      <c r="G1088" s="779"/>
      <c r="H1088" s="779"/>
      <c r="I1088" s="782"/>
      <c r="J1088" s="769"/>
      <c r="K1088" s="770"/>
      <c r="L1088" s="770"/>
      <c r="M1088" s="768"/>
    </row>
    <row r="1089" s="460" customFormat="true" ht="15" hidden="false" customHeight="false" outlineLevel="0" collapsed="false">
      <c r="A1089" s="737"/>
      <c r="B1089" s="737"/>
      <c r="C1089" s="737"/>
      <c r="D1089" s="737"/>
      <c r="E1089" s="767"/>
      <c r="F1089" s="767"/>
      <c r="G1089" s="737"/>
      <c r="H1089" s="737"/>
      <c r="I1089" s="779"/>
      <c r="J1089" s="769"/>
      <c r="K1089" s="770"/>
      <c r="L1089" s="770"/>
      <c r="M1089" s="768"/>
    </row>
    <row r="1090" s="460" customFormat="true" ht="15" hidden="false" customHeight="false" outlineLevel="0" collapsed="false">
      <c r="A1090" s="737"/>
      <c r="B1090" s="791"/>
      <c r="C1090" s="737"/>
      <c r="D1090" s="737"/>
      <c r="E1090" s="767"/>
      <c r="F1090" s="767"/>
      <c r="G1090" s="737"/>
      <c r="H1090" s="737"/>
      <c r="I1090" s="779"/>
      <c r="J1090" s="737"/>
      <c r="K1090" s="768"/>
      <c r="L1090" s="768"/>
      <c r="M1090" s="768"/>
    </row>
    <row r="1091" s="460" customFormat="true" ht="15" hidden="false" customHeight="false" outlineLevel="0" collapsed="false">
      <c r="A1091" s="737"/>
      <c r="B1091" s="737"/>
      <c r="C1091" s="737"/>
      <c r="D1091" s="737"/>
      <c r="E1091" s="767"/>
      <c r="F1091" s="767"/>
      <c r="G1091" s="737"/>
      <c r="H1091" s="737"/>
      <c r="I1091" s="737"/>
      <c r="J1091" s="737"/>
      <c r="K1091" s="737"/>
      <c r="L1091" s="737"/>
      <c r="M1091" s="737"/>
    </row>
    <row r="1092" s="460" customFormat="true" ht="15" hidden="false" customHeight="false" outlineLevel="0" collapsed="false">
      <c r="A1092" s="737"/>
      <c r="B1092" s="737"/>
      <c r="C1092" s="737"/>
      <c r="D1092" s="737"/>
      <c r="E1092" s="767"/>
      <c r="F1092" s="767"/>
      <c r="G1092" s="779"/>
      <c r="H1092" s="782"/>
      <c r="I1092" s="737"/>
      <c r="J1092" s="737"/>
      <c r="K1092" s="737"/>
      <c r="L1092" s="737"/>
      <c r="M1092" s="768"/>
    </row>
    <row r="1093" s="460" customFormat="true" ht="15" hidden="false" customHeight="false" outlineLevel="0" collapsed="false">
      <c r="A1093" s="737"/>
      <c r="B1093" s="737"/>
      <c r="C1093" s="737"/>
      <c r="D1093" s="737"/>
      <c r="E1093" s="767"/>
      <c r="F1093" s="767"/>
      <c r="G1093" s="770"/>
      <c r="H1093" s="770"/>
      <c r="I1093" s="770"/>
      <c r="J1093" s="770"/>
      <c r="K1093" s="768"/>
      <c r="L1093" s="737"/>
      <c r="M1093" s="768"/>
    </row>
    <row r="1094" s="460" customFormat="true" ht="15" hidden="false" customHeight="false" outlineLevel="0" collapsed="false">
      <c r="A1094" s="737"/>
      <c r="B1094" s="737"/>
      <c r="C1094" s="737"/>
      <c r="D1094" s="737"/>
      <c r="E1094" s="767"/>
      <c r="F1094" s="767"/>
      <c r="G1094" s="779"/>
      <c r="H1094" s="779"/>
      <c r="I1094" s="779"/>
      <c r="J1094" s="737"/>
      <c r="K1094" s="770"/>
      <c r="L1094" s="770"/>
      <c r="M1094" s="769"/>
    </row>
    <row r="1095" s="460" customFormat="true" ht="15" hidden="false" customHeight="false" outlineLevel="0" collapsed="false">
      <c r="A1095" s="737"/>
      <c r="B1095" s="737"/>
      <c r="C1095" s="737"/>
      <c r="D1095" s="737"/>
      <c r="E1095" s="767"/>
      <c r="F1095" s="767"/>
      <c r="G1095" s="737"/>
      <c r="H1095" s="737"/>
      <c r="I1095" s="779"/>
      <c r="J1095" s="737"/>
      <c r="K1095" s="770"/>
      <c r="L1095" s="770"/>
      <c r="M1095" s="768"/>
    </row>
    <row r="1096" s="460" customFormat="true" ht="15" hidden="false" customHeight="false" outlineLevel="0" collapsed="false">
      <c r="A1096" s="737"/>
      <c r="B1096" s="737"/>
      <c r="C1096" s="737"/>
      <c r="D1096" s="737"/>
      <c r="E1096" s="783"/>
      <c r="F1096" s="767"/>
      <c r="G1096" s="737"/>
      <c r="H1096" s="737"/>
      <c r="I1096" s="779"/>
      <c r="J1096" s="737"/>
      <c r="K1096" s="770"/>
      <c r="L1096" s="770"/>
      <c r="M1096" s="768"/>
    </row>
    <row r="1097" s="460" customFormat="true" ht="15" hidden="false" customHeight="false" outlineLevel="0" collapsed="false">
      <c r="A1097" s="737"/>
      <c r="B1097" s="737"/>
      <c r="C1097" s="737"/>
      <c r="D1097" s="737"/>
      <c r="E1097" s="783"/>
      <c r="F1097" s="767"/>
      <c r="G1097" s="770"/>
      <c r="H1097" s="770"/>
      <c r="I1097" s="779"/>
      <c r="J1097" s="737"/>
      <c r="K1097" s="770"/>
      <c r="L1097" s="770"/>
      <c r="M1097" s="768"/>
    </row>
    <row r="1098" s="460" customFormat="true" ht="15" hidden="false" customHeight="false" outlineLevel="0" collapsed="false">
      <c r="A1098" s="737"/>
      <c r="B1098" s="737"/>
      <c r="C1098" s="737"/>
      <c r="D1098" s="737"/>
      <c r="E1098" s="767"/>
      <c r="F1098" s="767"/>
      <c r="G1098" s="779"/>
      <c r="H1098" s="782"/>
      <c r="I1098" s="779"/>
      <c r="J1098" s="769"/>
      <c r="K1098" s="770"/>
      <c r="L1098" s="770"/>
      <c r="M1098" s="768"/>
    </row>
    <row r="1099" s="460" customFormat="true" ht="15" hidden="false" customHeight="false" outlineLevel="0" collapsed="false">
      <c r="A1099" s="737"/>
      <c r="B1099" s="737"/>
      <c r="C1099" s="737"/>
      <c r="D1099" s="737"/>
      <c r="E1099" s="767"/>
      <c r="F1099" s="767"/>
      <c r="G1099" s="770"/>
      <c r="H1099" s="770"/>
      <c r="I1099" s="779"/>
      <c r="J1099" s="769"/>
      <c r="K1099" s="770"/>
      <c r="L1099" s="770"/>
      <c r="M1099" s="768"/>
    </row>
    <row r="1100" s="460" customFormat="true" ht="15" hidden="false" customHeight="false" outlineLevel="0" collapsed="false">
      <c r="A1100" s="737"/>
      <c r="B1100" s="737"/>
      <c r="C1100" s="737"/>
      <c r="D1100" s="737"/>
      <c r="E1100" s="767"/>
      <c r="F1100" s="767"/>
      <c r="G1100" s="779"/>
      <c r="H1100" s="779"/>
      <c r="I1100" s="782"/>
      <c r="J1100" s="769"/>
      <c r="K1100" s="770"/>
      <c r="L1100" s="770"/>
      <c r="M1100" s="768"/>
    </row>
    <row r="1101" s="460" customFormat="true" ht="15" hidden="false" customHeight="false" outlineLevel="0" collapsed="false">
      <c r="A1101" s="737"/>
      <c r="B1101" s="737"/>
      <c r="C1101" s="737"/>
      <c r="D1101" s="737"/>
      <c r="E1101" s="767"/>
      <c r="F1101" s="767"/>
      <c r="G1101" s="737"/>
      <c r="H1101" s="737"/>
      <c r="I1101" s="779"/>
      <c r="J1101" s="769"/>
      <c r="K1101" s="770"/>
      <c r="L1101" s="770"/>
      <c r="M1101" s="768"/>
    </row>
    <row r="1102" s="460" customFormat="true" ht="15" hidden="false" customHeight="false" outlineLevel="0" collapsed="false">
      <c r="A1102" s="737"/>
      <c r="B1102" s="791"/>
      <c r="C1102" s="737"/>
      <c r="D1102" s="737"/>
      <c r="E1102" s="767"/>
      <c r="F1102" s="767"/>
      <c r="G1102" s="737"/>
      <c r="H1102" s="737"/>
      <c r="I1102" s="779"/>
      <c r="J1102" s="737"/>
      <c r="K1102" s="768"/>
      <c r="L1102" s="768"/>
      <c r="M1102" s="768"/>
    </row>
    <row r="1103" s="460" customFormat="true" ht="15" hidden="false" customHeight="false" outlineLevel="0" collapsed="false">
      <c r="A1103" s="737"/>
      <c r="B1103" s="737"/>
      <c r="C1103" s="737"/>
      <c r="D1103" s="737"/>
      <c r="E1103" s="767"/>
      <c r="F1103" s="767"/>
      <c r="G1103" s="737"/>
      <c r="H1103" s="737"/>
      <c r="I1103" s="737"/>
      <c r="J1103" s="737"/>
      <c r="K1103" s="737"/>
      <c r="L1103" s="737"/>
      <c r="M1103" s="737"/>
    </row>
    <row r="1104" s="460" customFormat="true" ht="15" hidden="false" customHeight="false" outlineLevel="0" collapsed="false">
      <c r="A1104" s="737"/>
      <c r="B1104" s="737"/>
      <c r="C1104" s="737"/>
      <c r="D1104" s="737"/>
      <c r="E1104" s="767"/>
      <c r="F1104" s="767"/>
      <c r="G1104" s="779"/>
      <c r="H1104" s="782"/>
      <c r="I1104" s="737"/>
      <c r="J1104" s="737"/>
      <c r="K1104" s="737"/>
      <c r="L1104" s="737"/>
      <c r="M1104" s="768"/>
    </row>
    <row r="1105" s="460" customFormat="true" ht="15" hidden="false" customHeight="false" outlineLevel="0" collapsed="false">
      <c r="A1105" s="737"/>
      <c r="B1105" s="737"/>
      <c r="C1105" s="737"/>
      <c r="D1105" s="737"/>
      <c r="E1105" s="767"/>
      <c r="F1105" s="767"/>
      <c r="G1105" s="770"/>
      <c r="H1105" s="770"/>
      <c r="I1105" s="770"/>
      <c r="J1105" s="770"/>
      <c r="K1105" s="768"/>
      <c r="L1105" s="737"/>
      <c r="M1105" s="768"/>
    </row>
    <row r="1106" s="460" customFormat="true" ht="15" hidden="false" customHeight="false" outlineLevel="0" collapsed="false">
      <c r="A1106" s="737"/>
      <c r="B1106" s="737"/>
      <c r="C1106" s="737"/>
      <c r="D1106" s="737"/>
      <c r="E1106" s="767"/>
      <c r="F1106" s="767"/>
      <c r="G1106" s="779"/>
      <c r="H1106" s="779"/>
      <c r="I1106" s="779"/>
      <c r="J1106" s="737"/>
      <c r="K1106" s="770"/>
      <c r="L1106" s="770"/>
      <c r="M1106" s="769"/>
    </row>
    <row r="1107" s="460" customFormat="true" ht="15" hidden="false" customHeight="false" outlineLevel="0" collapsed="false">
      <c r="A1107" s="737"/>
      <c r="B1107" s="737"/>
      <c r="C1107" s="737"/>
      <c r="D1107" s="737"/>
      <c r="E1107" s="767"/>
      <c r="F1107" s="767"/>
      <c r="G1107" s="737"/>
      <c r="H1107" s="737"/>
      <c r="I1107" s="779"/>
      <c r="J1107" s="737"/>
      <c r="K1107" s="770"/>
      <c r="L1107" s="770"/>
      <c r="M1107" s="768"/>
    </row>
    <row r="1108" s="460" customFormat="true" ht="15" hidden="false" customHeight="false" outlineLevel="0" collapsed="false">
      <c r="A1108" s="737"/>
      <c r="B1108" s="737"/>
      <c r="C1108" s="737"/>
      <c r="D1108" s="737"/>
      <c r="E1108" s="783"/>
      <c r="F1108" s="767"/>
      <c r="G1108" s="737"/>
      <c r="H1108" s="737"/>
      <c r="I1108" s="779"/>
      <c r="J1108" s="737"/>
      <c r="K1108" s="770"/>
      <c r="L1108" s="770"/>
      <c r="M1108" s="768"/>
    </row>
    <row r="1109" s="460" customFormat="true" ht="15" hidden="false" customHeight="false" outlineLevel="0" collapsed="false">
      <c r="A1109" s="737"/>
      <c r="B1109" s="737"/>
      <c r="C1109" s="737"/>
      <c r="D1109" s="737"/>
      <c r="E1109" s="783"/>
      <c r="F1109" s="767"/>
      <c r="G1109" s="770"/>
      <c r="H1109" s="770"/>
      <c r="I1109" s="779"/>
      <c r="J1109" s="737"/>
      <c r="K1109" s="770"/>
      <c r="L1109" s="770"/>
      <c r="M1109" s="768"/>
    </row>
    <row r="1110" s="460" customFormat="true" ht="15" hidden="false" customHeight="false" outlineLevel="0" collapsed="false">
      <c r="A1110" s="737"/>
      <c r="B1110" s="737"/>
      <c r="C1110" s="737"/>
      <c r="D1110" s="737"/>
      <c r="E1110" s="767"/>
      <c r="F1110" s="767"/>
      <c r="G1110" s="779"/>
      <c r="H1110" s="782"/>
      <c r="I1110" s="779"/>
      <c r="J1110" s="769"/>
      <c r="K1110" s="770"/>
      <c r="L1110" s="770"/>
      <c r="M1110" s="768"/>
    </row>
    <row r="1111" s="460" customFormat="true" ht="15" hidden="false" customHeight="false" outlineLevel="0" collapsed="false">
      <c r="A1111" s="737"/>
      <c r="B1111" s="737"/>
      <c r="C1111" s="737"/>
      <c r="D1111" s="737"/>
      <c r="E1111" s="767"/>
      <c r="F1111" s="767"/>
      <c r="G1111" s="770"/>
      <c r="H1111" s="770"/>
      <c r="I1111" s="779"/>
      <c r="J1111" s="769"/>
      <c r="K1111" s="770"/>
      <c r="L1111" s="770"/>
      <c r="M1111" s="768"/>
    </row>
    <row r="1112" s="460" customFormat="true" ht="15" hidden="false" customHeight="false" outlineLevel="0" collapsed="false">
      <c r="A1112" s="737"/>
      <c r="B1112" s="737"/>
      <c r="C1112" s="737"/>
      <c r="D1112" s="737"/>
      <c r="E1112" s="767"/>
      <c r="F1112" s="767"/>
      <c r="G1112" s="779"/>
      <c r="H1112" s="779"/>
      <c r="I1112" s="782"/>
      <c r="J1112" s="769"/>
      <c r="K1112" s="770"/>
      <c r="L1112" s="770"/>
      <c r="M1112" s="768"/>
    </row>
    <row r="1113" s="460" customFormat="true" ht="15" hidden="false" customHeight="false" outlineLevel="0" collapsed="false">
      <c r="A1113" s="467"/>
      <c r="B1113" s="467"/>
      <c r="C1113" s="737"/>
      <c r="D1113" s="467"/>
      <c r="E1113" s="467"/>
      <c r="F1113" s="467"/>
      <c r="G1113" s="467"/>
      <c r="H1113" s="467"/>
      <c r="I1113" s="467"/>
      <c r="J1113" s="467"/>
      <c r="K1113" s="467"/>
      <c r="L1113" s="467"/>
      <c r="M1113" s="467"/>
    </row>
    <row r="1114" s="460" customFormat="true" ht="15" hidden="false" customHeight="false" outlineLevel="0" collapsed="false">
      <c r="A1114" s="737"/>
      <c r="B1114" s="737"/>
      <c r="C1114" s="737"/>
      <c r="D1114" s="737"/>
      <c r="E1114" s="767"/>
      <c r="F1114" s="767"/>
      <c r="G1114" s="737"/>
      <c r="H1114" s="737"/>
      <c r="I1114" s="779"/>
      <c r="J1114" s="769"/>
      <c r="K1114" s="770"/>
      <c r="L1114" s="770"/>
      <c r="M1114" s="768"/>
    </row>
    <row r="1115" s="460" customFormat="true" ht="15" hidden="false" customHeight="false" outlineLevel="0" collapsed="false">
      <c r="A1115" s="737"/>
      <c r="B1115" s="791"/>
      <c r="C1115" s="467"/>
      <c r="D1115" s="737"/>
      <c r="E1115" s="767"/>
      <c r="F1115" s="767"/>
      <c r="G1115" s="737"/>
      <c r="H1115" s="737"/>
      <c r="I1115" s="779"/>
      <c r="J1115" s="737"/>
      <c r="K1115" s="768"/>
      <c r="L1115" s="768"/>
      <c r="M1115" s="768"/>
    </row>
    <row r="1116" s="460" customFormat="true" ht="15" hidden="false" customHeight="false" outlineLevel="0" collapsed="false">
      <c r="A1116" s="737"/>
      <c r="B1116" s="737"/>
      <c r="C1116" s="737"/>
      <c r="D1116" s="737"/>
      <c r="E1116" s="767"/>
      <c r="F1116" s="767"/>
      <c r="G1116" s="737"/>
      <c r="H1116" s="737"/>
      <c r="I1116" s="737"/>
      <c r="J1116" s="737"/>
      <c r="K1116" s="737"/>
      <c r="L1116" s="737"/>
      <c r="M1116" s="737"/>
    </row>
    <row r="1117" s="460" customFormat="true" ht="15" hidden="false" customHeight="false" outlineLevel="0" collapsed="false">
      <c r="A1117" s="737"/>
      <c r="B1117" s="737"/>
      <c r="C1117" s="737"/>
      <c r="D1117" s="737"/>
      <c r="E1117" s="767"/>
      <c r="F1117" s="767"/>
      <c r="G1117" s="779"/>
      <c r="H1117" s="782"/>
      <c r="I1117" s="737"/>
      <c r="J1117" s="737"/>
      <c r="K1117" s="737"/>
      <c r="L1117" s="737"/>
      <c r="M1117" s="768"/>
    </row>
    <row r="1118" s="460" customFormat="true" ht="15" hidden="false" customHeight="false" outlineLevel="0" collapsed="false">
      <c r="A1118" s="737"/>
      <c r="B1118" s="737"/>
      <c r="C1118" s="737"/>
      <c r="D1118" s="737"/>
      <c r="E1118" s="767"/>
      <c r="F1118" s="767"/>
      <c r="G1118" s="770"/>
      <c r="H1118" s="770"/>
      <c r="I1118" s="770"/>
      <c r="J1118" s="770"/>
      <c r="K1118" s="768"/>
      <c r="L1118" s="737"/>
      <c r="M1118" s="768"/>
    </row>
    <row r="1119" s="460" customFormat="true" ht="15" hidden="false" customHeight="false" outlineLevel="0" collapsed="false">
      <c r="A1119" s="737"/>
      <c r="B1119" s="737"/>
      <c r="C1119" s="737"/>
      <c r="D1119" s="737"/>
      <c r="E1119" s="767"/>
      <c r="F1119" s="767"/>
      <c r="G1119" s="779"/>
      <c r="H1119" s="779"/>
      <c r="I1119" s="779"/>
      <c r="J1119" s="737"/>
      <c r="K1119" s="770"/>
      <c r="L1119" s="770"/>
      <c r="M1119" s="769"/>
    </row>
    <row r="1120" s="460" customFormat="true" ht="15" hidden="false" customHeight="false" outlineLevel="0" collapsed="false">
      <c r="A1120" s="737"/>
      <c r="B1120" s="737"/>
      <c r="C1120" s="737"/>
      <c r="D1120" s="737"/>
      <c r="E1120" s="767"/>
      <c r="F1120" s="767"/>
      <c r="G1120" s="737"/>
      <c r="H1120" s="737"/>
      <c r="I1120" s="779"/>
      <c r="J1120" s="737"/>
      <c r="K1120" s="770"/>
      <c r="L1120" s="770"/>
      <c r="M1120" s="768"/>
    </row>
    <row r="1121" s="460" customFormat="true" ht="15" hidden="false" customHeight="false" outlineLevel="0" collapsed="false">
      <c r="A1121" s="737"/>
      <c r="B1121" s="737"/>
      <c r="C1121" s="737"/>
      <c r="D1121" s="737"/>
      <c r="E1121" s="783"/>
      <c r="F1121" s="767"/>
      <c r="G1121" s="737"/>
      <c r="H1121" s="737"/>
      <c r="I1121" s="779"/>
      <c r="J1121" s="737"/>
      <c r="K1121" s="770"/>
      <c r="L1121" s="770"/>
      <c r="M1121" s="768"/>
    </row>
    <row r="1122" s="460" customFormat="true" ht="15" hidden="false" customHeight="false" outlineLevel="0" collapsed="false">
      <c r="A1122" s="737"/>
      <c r="B1122" s="737"/>
      <c r="C1122" s="737"/>
      <c r="D1122" s="737"/>
      <c r="E1122" s="783"/>
      <c r="F1122" s="767"/>
      <c r="G1122" s="770"/>
      <c r="H1122" s="770"/>
      <c r="I1122" s="779"/>
      <c r="J1122" s="737"/>
      <c r="K1122" s="770"/>
      <c r="L1122" s="770"/>
      <c r="M1122" s="768"/>
    </row>
    <row r="1123" s="460" customFormat="true" ht="15" hidden="false" customHeight="false" outlineLevel="0" collapsed="false">
      <c r="A1123" s="737"/>
      <c r="B1123" s="737"/>
      <c r="C1123" s="737"/>
      <c r="D1123" s="737"/>
      <c r="E1123" s="767"/>
      <c r="F1123" s="767"/>
      <c r="G1123" s="779"/>
      <c r="H1123" s="782"/>
      <c r="I1123" s="779"/>
      <c r="J1123" s="769"/>
      <c r="K1123" s="770"/>
      <c r="L1123" s="770"/>
      <c r="M1123" s="768"/>
    </row>
    <row r="1124" s="460" customFormat="true" ht="15" hidden="false" customHeight="false" outlineLevel="0" collapsed="false">
      <c r="A1124" s="737"/>
      <c r="B1124" s="737"/>
      <c r="C1124" s="737"/>
      <c r="D1124" s="737"/>
      <c r="E1124" s="767"/>
      <c r="F1124" s="767"/>
      <c r="G1124" s="770"/>
      <c r="H1124" s="770"/>
      <c r="I1124" s="779"/>
      <c r="J1124" s="769"/>
      <c r="K1124" s="770"/>
      <c r="L1124" s="770"/>
      <c r="M1124" s="768"/>
    </row>
    <row r="1125" s="460" customFormat="true" ht="15" hidden="false" customHeight="false" outlineLevel="0" collapsed="false">
      <c r="A1125" s="737"/>
      <c r="B1125" s="737"/>
      <c r="C1125" s="737"/>
      <c r="D1125" s="737"/>
      <c r="E1125" s="767"/>
      <c r="F1125" s="767"/>
      <c r="G1125" s="779"/>
      <c r="H1125" s="779"/>
      <c r="I1125" s="782"/>
      <c r="J1125" s="769"/>
      <c r="K1125" s="770"/>
      <c r="L1125" s="770"/>
      <c r="M1125" s="768"/>
    </row>
    <row r="1126" s="460" customFormat="true" ht="15" hidden="false" customHeight="false" outlineLevel="0" collapsed="false">
      <c r="A1126" s="737"/>
      <c r="B1126" s="737"/>
      <c r="C1126" s="737"/>
      <c r="D1126" s="737"/>
      <c r="E1126" s="767"/>
      <c r="F1126" s="767"/>
      <c r="G1126" s="737"/>
      <c r="H1126" s="737"/>
      <c r="I1126" s="779"/>
      <c r="J1126" s="769"/>
      <c r="K1126" s="770"/>
      <c r="L1126" s="770"/>
      <c r="M1126" s="768"/>
    </row>
    <row r="1127" s="460" customFormat="true" ht="15" hidden="false" customHeight="false" outlineLevel="0" collapsed="false">
      <c r="A1127" s="737"/>
      <c r="B1127" s="791"/>
      <c r="C1127" s="737"/>
      <c r="D1127" s="737"/>
      <c r="E1127" s="767"/>
      <c r="F1127" s="767"/>
      <c r="G1127" s="737"/>
      <c r="H1127" s="737"/>
      <c r="I1127" s="779"/>
      <c r="J1127" s="737"/>
      <c r="K1127" s="768"/>
      <c r="L1127" s="768"/>
      <c r="M1127" s="768"/>
    </row>
    <row r="1128" s="460" customFormat="true" ht="15" hidden="false" customHeight="false" outlineLevel="0" collapsed="false">
      <c r="A1128" s="737"/>
      <c r="B1128" s="737"/>
      <c r="C1128" s="737"/>
      <c r="D1128" s="737"/>
      <c r="E1128" s="767"/>
      <c r="F1128" s="767"/>
      <c r="G1128" s="737"/>
      <c r="H1128" s="737"/>
      <c r="I1128" s="737"/>
      <c r="J1128" s="737"/>
      <c r="K1128" s="737"/>
      <c r="L1128" s="737"/>
      <c r="M1128" s="737"/>
    </row>
    <row r="1129" s="460" customFormat="true" ht="15" hidden="false" customHeight="false" outlineLevel="0" collapsed="false">
      <c r="A1129" s="737"/>
      <c r="B1129" s="737"/>
      <c r="C1129" s="737"/>
      <c r="D1129" s="737"/>
      <c r="E1129" s="767"/>
      <c r="F1129" s="767"/>
      <c r="G1129" s="779"/>
      <c r="H1129" s="782"/>
      <c r="I1129" s="737"/>
      <c r="J1129" s="737"/>
      <c r="K1129" s="737"/>
      <c r="L1129" s="737"/>
      <c r="M1129" s="768"/>
    </row>
    <row r="1130" s="460" customFormat="true" ht="15" hidden="false" customHeight="false" outlineLevel="0" collapsed="false">
      <c r="A1130" s="737"/>
      <c r="B1130" s="737"/>
      <c r="C1130" s="737"/>
      <c r="D1130" s="737"/>
      <c r="E1130" s="767"/>
      <c r="F1130" s="767"/>
      <c r="G1130" s="770"/>
      <c r="H1130" s="770"/>
      <c r="I1130" s="770"/>
      <c r="J1130" s="770"/>
      <c r="K1130" s="768"/>
      <c r="L1130" s="737"/>
      <c r="M1130" s="768"/>
    </row>
    <row r="1131" s="460" customFormat="true" ht="15" hidden="false" customHeight="false" outlineLevel="0" collapsed="false">
      <c r="A1131" s="737"/>
      <c r="B1131" s="737"/>
      <c r="C1131" s="737"/>
      <c r="D1131" s="737"/>
      <c r="E1131" s="767"/>
      <c r="F1131" s="767"/>
      <c r="G1131" s="779"/>
      <c r="H1131" s="779"/>
      <c r="I1131" s="779"/>
      <c r="J1131" s="737"/>
      <c r="K1131" s="770"/>
      <c r="L1131" s="770"/>
      <c r="M1131" s="769"/>
    </row>
    <row r="1132" s="460" customFormat="true" ht="15" hidden="false" customHeight="false" outlineLevel="0" collapsed="false">
      <c r="A1132" s="737"/>
      <c r="B1132" s="737"/>
      <c r="C1132" s="737"/>
      <c r="D1132" s="737"/>
      <c r="E1132" s="767"/>
      <c r="F1132" s="767"/>
      <c r="G1132" s="737"/>
      <c r="H1132" s="737"/>
      <c r="I1132" s="779"/>
      <c r="J1132" s="737"/>
      <c r="K1132" s="770"/>
      <c r="L1132" s="770"/>
      <c r="M1132" s="768"/>
    </row>
    <row r="1133" s="460" customFormat="true" ht="15" hidden="false" customHeight="false" outlineLevel="0" collapsed="false">
      <c r="A1133" s="737"/>
      <c r="B1133" s="737"/>
      <c r="C1133" s="737"/>
      <c r="D1133" s="737"/>
      <c r="E1133" s="783"/>
      <c r="F1133" s="767"/>
      <c r="G1133" s="737"/>
      <c r="H1133" s="737"/>
      <c r="I1133" s="779"/>
      <c r="J1133" s="737"/>
      <c r="K1133" s="770"/>
      <c r="L1133" s="770"/>
      <c r="M1133" s="768"/>
    </row>
    <row r="1134" s="460" customFormat="true" ht="15" hidden="false" customHeight="false" outlineLevel="0" collapsed="false">
      <c r="A1134" s="737"/>
      <c r="B1134" s="737"/>
      <c r="C1134" s="737"/>
      <c r="D1134" s="737"/>
      <c r="E1134" s="783"/>
      <c r="F1134" s="767"/>
      <c r="G1134" s="770"/>
      <c r="H1134" s="770"/>
      <c r="I1134" s="779"/>
      <c r="J1134" s="737"/>
      <c r="K1134" s="770"/>
      <c r="L1134" s="770"/>
      <c r="M1134" s="768"/>
    </row>
    <row r="1135" s="460" customFormat="true" ht="15" hidden="false" customHeight="false" outlineLevel="0" collapsed="false">
      <c r="A1135" s="737"/>
      <c r="B1135" s="737"/>
      <c r="C1135" s="737"/>
      <c r="D1135" s="737"/>
      <c r="E1135" s="767"/>
      <c r="F1135" s="767"/>
      <c r="G1135" s="779"/>
      <c r="H1135" s="782"/>
      <c r="I1135" s="779"/>
      <c r="J1135" s="769"/>
      <c r="K1135" s="770"/>
      <c r="L1135" s="770"/>
      <c r="M1135" s="768"/>
    </row>
    <row r="1136" s="460" customFormat="true" ht="15" hidden="false" customHeight="false" outlineLevel="0" collapsed="false">
      <c r="A1136" s="737"/>
      <c r="B1136" s="737"/>
      <c r="C1136" s="737"/>
      <c r="D1136" s="737"/>
      <c r="E1136" s="767"/>
      <c r="F1136" s="767"/>
      <c r="G1136" s="770"/>
      <c r="H1136" s="770"/>
      <c r="I1136" s="779"/>
      <c r="J1136" s="769"/>
      <c r="K1136" s="770"/>
      <c r="L1136" s="770"/>
      <c r="M1136" s="768"/>
    </row>
    <row r="1137" s="460" customFormat="true" ht="15" hidden="false" customHeight="false" outlineLevel="0" collapsed="false">
      <c r="A1137" s="737"/>
      <c r="B1137" s="737"/>
      <c r="C1137" s="737"/>
      <c r="D1137" s="737"/>
      <c r="E1137" s="767"/>
      <c r="F1137" s="767"/>
      <c r="G1137" s="779"/>
      <c r="H1137" s="779"/>
      <c r="I1137" s="782"/>
      <c r="J1137" s="769"/>
      <c r="K1137" s="770"/>
      <c r="L1137" s="770"/>
      <c r="M1137" s="768"/>
    </row>
    <row r="1138" s="460" customFormat="true" ht="15" hidden="false" customHeight="false" outlineLevel="0" collapsed="false">
      <c r="A1138" s="737"/>
      <c r="B1138" s="737"/>
      <c r="C1138" s="737"/>
      <c r="D1138" s="737"/>
      <c r="E1138" s="767"/>
      <c r="F1138" s="767"/>
      <c r="G1138" s="737"/>
      <c r="H1138" s="737"/>
      <c r="I1138" s="779"/>
      <c r="J1138" s="769"/>
      <c r="K1138" s="770"/>
      <c r="L1138" s="770"/>
      <c r="M1138" s="768"/>
    </row>
    <row r="1139" s="460" customFormat="true" ht="15" hidden="false" customHeight="false" outlineLevel="0" collapsed="false">
      <c r="A1139" s="737"/>
      <c r="B1139" s="791"/>
      <c r="C1139" s="737"/>
      <c r="D1139" s="737"/>
      <c r="E1139" s="767"/>
      <c r="F1139" s="767"/>
      <c r="G1139" s="737"/>
      <c r="H1139" s="737"/>
      <c r="I1139" s="779"/>
      <c r="J1139" s="737"/>
      <c r="K1139" s="768"/>
      <c r="L1139" s="768"/>
      <c r="M1139" s="768"/>
    </row>
    <row r="1140" s="460" customFormat="true" ht="15" hidden="false" customHeight="false" outlineLevel="0" collapsed="false">
      <c r="A1140" s="737"/>
      <c r="B1140" s="737"/>
      <c r="C1140" s="737"/>
      <c r="D1140" s="737"/>
      <c r="E1140" s="767"/>
      <c r="F1140" s="767"/>
      <c r="G1140" s="737"/>
      <c r="H1140" s="737"/>
      <c r="I1140" s="737"/>
      <c r="J1140" s="737"/>
      <c r="K1140" s="737"/>
      <c r="L1140" s="737"/>
      <c r="M1140" s="737"/>
    </row>
    <row r="1141" s="460" customFormat="true" ht="15" hidden="false" customHeight="false" outlineLevel="0" collapsed="false">
      <c r="A1141" s="737"/>
      <c r="B1141" s="737"/>
      <c r="C1141" s="737"/>
      <c r="D1141" s="737"/>
      <c r="E1141" s="767"/>
      <c r="F1141" s="767"/>
      <c r="G1141" s="779"/>
      <c r="H1141" s="782"/>
      <c r="I1141" s="737"/>
      <c r="J1141" s="737"/>
      <c r="K1141" s="737"/>
      <c r="L1141" s="737"/>
      <c r="M1141" s="768"/>
    </row>
    <row r="1142" s="460" customFormat="true" ht="15" hidden="false" customHeight="false" outlineLevel="0" collapsed="false">
      <c r="A1142" s="737"/>
      <c r="B1142" s="737"/>
      <c r="C1142" s="737"/>
      <c r="D1142" s="737"/>
      <c r="E1142" s="767"/>
      <c r="F1142" s="767"/>
      <c r="G1142" s="770"/>
      <c r="H1142" s="770"/>
      <c r="I1142" s="770"/>
      <c r="J1142" s="770"/>
      <c r="K1142" s="768"/>
      <c r="L1142" s="737"/>
      <c r="M1142" s="768"/>
    </row>
    <row r="1143" s="460" customFormat="true" ht="15" hidden="false" customHeight="false" outlineLevel="0" collapsed="false">
      <c r="A1143" s="737"/>
      <c r="B1143" s="737"/>
      <c r="C1143" s="737"/>
      <c r="D1143" s="737"/>
      <c r="E1143" s="767"/>
      <c r="F1143" s="767"/>
      <c r="G1143" s="779"/>
      <c r="H1143" s="779"/>
      <c r="I1143" s="779"/>
      <c r="J1143" s="737"/>
      <c r="K1143" s="770"/>
      <c r="L1143" s="770"/>
      <c r="M1143" s="769"/>
    </row>
    <row r="1144" s="460" customFormat="true" ht="15" hidden="false" customHeight="false" outlineLevel="0" collapsed="false">
      <c r="A1144" s="737"/>
      <c r="B1144" s="737"/>
      <c r="C1144" s="737"/>
      <c r="D1144" s="737"/>
      <c r="E1144" s="767"/>
      <c r="F1144" s="767"/>
      <c r="G1144" s="737"/>
      <c r="H1144" s="737"/>
      <c r="I1144" s="779"/>
      <c r="J1144" s="737"/>
      <c r="K1144" s="770"/>
      <c r="L1144" s="770"/>
      <c r="M1144" s="768"/>
    </row>
    <row r="1145" s="460" customFormat="true" ht="15" hidden="false" customHeight="false" outlineLevel="0" collapsed="false">
      <c r="A1145" s="737"/>
      <c r="B1145" s="737"/>
      <c r="C1145" s="737"/>
      <c r="D1145" s="737"/>
      <c r="E1145" s="783"/>
      <c r="F1145" s="767"/>
      <c r="G1145" s="737"/>
      <c r="H1145" s="737"/>
      <c r="I1145" s="779"/>
      <c r="J1145" s="737"/>
      <c r="K1145" s="770"/>
      <c r="L1145" s="770"/>
      <c r="M1145" s="768"/>
    </row>
    <row r="1146" s="460" customFormat="true" ht="15" hidden="false" customHeight="false" outlineLevel="0" collapsed="false">
      <c r="A1146" s="737"/>
      <c r="B1146" s="737"/>
      <c r="C1146" s="737"/>
      <c r="D1146" s="737"/>
      <c r="E1146" s="783"/>
      <c r="F1146" s="767"/>
      <c r="G1146" s="770"/>
      <c r="H1146" s="770"/>
      <c r="I1146" s="779"/>
      <c r="J1146" s="737"/>
      <c r="K1146" s="770"/>
      <c r="L1146" s="770"/>
      <c r="M1146" s="768"/>
    </row>
    <row r="1147" s="460" customFormat="true" ht="15" hidden="false" customHeight="false" outlineLevel="0" collapsed="false">
      <c r="A1147" s="737"/>
      <c r="B1147" s="737"/>
      <c r="C1147" s="737"/>
      <c r="D1147" s="737"/>
      <c r="E1147" s="767"/>
      <c r="F1147" s="767"/>
      <c r="G1147" s="779"/>
      <c r="H1147" s="782"/>
      <c r="I1147" s="779"/>
      <c r="J1147" s="769"/>
      <c r="K1147" s="770"/>
      <c r="L1147" s="770"/>
      <c r="M1147" s="768"/>
    </row>
    <row r="1148" s="460" customFormat="true" ht="15" hidden="false" customHeight="false" outlineLevel="0" collapsed="false">
      <c r="A1148" s="467"/>
      <c r="B1148" s="467"/>
      <c r="C1148" s="737"/>
      <c r="D1148" s="467"/>
      <c r="E1148" s="467"/>
      <c r="F1148" s="467"/>
      <c r="G1148" s="467"/>
      <c r="H1148" s="467"/>
      <c r="I1148" s="467"/>
      <c r="J1148" s="467"/>
      <c r="K1148" s="467"/>
      <c r="L1148" s="467"/>
      <c r="M1148" s="467"/>
    </row>
    <row r="1149" s="460" customFormat="true" ht="15" hidden="false" customHeight="false" outlineLevel="0" collapsed="false">
      <c r="A1149" s="737"/>
      <c r="B1149" s="737"/>
      <c r="C1149" s="737"/>
      <c r="D1149" s="737"/>
      <c r="E1149" s="767"/>
      <c r="F1149" s="767"/>
      <c r="G1149" s="770"/>
      <c r="H1149" s="770"/>
      <c r="I1149" s="779"/>
      <c r="J1149" s="769"/>
      <c r="K1149" s="770"/>
      <c r="L1149" s="770"/>
      <c r="M1149" s="768"/>
    </row>
    <row r="1150" s="460" customFormat="true" ht="15" hidden="false" customHeight="false" outlineLevel="0" collapsed="false">
      <c r="A1150" s="737"/>
      <c r="B1150" s="737"/>
      <c r="C1150" s="467"/>
      <c r="D1150" s="737"/>
      <c r="E1150" s="767"/>
      <c r="F1150" s="767"/>
      <c r="G1150" s="779"/>
      <c r="H1150" s="779"/>
      <c r="I1150" s="782"/>
      <c r="J1150" s="769"/>
      <c r="K1150" s="770"/>
      <c r="L1150" s="770"/>
      <c r="M1150" s="768"/>
    </row>
    <row r="1151" s="460" customFormat="true" ht="15" hidden="false" customHeight="false" outlineLevel="0" collapsed="false">
      <c r="A1151" s="737"/>
      <c r="B1151" s="737"/>
      <c r="C1151" s="737"/>
      <c r="D1151" s="737"/>
      <c r="E1151" s="767"/>
      <c r="F1151" s="767"/>
      <c r="G1151" s="737"/>
      <c r="H1151" s="737"/>
      <c r="I1151" s="779"/>
      <c r="J1151" s="769"/>
      <c r="K1151" s="770"/>
      <c r="L1151" s="770"/>
      <c r="M1151" s="768"/>
    </row>
    <row r="1152" s="460" customFormat="true" ht="15" hidden="false" customHeight="false" outlineLevel="0" collapsed="false">
      <c r="A1152" s="737"/>
      <c r="B1152" s="791"/>
      <c r="C1152" s="737"/>
      <c r="D1152" s="737"/>
      <c r="E1152" s="767"/>
      <c r="F1152" s="767"/>
      <c r="G1152" s="737"/>
      <c r="H1152" s="737"/>
      <c r="I1152" s="779"/>
      <c r="J1152" s="737"/>
      <c r="K1152" s="768"/>
      <c r="L1152" s="768"/>
      <c r="M1152" s="768"/>
    </row>
    <row r="1153" s="460" customFormat="true" ht="15" hidden="false" customHeight="false" outlineLevel="0" collapsed="false">
      <c r="A1153" s="737"/>
      <c r="B1153" s="737"/>
      <c r="C1153" s="737"/>
      <c r="D1153" s="737"/>
      <c r="E1153" s="767"/>
      <c r="F1153" s="767"/>
      <c r="G1153" s="737"/>
      <c r="H1153" s="737"/>
      <c r="I1153" s="737"/>
      <c r="J1153" s="737"/>
      <c r="K1153" s="737"/>
      <c r="L1153" s="737"/>
      <c r="M1153" s="737"/>
    </row>
    <row r="1154" s="460" customFormat="true" ht="15" hidden="false" customHeight="false" outlineLevel="0" collapsed="false">
      <c r="A1154" s="737"/>
      <c r="B1154" s="737"/>
      <c r="C1154" s="737"/>
      <c r="D1154" s="737"/>
      <c r="E1154" s="767"/>
      <c r="F1154" s="767"/>
      <c r="G1154" s="779"/>
      <c r="H1154" s="782"/>
      <c r="I1154" s="737"/>
      <c r="J1154" s="737"/>
      <c r="K1154" s="737"/>
      <c r="L1154" s="737"/>
      <c r="M1154" s="768"/>
    </row>
    <row r="1155" s="460" customFormat="true" ht="15" hidden="false" customHeight="false" outlineLevel="0" collapsed="false">
      <c r="A1155" s="737"/>
      <c r="B1155" s="737"/>
      <c r="C1155" s="737"/>
      <c r="D1155" s="737"/>
      <c r="E1155" s="767"/>
      <c r="F1155" s="767"/>
      <c r="G1155" s="770"/>
      <c r="H1155" s="770"/>
      <c r="I1155" s="770"/>
      <c r="J1155" s="770"/>
      <c r="K1155" s="768"/>
      <c r="L1155" s="737"/>
      <c r="M1155" s="768"/>
    </row>
    <row r="1156" s="460" customFormat="true" ht="15" hidden="false" customHeight="false" outlineLevel="0" collapsed="false">
      <c r="A1156" s="737"/>
      <c r="B1156" s="737"/>
      <c r="C1156" s="737"/>
      <c r="D1156" s="737"/>
      <c r="E1156" s="767"/>
      <c r="F1156" s="767"/>
      <c r="G1156" s="779"/>
      <c r="H1156" s="779"/>
      <c r="I1156" s="779"/>
      <c r="J1156" s="737"/>
      <c r="K1156" s="770"/>
      <c r="L1156" s="770"/>
      <c r="M1156" s="769"/>
    </row>
    <row r="1157" s="460" customFormat="true" ht="15" hidden="false" customHeight="false" outlineLevel="0" collapsed="false">
      <c r="A1157" s="737"/>
      <c r="B1157" s="737"/>
      <c r="C1157" s="737"/>
      <c r="D1157" s="737"/>
      <c r="E1157" s="767"/>
      <c r="F1157" s="767"/>
      <c r="G1157" s="737"/>
      <c r="H1157" s="737"/>
      <c r="I1157" s="779"/>
      <c r="J1157" s="737"/>
      <c r="K1157" s="770"/>
      <c r="L1157" s="770"/>
      <c r="M1157" s="768"/>
    </row>
    <row r="1158" s="460" customFormat="true" ht="15" hidden="false" customHeight="false" outlineLevel="0" collapsed="false">
      <c r="A1158" s="737"/>
      <c r="B1158" s="737"/>
      <c r="C1158" s="737"/>
      <c r="D1158" s="737"/>
      <c r="E1158" s="783"/>
      <c r="F1158" s="767"/>
      <c r="G1158" s="737"/>
      <c r="H1158" s="737"/>
      <c r="I1158" s="779"/>
      <c r="J1158" s="737"/>
      <c r="K1158" s="770"/>
      <c r="L1158" s="770"/>
      <c r="M1158" s="768"/>
    </row>
    <row r="1159" s="460" customFormat="true" ht="15" hidden="false" customHeight="false" outlineLevel="0" collapsed="false">
      <c r="A1159" s="737"/>
      <c r="B1159" s="737"/>
      <c r="C1159" s="737"/>
      <c r="D1159" s="737"/>
      <c r="E1159" s="783"/>
      <c r="F1159" s="767"/>
      <c r="G1159" s="770"/>
      <c r="H1159" s="770"/>
      <c r="I1159" s="779"/>
      <c r="J1159" s="737"/>
      <c r="K1159" s="770"/>
      <c r="L1159" s="770"/>
      <c r="M1159" s="768"/>
    </row>
    <row r="1160" s="460" customFormat="true" ht="15" hidden="false" customHeight="false" outlineLevel="0" collapsed="false">
      <c r="A1160" s="737"/>
      <c r="B1160" s="737"/>
      <c r="C1160" s="737"/>
      <c r="D1160" s="737"/>
      <c r="E1160" s="767"/>
      <c r="F1160" s="767"/>
      <c r="G1160" s="779"/>
      <c r="H1160" s="782"/>
      <c r="I1160" s="779"/>
      <c r="J1160" s="769"/>
      <c r="K1160" s="770"/>
      <c r="L1160" s="770"/>
      <c r="M1160" s="768"/>
    </row>
    <row r="1161" s="460" customFormat="true" ht="15" hidden="false" customHeight="false" outlineLevel="0" collapsed="false">
      <c r="A1161" s="737"/>
      <c r="B1161" s="737"/>
      <c r="C1161" s="737"/>
      <c r="D1161" s="737"/>
      <c r="E1161" s="767"/>
      <c r="F1161" s="767"/>
      <c r="G1161" s="770"/>
      <c r="H1161" s="770"/>
      <c r="I1161" s="779"/>
      <c r="J1161" s="769"/>
      <c r="K1161" s="770"/>
      <c r="L1161" s="770"/>
      <c r="M1161" s="768"/>
    </row>
    <row r="1162" s="460" customFormat="true" ht="15" hidden="false" customHeight="false" outlineLevel="0" collapsed="false">
      <c r="A1162" s="737"/>
      <c r="B1162" s="737"/>
      <c r="C1162" s="737"/>
      <c r="D1162" s="737"/>
      <c r="E1162" s="767"/>
      <c r="F1162" s="767"/>
      <c r="G1162" s="779"/>
      <c r="H1162" s="779"/>
      <c r="I1162" s="782"/>
      <c r="J1162" s="769"/>
      <c r="K1162" s="770"/>
      <c r="L1162" s="770"/>
      <c r="M1162" s="768"/>
    </row>
    <row r="1163" s="460" customFormat="true" ht="15" hidden="false" customHeight="false" outlineLevel="0" collapsed="false">
      <c r="A1163" s="737"/>
      <c r="B1163" s="737"/>
      <c r="C1163" s="737"/>
      <c r="D1163" s="737"/>
      <c r="E1163" s="767"/>
      <c r="F1163" s="767"/>
      <c r="G1163" s="737"/>
      <c r="H1163" s="737"/>
      <c r="I1163" s="779"/>
      <c r="J1163" s="769"/>
      <c r="K1163" s="770"/>
      <c r="L1163" s="770"/>
      <c r="M1163" s="768"/>
    </row>
    <row r="1164" s="460" customFormat="true" ht="15" hidden="false" customHeight="false" outlineLevel="0" collapsed="false">
      <c r="A1164" s="737"/>
      <c r="B1164" s="791"/>
      <c r="C1164" s="737"/>
      <c r="D1164" s="737"/>
      <c r="E1164" s="767"/>
      <c r="F1164" s="767"/>
      <c r="G1164" s="737"/>
      <c r="H1164" s="737"/>
      <c r="I1164" s="779"/>
      <c r="J1164" s="737"/>
      <c r="K1164" s="768"/>
      <c r="L1164" s="768"/>
      <c r="M1164" s="768"/>
    </row>
    <row r="1165" s="460" customFormat="true" ht="15" hidden="false" customHeight="false" outlineLevel="0" collapsed="false">
      <c r="A1165" s="737"/>
      <c r="B1165" s="737"/>
      <c r="C1165" s="737"/>
      <c r="D1165" s="737"/>
      <c r="E1165" s="767"/>
      <c r="F1165" s="767"/>
      <c r="G1165" s="737"/>
      <c r="H1165" s="737"/>
      <c r="I1165" s="737"/>
      <c r="J1165" s="737"/>
      <c r="K1165" s="737"/>
      <c r="L1165" s="737"/>
      <c r="M1165" s="737"/>
    </row>
    <row r="1166" s="460" customFormat="true" ht="15" hidden="false" customHeight="false" outlineLevel="0" collapsed="false">
      <c r="A1166" s="737"/>
      <c r="B1166" s="737"/>
      <c r="C1166" s="737"/>
      <c r="D1166" s="737"/>
      <c r="E1166" s="767"/>
      <c r="F1166" s="767"/>
      <c r="G1166" s="779"/>
      <c r="H1166" s="782"/>
      <c r="I1166" s="737"/>
      <c r="J1166" s="737"/>
      <c r="K1166" s="737"/>
      <c r="L1166" s="737"/>
      <c r="M1166" s="768"/>
    </row>
    <row r="1167" s="460" customFormat="true" ht="15" hidden="false" customHeight="false" outlineLevel="0" collapsed="false">
      <c r="A1167" s="737"/>
      <c r="B1167" s="737"/>
      <c r="C1167" s="737"/>
      <c r="D1167" s="737"/>
      <c r="E1167" s="767"/>
      <c r="F1167" s="767"/>
      <c r="G1167" s="770"/>
      <c r="H1167" s="770"/>
      <c r="I1167" s="770"/>
      <c r="J1167" s="770"/>
      <c r="K1167" s="768"/>
      <c r="L1167" s="737"/>
      <c r="M1167" s="768"/>
    </row>
    <row r="1168" s="460" customFormat="true" ht="15" hidden="false" customHeight="false" outlineLevel="0" collapsed="false">
      <c r="A1168" s="737"/>
      <c r="B1168" s="737"/>
      <c r="C1168" s="737"/>
      <c r="D1168" s="737"/>
      <c r="E1168" s="767"/>
      <c r="F1168" s="767"/>
      <c r="G1168" s="779"/>
      <c r="H1168" s="779"/>
      <c r="I1168" s="779"/>
      <c r="J1168" s="737"/>
      <c r="K1168" s="770"/>
      <c r="L1168" s="770"/>
      <c r="M1168" s="769"/>
    </row>
    <row r="1169" s="460" customFormat="true" ht="15" hidden="false" customHeight="false" outlineLevel="0" collapsed="false">
      <c r="A1169" s="737"/>
      <c r="B1169" s="737"/>
      <c r="C1169" s="737"/>
      <c r="D1169" s="737"/>
      <c r="E1169" s="767"/>
      <c r="F1169" s="767"/>
      <c r="G1169" s="737"/>
      <c r="H1169" s="737"/>
      <c r="I1169" s="779"/>
      <c r="J1169" s="737"/>
      <c r="K1169" s="770"/>
      <c r="L1169" s="770"/>
      <c r="M1169" s="768"/>
    </row>
    <row r="1170" s="460" customFormat="true" ht="15" hidden="false" customHeight="false" outlineLevel="0" collapsed="false">
      <c r="A1170" s="737"/>
      <c r="B1170" s="737"/>
      <c r="C1170" s="737"/>
      <c r="D1170" s="737"/>
      <c r="E1170" s="783"/>
      <c r="F1170" s="767"/>
      <c r="G1170" s="737"/>
      <c r="H1170" s="737"/>
      <c r="I1170" s="779"/>
      <c r="J1170" s="737"/>
      <c r="K1170" s="770"/>
      <c r="L1170" s="770"/>
      <c r="M1170" s="768"/>
    </row>
    <row r="1171" s="460" customFormat="true" ht="15" hidden="false" customHeight="false" outlineLevel="0" collapsed="false">
      <c r="A1171" s="737"/>
      <c r="B1171" s="737"/>
      <c r="C1171" s="737"/>
      <c r="D1171" s="737"/>
      <c r="E1171" s="783"/>
      <c r="F1171" s="767"/>
      <c r="G1171" s="770"/>
      <c r="H1171" s="770"/>
      <c r="I1171" s="779"/>
      <c r="J1171" s="737"/>
      <c r="K1171" s="770"/>
      <c r="L1171" s="770"/>
      <c r="M1171" s="768"/>
    </row>
    <row r="1172" s="460" customFormat="true" ht="15" hidden="false" customHeight="false" outlineLevel="0" collapsed="false">
      <c r="A1172" s="737"/>
      <c r="B1172" s="737"/>
      <c r="C1172" s="737"/>
      <c r="D1172" s="737"/>
      <c r="E1172" s="767"/>
      <c r="F1172" s="767"/>
      <c r="G1172" s="779"/>
      <c r="H1172" s="782"/>
      <c r="I1172" s="779"/>
      <c r="J1172" s="769"/>
      <c r="K1172" s="770"/>
      <c r="L1172" s="770"/>
      <c r="M1172" s="768"/>
    </row>
    <row r="1173" s="460" customFormat="true" ht="15" hidden="false" customHeight="false" outlineLevel="0" collapsed="false">
      <c r="A1173" s="737"/>
      <c r="B1173" s="737"/>
      <c r="C1173" s="737"/>
      <c r="D1173" s="737"/>
      <c r="E1173" s="767"/>
      <c r="F1173" s="767"/>
      <c r="G1173" s="770"/>
      <c r="H1173" s="770"/>
      <c r="I1173" s="779"/>
      <c r="J1173" s="769"/>
      <c r="K1173" s="770"/>
      <c r="L1173" s="770"/>
      <c r="M1173" s="768"/>
    </row>
    <row r="1174" s="460" customFormat="true" ht="15" hidden="false" customHeight="false" outlineLevel="0" collapsed="false">
      <c r="A1174" s="737"/>
      <c r="B1174" s="737"/>
      <c r="C1174" s="737"/>
      <c r="D1174" s="737"/>
      <c r="E1174" s="767"/>
      <c r="F1174" s="767"/>
      <c r="G1174" s="779"/>
      <c r="H1174" s="779"/>
      <c r="I1174" s="782"/>
      <c r="J1174" s="769"/>
      <c r="K1174" s="770"/>
      <c r="L1174" s="770"/>
      <c r="M1174" s="768"/>
    </row>
    <row r="1175" s="460" customFormat="true" ht="15" hidden="false" customHeight="false" outlineLevel="0" collapsed="false">
      <c r="A1175" s="737"/>
      <c r="B1175" s="737"/>
      <c r="C1175" s="737"/>
      <c r="D1175" s="737"/>
      <c r="E1175" s="767"/>
      <c r="F1175" s="767"/>
      <c r="G1175" s="737"/>
      <c r="H1175" s="737"/>
      <c r="I1175" s="779"/>
      <c r="J1175" s="769"/>
      <c r="K1175" s="770"/>
      <c r="L1175" s="770"/>
      <c r="M1175" s="768"/>
    </row>
    <row r="1176" s="460" customFormat="true" ht="15" hidden="false" customHeight="false" outlineLevel="0" collapsed="false">
      <c r="A1176" s="737"/>
      <c r="B1176" s="791"/>
      <c r="C1176" s="737"/>
      <c r="D1176" s="737"/>
      <c r="E1176" s="767"/>
      <c r="F1176" s="767"/>
      <c r="G1176" s="737"/>
      <c r="H1176" s="737"/>
      <c r="I1176" s="779"/>
      <c r="J1176" s="737"/>
      <c r="K1176" s="768"/>
      <c r="L1176" s="768"/>
      <c r="M1176" s="768"/>
    </row>
    <row r="1177" s="460" customFormat="true" ht="15" hidden="false" customHeight="false" outlineLevel="0" collapsed="false">
      <c r="A1177" s="737"/>
      <c r="B1177" s="737"/>
      <c r="C1177" s="737"/>
      <c r="D1177" s="737"/>
      <c r="E1177" s="767"/>
      <c r="F1177" s="767"/>
      <c r="G1177" s="737"/>
      <c r="H1177" s="737"/>
      <c r="I1177" s="737"/>
      <c r="J1177" s="737"/>
      <c r="K1177" s="737"/>
      <c r="L1177" s="737"/>
      <c r="M1177" s="737"/>
    </row>
    <row r="1178" s="460" customFormat="true" ht="15" hidden="false" customHeight="false" outlineLevel="0" collapsed="false">
      <c r="A1178" s="737"/>
      <c r="B1178" s="737"/>
      <c r="C1178" s="737"/>
      <c r="D1178" s="737"/>
      <c r="E1178" s="767"/>
      <c r="F1178" s="767"/>
      <c r="G1178" s="779"/>
      <c r="H1178" s="782"/>
      <c r="I1178" s="737"/>
      <c r="J1178" s="737"/>
      <c r="K1178" s="737"/>
      <c r="L1178" s="737"/>
      <c r="M1178" s="768"/>
    </row>
    <row r="1179" s="460" customFormat="true" ht="15" hidden="false" customHeight="false" outlineLevel="0" collapsed="false">
      <c r="A1179" s="737"/>
      <c r="B1179" s="737"/>
      <c r="C1179" s="737"/>
      <c r="D1179" s="737"/>
      <c r="E1179" s="767"/>
      <c r="F1179" s="767"/>
      <c r="G1179" s="770"/>
      <c r="H1179" s="770"/>
      <c r="I1179" s="770"/>
      <c r="J1179" s="770"/>
      <c r="K1179" s="768"/>
      <c r="L1179" s="737"/>
      <c r="M1179" s="768"/>
    </row>
    <row r="1180" s="460" customFormat="true" ht="15" hidden="false" customHeight="false" outlineLevel="0" collapsed="false">
      <c r="A1180" s="737"/>
      <c r="B1180" s="737"/>
      <c r="C1180" s="737"/>
      <c r="D1180" s="737"/>
      <c r="E1180" s="767"/>
      <c r="F1180" s="767"/>
      <c r="G1180" s="779"/>
      <c r="H1180" s="779"/>
      <c r="I1180" s="779"/>
      <c r="J1180" s="737"/>
      <c r="K1180" s="770"/>
      <c r="L1180" s="770"/>
      <c r="M1180" s="769"/>
    </row>
    <row r="1181" s="460" customFormat="true" ht="15" hidden="false" customHeight="false" outlineLevel="0" collapsed="false">
      <c r="A1181" s="737"/>
      <c r="B1181" s="737"/>
      <c r="C1181" s="737"/>
      <c r="D1181" s="737"/>
      <c r="E1181" s="767"/>
      <c r="F1181" s="767"/>
      <c r="G1181" s="737"/>
      <c r="H1181" s="737"/>
      <c r="I1181" s="779"/>
      <c r="J1181" s="737"/>
      <c r="K1181" s="770"/>
      <c r="L1181" s="770"/>
      <c r="M1181" s="768"/>
    </row>
    <row r="1182" s="460" customFormat="true" ht="15" hidden="false" customHeight="false" outlineLevel="0" collapsed="false">
      <c r="A1182" s="737"/>
      <c r="B1182" s="737"/>
      <c r="C1182" s="737"/>
      <c r="D1182" s="737"/>
      <c r="E1182" s="783"/>
      <c r="F1182" s="767"/>
      <c r="G1182" s="737"/>
      <c r="H1182" s="737"/>
      <c r="I1182" s="779"/>
      <c r="J1182" s="737"/>
      <c r="K1182" s="770"/>
      <c r="L1182" s="770"/>
      <c r="M1182" s="768"/>
    </row>
    <row r="1183" s="460" customFormat="true" ht="15" hidden="false" customHeight="false" outlineLevel="0" collapsed="false">
      <c r="A1183" s="467"/>
      <c r="B1183" s="467"/>
      <c r="C1183" s="737"/>
      <c r="D1183" s="467"/>
      <c r="E1183" s="467"/>
      <c r="F1183" s="467"/>
      <c r="G1183" s="467"/>
      <c r="H1183" s="467"/>
      <c r="I1183" s="467"/>
      <c r="J1183" s="467"/>
      <c r="K1183" s="467"/>
      <c r="L1183" s="467"/>
      <c r="M1183" s="467"/>
    </row>
    <row r="1184" s="460" customFormat="true" ht="15" hidden="false" customHeight="false" outlineLevel="0" collapsed="false">
      <c r="A1184" s="737"/>
      <c r="B1184" s="737"/>
      <c r="C1184" s="737"/>
      <c r="D1184" s="737"/>
      <c r="E1184" s="783"/>
      <c r="F1184" s="767"/>
      <c r="G1184" s="770"/>
      <c r="H1184" s="770"/>
      <c r="I1184" s="779"/>
      <c r="J1184" s="737"/>
      <c r="K1184" s="770"/>
      <c r="L1184" s="770"/>
      <c r="M1184" s="768"/>
    </row>
    <row r="1185" s="460" customFormat="true" ht="15" hidden="false" customHeight="false" outlineLevel="0" collapsed="false">
      <c r="A1185" s="737"/>
      <c r="B1185" s="737"/>
      <c r="C1185" s="467"/>
      <c r="D1185" s="737"/>
      <c r="E1185" s="767"/>
      <c r="F1185" s="767"/>
      <c r="G1185" s="779"/>
      <c r="H1185" s="782"/>
      <c r="I1185" s="779"/>
      <c r="J1185" s="769"/>
      <c r="K1185" s="770"/>
      <c r="L1185" s="770"/>
      <c r="M1185" s="768"/>
    </row>
    <row r="1186" s="460" customFormat="true" ht="15" hidden="false" customHeight="false" outlineLevel="0" collapsed="false">
      <c r="A1186" s="737"/>
      <c r="B1186" s="737"/>
      <c r="C1186" s="737"/>
      <c r="D1186" s="737"/>
      <c r="E1186" s="767"/>
      <c r="F1186" s="767"/>
      <c r="G1186" s="770"/>
      <c r="H1186" s="770"/>
      <c r="I1186" s="779"/>
      <c r="J1186" s="769"/>
      <c r="K1186" s="770"/>
      <c r="L1186" s="770"/>
      <c r="M1186" s="768"/>
    </row>
    <row r="1187" s="460" customFormat="true" ht="15" hidden="false" customHeight="false" outlineLevel="0" collapsed="false">
      <c r="A1187" s="737"/>
      <c r="B1187" s="737"/>
      <c r="C1187" s="737"/>
      <c r="D1187" s="737"/>
      <c r="E1187" s="767"/>
      <c r="F1187" s="767"/>
      <c r="G1187" s="779"/>
      <c r="H1187" s="779"/>
      <c r="I1187" s="782"/>
      <c r="J1187" s="769"/>
      <c r="K1187" s="770"/>
      <c r="L1187" s="770"/>
      <c r="M1187" s="768"/>
    </row>
    <row r="1188" s="460" customFormat="true" ht="15" hidden="false" customHeight="false" outlineLevel="0" collapsed="false">
      <c r="A1188" s="737"/>
      <c r="B1188" s="737"/>
      <c r="C1188" s="737"/>
      <c r="D1188" s="737"/>
      <c r="E1188" s="767"/>
      <c r="F1188" s="767"/>
      <c r="G1188" s="737"/>
      <c r="H1188" s="737"/>
      <c r="I1188" s="779"/>
      <c r="J1188" s="769"/>
      <c r="K1188" s="770"/>
      <c r="L1188" s="770"/>
      <c r="M1188" s="768"/>
    </row>
    <row r="1189" s="460" customFormat="true" ht="15" hidden="false" customHeight="false" outlineLevel="0" collapsed="false">
      <c r="A1189" s="737"/>
      <c r="B1189" s="791"/>
      <c r="C1189" s="737"/>
      <c r="D1189" s="737"/>
      <c r="E1189" s="767"/>
      <c r="F1189" s="767"/>
      <c r="G1189" s="737"/>
      <c r="H1189" s="737"/>
      <c r="I1189" s="779"/>
      <c r="J1189" s="737"/>
      <c r="K1189" s="768"/>
      <c r="L1189" s="768"/>
      <c r="M1189" s="768"/>
    </row>
    <row r="1190" s="460" customFormat="true" ht="15" hidden="false" customHeight="false" outlineLevel="0" collapsed="false">
      <c r="A1190" s="737"/>
      <c r="B1190" s="737"/>
      <c r="C1190" s="737"/>
      <c r="D1190" s="737"/>
      <c r="E1190" s="767"/>
      <c r="F1190" s="767"/>
      <c r="G1190" s="737"/>
      <c r="H1190" s="737"/>
      <c r="I1190" s="737"/>
      <c r="J1190" s="737"/>
      <c r="K1190" s="737"/>
      <c r="L1190" s="737"/>
      <c r="M1190" s="737"/>
    </row>
    <row r="1191" s="460" customFormat="true" ht="15" hidden="false" customHeight="false" outlineLevel="0" collapsed="false">
      <c r="A1191" s="737"/>
      <c r="B1191" s="737"/>
      <c r="C1191" s="737"/>
      <c r="D1191" s="737"/>
      <c r="E1191" s="767"/>
      <c r="F1191" s="767"/>
      <c r="G1191" s="779"/>
      <c r="H1191" s="782"/>
      <c r="I1191" s="737"/>
      <c r="J1191" s="737"/>
      <c r="K1191" s="737"/>
      <c r="L1191" s="737"/>
      <c r="M1191" s="768"/>
    </row>
    <row r="1192" s="460" customFormat="true" ht="15" hidden="false" customHeight="false" outlineLevel="0" collapsed="false">
      <c r="A1192" s="737"/>
      <c r="B1192" s="737"/>
      <c r="C1192" s="737"/>
      <c r="D1192" s="737"/>
      <c r="E1192" s="767"/>
      <c r="F1192" s="767"/>
      <c r="G1192" s="770"/>
      <c r="H1192" s="770"/>
      <c r="I1192" s="770"/>
      <c r="J1192" s="770"/>
      <c r="K1192" s="768"/>
      <c r="L1192" s="737"/>
      <c r="M1192" s="768"/>
    </row>
    <row r="1193" s="460" customFormat="true" ht="15" hidden="false" customHeight="false" outlineLevel="0" collapsed="false">
      <c r="A1193" s="737"/>
      <c r="B1193" s="737"/>
      <c r="C1193" s="737"/>
      <c r="D1193" s="737"/>
      <c r="E1193" s="767"/>
      <c r="F1193" s="767"/>
      <c r="G1193" s="779"/>
      <c r="H1193" s="779"/>
      <c r="I1193" s="779"/>
      <c r="J1193" s="737"/>
      <c r="K1193" s="770"/>
      <c r="L1193" s="770"/>
      <c r="M1193" s="769"/>
    </row>
    <row r="1194" s="460" customFormat="true" ht="15" hidden="false" customHeight="false" outlineLevel="0" collapsed="false">
      <c r="A1194" s="737"/>
      <c r="B1194" s="737"/>
      <c r="C1194" s="737"/>
      <c r="D1194" s="737"/>
      <c r="E1194" s="767"/>
      <c r="F1194" s="767"/>
      <c r="G1194" s="737"/>
      <c r="H1194" s="737"/>
      <c r="I1194" s="779"/>
      <c r="J1194" s="737"/>
      <c r="K1194" s="770"/>
      <c r="L1194" s="770"/>
      <c r="M1194" s="768"/>
    </row>
    <row r="1195" s="460" customFormat="true" ht="15" hidden="false" customHeight="false" outlineLevel="0" collapsed="false">
      <c r="A1195" s="737"/>
      <c r="B1195" s="737"/>
      <c r="C1195" s="737"/>
      <c r="D1195" s="737"/>
      <c r="E1195" s="783"/>
      <c r="F1195" s="767"/>
      <c r="G1195" s="737"/>
      <c r="H1195" s="737"/>
      <c r="I1195" s="779"/>
      <c r="J1195" s="737"/>
      <c r="K1195" s="770"/>
      <c r="L1195" s="770"/>
      <c r="M1195" s="768"/>
    </row>
    <row r="1196" s="460" customFormat="true" ht="15" hidden="false" customHeight="false" outlineLevel="0" collapsed="false">
      <c r="A1196" s="737"/>
      <c r="B1196" s="737"/>
      <c r="C1196" s="737"/>
      <c r="D1196" s="737"/>
      <c r="E1196" s="783"/>
      <c r="F1196" s="767"/>
      <c r="G1196" s="770"/>
      <c r="H1196" s="770"/>
      <c r="I1196" s="779"/>
      <c r="J1196" s="737"/>
      <c r="K1196" s="770"/>
      <c r="L1196" s="770"/>
      <c r="M1196" s="768"/>
    </row>
    <row r="1197" s="460" customFormat="true" ht="15" hidden="false" customHeight="false" outlineLevel="0" collapsed="false">
      <c r="A1197" s="737"/>
      <c r="B1197" s="737"/>
      <c r="C1197" s="737"/>
      <c r="D1197" s="737"/>
      <c r="E1197" s="767"/>
      <c r="F1197" s="767"/>
      <c r="G1197" s="779"/>
      <c r="H1197" s="782"/>
      <c r="I1197" s="779"/>
      <c r="J1197" s="769"/>
      <c r="K1197" s="770"/>
      <c r="L1197" s="770"/>
      <c r="M1197" s="768"/>
    </row>
    <row r="1198" s="460" customFormat="true" ht="15" hidden="false" customHeight="false" outlineLevel="0" collapsed="false">
      <c r="A1198" s="737"/>
      <c r="B1198" s="737"/>
      <c r="C1198" s="737"/>
      <c r="D1198" s="737"/>
      <c r="E1198" s="767"/>
      <c r="F1198" s="767"/>
      <c r="G1198" s="770"/>
      <c r="H1198" s="770"/>
      <c r="I1198" s="779"/>
      <c r="J1198" s="769"/>
      <c r="K1198" s="770"/>
      <c r="L1198" s="770"/>
      <c r="M1198" s="768"/>
    </row>
    <row r="1199" s="460" customFormat="true" ht="15" hidden="false" customHeight="false" outlineLevel="0" collapsed="false">
      <c r="A1199" s="737"/>
      <c r="B1199" s="737"/>
      <c r="C1199" s="737"/>
      <c r="D1199" s="737"/>
      <c r="E1199" s="767"/>
      <c r="F1199" s="767"/>
      <c r="G1199" s="779"/>
      <c r="H1199" s="779"/>
      <c r="I1199" s="782"/>
      <c r="J1199" s="769"/>
      <c r="K1199" s="770"/>
      <c r="L1199" s="770"/>
      <c r="M1199" s="768"/>
    </row>
    <row r="1200" s="460" customFormat="true" ht="15" hidden="false" customHeight="false" outlineLevel="0" collapsed="false">
      <c r="A1200" s="737"/>
      <c r="B1200" s="737"/>
      <c r="C1200" s="737"/>
      <c r="D1200" s="737"/>
      <c r="E1200" s="767"/>
      <c r="F1200" s="767"/>
      <c r="G1200" s="737"/>
      <c r="H1200" s="737"/>
      <c r="I1200" s="779"/>
      <c r="J1200" s="769"/>
      <c r="K1200" s="770"/>
      <c r="L1200" s="770"/>
      <c r="M1200" s="768"/>
    </row>
    <row r="1201" s="460" customFormat="true" ht="15" hidden="false" customHeight="false" outlineLevel="0" collapsed="false">
      <c r="A1201" s="737"/>
      <c r="B1201" s="791"/>
      <c r="C1201" s="737"/>
      <c r="D1201" s="737"/>
      <c r="E1201" s="767"/>
      <c r="F1201" s="767"/>
      <c r="G1201" s="737"/>
      <c r="H1201" s="737"/>
      <c r="I1201" s="779"/>
      <c r="J1201" s="737"/>
      <c r="K1201" s="768"/>
      <c r="L1201" s="768"/>
      <c r="M1201" s="768"/>
    </row>
    <row r="1202" s="460" customFormat="true" ht="15" hidden="false" customHeight="false" outlineLevel="0" collapsed="false">
      <c r="A1202" s="737"/>
      <c r="B1202" s="737"/>
      <c r="C1202" s="737"/>
      <c r="D1202" s="737"/>
      <c r="E1202" s="767"/>
      <c r="F1202" s="767"/>
      <c r="G1202" s="737"/>
      <c r="H1202" s="737"/>
      <c r="I1202" s="737"/>
      <c r="J1202" s="737"/>
      <c r="K1202" s="737"/>
      <c r="L1202" s="737"/>
      <c r="M1202" s="737"/>
    </row>
    <row r="1203" s="460" customFormat="true" ht="15" hidden="false" customHeight="false" outlineLevel="0" collapsed="false">
      <c r="A1203" s="737"/>
      <c r="B1203" s="737"/>
      <c r="C1203" s="737"/>
      <c r="D1203" s="737"/>
      <c r="E1203" s="767"/>
      <c r="F1203" s="767"/>
      <c r="G1203" s="779"/>
      <c r="H1203" s="782"/>
      <c r="I1203" s="737"/>
      <c r="J1203" s="737"/>
      <c r="K1203" s="737"/>
      <c r="L1203" s="737"/>
      <c r="M1203" s="768"/>
    </row>
    <row r="1204" s="460" customFormat="true" ht="15" hidden="false" customHeight="false" outlineLevel="0" collapsed="false">
      <c r="A1204" s="737"/>
      <c r="B1204" s="737"/>
      <c r="C1204" s="737"/>
      <c r="D1204" s="737"/>
      <c r="E1204" s="767"/>
      <c r="F1204" s="767"/>
      <c r="G1204" s="770"/>
      <c r="H1204" s="770"/>
      <c r="I1204" s="770"/>
      <c r="J1204" s="770"/>
      <c r="K1204" s="768"/>
      <c r="L1204" s="737"/>
      <c r="M1204" s="768"/>
    </row>
    <row r="1205" s="460" customFormat="true" ht="15" hidden="false" customHeight="false" outlineLevel="0" collapsed="false">
      <c r="A1205" s="737"/>
      <c r="B1205" s="737"/>
      <c r="C1205" s="737"/>
      <c r="D1205" s="737"/>
      <c r="E1205" s="767"/>
      <c r="F1205" s="767"/>
      <c r="G1205" s="779"/>
      <c r="H1205" s="779"/>
      <c r="I1205" s="779"/>
      <c r="J1205" s="737"/>
      <c r="K1205" s="770"/>
      <c r="L1205" s="770"/>
      <c r="M1205" s="769"/>
    </row>
    <row r="1206" s="460" customFormat="true" ht="15" hidden="false" customHeight="false" outlineLevel="0" collapsed="false">
      <c r="C1206" s="737"/>
    </row>
    <row r="1207" s="460" customFormat="true" ht="15" hidden="false" customHeight="false" outlineLevel="0" collapsed="false">
      <c r="C1207" s="737"/>
    </row>
    <row r="1208" s="460" customFormat="true" ht="15" hidden="false" customHeight="false" outlineLevel="0" collapsed="false">
      <c r="C1208" s="737"/>
    </row>
    <row r="1209" s="460" customFormat="true" ht="15" hidden="false" customHeight="false" outlineLevel="0" collapsed="false">
      <c r="C1209" s="737"/>
    </row>
    <row r="1210" s="460" customFormat="true" ht="15" hidden="false" customHeight="false" outlineLevel="0" collapsed="false">
      <c r="C1210" s="737"/>
    </row>
    <row r="1211" s="460" customFormat="true" ht="15" hidden="false" customHeight="false" outlineLevel="0" collapsed="false">
      <c r="C1211" s="737"/>
    </row>
    <row r="1212" s="460" customFormat="true" ht="15" hidden="false" customHeight="false" outlineLevel="0" collapsed="false">
      <c r="C1212" s="737"/>
    </row>
    <row r="1213" s="460" customFormat="true" ht="15" hidden="false" customHeight="false" outlineLevel="0" collapsed="false">
      <c r="C1213" s="737"/>
    </row>
    <row r="1214" s="460" customFormat="true" ht="15" hidden="false" customHeight="false" outlineLevel="0" collapsed="false">
      <c r="C1214" s="737"/>
    </row>
    <row r="1215" s="460" customFormat="true" ht="15" hidden="false" customHeight="false" outlineLevel="0" collapsed="false">
      <c r="C1215" s="737"/>
    </row>
    <row r="1216" s="460" customFormat="true" ht="15" hidden="false" customHeight="false" outlineLevel="0" collapsed="false">
      <c r="C1216" s="737"/>
    </row>
    <row r="1217" s="460" customFormat="true" ht="15" hidden="false" customHeight="false" outlineLevel="0" collapsed="false">
      <c r="C1217" s="737"/>
    </row>
    <row r="1218" s="460" customFormat="true" ht="15" hidden="false" customHeight="false" outlineLevel="0" collapsed="false">
      <c r="C1218" s="737"/>
    </row>
    <row r="1219" s="460" customFormat="true" ht="15" hidden="false" customHeight="false" outlineLevel="0" collapsed="false">
      <c r="C1219" s="737"/>
    </row>
    <row r="1220" s="460" customFormat="true" ht="15" hidden="false" customHeight="false" outlineLevel="0" collapsed="false">
      <c r="C1220" s="467"/>
    </row>
    <row r="1221" s="460" customFormat="true" ht="15" hidden="false" customHeight="false" outlineLevel="0" collapsed="false">
      <c r="C1221" s="737"/>
    </row>
    <row r="1222" s="460" customFormat="true" ht="15" hidden="false" customHeight="false" outlineLevel="0" collapsed="false">
      <c r="C1222" s="737"/>
    </row>
    <row r="1223" s="460" customFormat="true" ht="15" hidden="false" customHeight="false" outlineLevel="0" collapsed="false">
      <c r="C1223" s="737"/>
    </row>
    <row r="1224" s="460" customFormat="true" ht="15" hidden="false" customHeight="false" outlineLevel="0" collapsed="false">
      <c r="C1224" s="737"/>
    </row>
    <row r="1225" s="460" customFormat="true" ht="15" hidden="false" customHeight="false" outlineLevel="0" collapsed="false">
      <c r="C1225" s="737"/>
    </row>
    <row r="1226" s="460" customFormat="true" ht="15" hidden="false" customHeight="false" outlineLevel="0" collapsed="false">
      <c r="C1226" s="737"/>
    </row>
    <row r="1227" s="460" customFormat="true" ht="15" hidden="false" customHeight="false" outlineLevel="0" collapsed="false">
      <c r="C1227" s="737"/>
    </row>
    <row r="1228" s="460" customFormat="true" ht="15" hidden="false" customHeight="false" outlineLevel="0" collapsed="false">
      <c r="C1228" s="737"/>
    </row>
    <row r="1229" s="460" customFormat="true" ht="15" hidden="false" customHeight="false" outlineLevel="0" collapsed="false">
      <c r="C1229" s="737"/>
    </row>
    <row r="1230" s="460" customFormat="true" ht="15" hidden="false" customHeight="false" outlineLevel="0" collapsed="false">
      <c r="C1230" s="737"/>
    </row>
    <row r="1231" s="460" customFormat="true" ht="15" hidden="false" customHeight="false" outlineLevel="0" collapsed="false">
      <c r="C1231" s="737"/>
    </row>
    <row r="1232" s="460" customFormat="true" ht="15" hidden="false" customHeight="false" outlineLevel="0" collapsed="false">
      <c r="C1232" s="737"/>
    </row>
    <row r="1233" s="460" customFormat="true" ht="15" hidden="false" customHeight="false" outlineLevel="0" collapsed="false">
      <c r="C1233" s="737"/>
    </row>
    <row r="1234" s="460" customFormat="true" ht="15" hidden="false" customHeight="false" outlineLevel="0" collapsed="false">
      <c r="C1234" s="737"/>
    </row>
    <row r="1235" s="460" customFormat="true" ht="15" hidden="false" customHeight="false" outlineLevel="0" collapsed="false">
      <c r="C1235" s="737"/>
    </row>
    <row r="1236" s="460" customFormat="true" ht="15" hidden="false" customHeight="false" outlineLevel="0" collapsed="false">
      <c r="C1236" s="737"/>
    </row>
    <row r="1237" s="460" customFormat="true" ht="15" hidden="false" customHeight="false" outlineLevel="0" collapsed="false">
      <c r="C1237" s="737"/>
    </row>
    <row r="1238" s="460" customFormat="true" ht="15" hidden="false" customHeight="false" outlineLevel="0" collapsed="false">
      <c r="C1238" s="737"/>
    </row>
    <row r="1239" s="460" customFormat="true" ht="15" hidden="false" customHeight="false" outlineLevel="0" collapsed="false">
      <c r="C1239" s="737"/>
    </row>
    <row r="1240" s="460" customFormat="true" ht="15" hidden="false" customHeight="false" outlineLevel="0" collapsed="false">
      <c r="C1240" s="737"/>
    </row>
    <row r="1241" s="460" customFormat="true" ht="15" hidden="false" customHeight="false" outlineLevel="0" collapsed="false">
      <c r="C1241" s="737"/>
    </row>
    <row r="1242" s="460" customFormat="true" ht="15" hidden="false" customHeight="false" outlineLevel="0" collapsed="false">
      <c r="A1242" s="737"/>
      <c r="B1242" s="737"/>
      <c r="C1242" s="737"/>
      <c r="D1242" s="737"/>
      <c r="E1242" s="767"/>
      <c r="F1242" s="767"/>
      <c r="G1242" s="779"/>
      <c r="H1242" s="782"/>
      <c r="I1242" s="779"/>
      <c r="J1242" s="769"/>
      <c r="K1242" s="770"/>
      <c r="L1242" s="770"/>
      <c r="M1242" s="768"/>
    </row>
    <row r="1243" s="460" customFormat="true" ht="15" hidden="false" customHeight="false" outlineLevel="0" collapsed="false">
      <c r="A1243" s="737"/>
      <c r="B1243" s="737"/>
      <c r="C1243" s="737"/>
      <c r="D1243" s="737"/>
      <c r="E1243" s="767"/>
      <c r="F1243" s="767"/>
      <c r="G1243" s="770"/>
      <c r="H1243" s="770"/>
      <c r="I1243" s="779"/>
      <c r="J1243" s="769"/>
      <c r="K1243" s="770"/>
      <c r="L1243" s="770"/>
      <c r="M1243" s="768"/>
    </row>
    <row r="1244" s="460" customFormat="true" ht="15" hidden="false" customHeight="false" outlineLevel="0" collapsed="false">
      <c r="A1244" s="737"/>
      <c r="B1244" s="737"/>
      <c r="C1244" s="737"/>
      <c r="D1244" s="737"/>
      <c r="E1244" s="767"/>
      <c r="F1244" s="767"/>
      <c r="G1244" s="779"/>
      <c r="H1244" s="779"/>
      <c r="I1244" s="782"/>
      <c r="J1244" s="769"/>
      <c r="K1244" s="770"/>
      <c r="L1244" s="770"/>
      <c r="M1244" s="768"/>
    </row>
    <row r="1245" s="460" customFormat="true" ht="15" hidden="false" customHeight="false" outlineLevel="0" collapsed="false">
      <c r="A1245" s="737"/>
      <c r="B1245" s="737"/>
      <c r="C1245" s="737"/>
      <c r="D1245" s="737"/>
      <c r="E1245" s="767"/>
      <c r="F1245" s="767"/>
      <c r="G1245" s="737"/>
      <c r="H1245" s="737"/>
      <c r="I1245" s="779"/>
      <c r="J1245" s="769"/>
      <c r="K1245" s="770"/>
      <c r="L1245" s="770"/>
      <c r="M1245" s="768"/>
    </row>
    <row r="1246" s="460" customFormat="true" ht="15" hidden="false" customHeight="false" outlineLevel="0" collapsed="false">
      <c r="A1246" s="737"/>
      <c r="B1246" s="791"/>
      <c r="C1246" s="737"/>
      <c r="D1246" s="737"/>
      <c r="E1246" s="767"/>
      <c r="F1246" s="767"/>
      <c r="G1246" s="737"/>
      <c r="H1246" s="737"/>
      <c r="I1246" s="779"/>
      <c r="J1246" s="737"/>
      <c r="K1246" s="768"/>
      <c r="L1246" s="768"/>
      <c r="M1246" s="768"/>
    </row>
    <row r="1247" s="460" customFormat="true" ht="15" hidden="false" customHeight="false" outlineLevel="0" collapsed="false">
      <c r="A1247" s="737"/>
      <c r="B1247" s="737"/>
      <c r="C1247" s="737"/>
      <c r="D1247" s="737"/>
      <c r="E1247" s="767"/>
      <c r="F1247" s="767"/>
      <c r="G1247" s="737"/>
      <c r="H1247" s="737"/>
      <c r="I1247" s="737"/>
      <c r="J1247" s="737"/>
      <c r="K1247" s="737"/>
      <c r="L1247" s="737"/>
      <c r="M1247" s="737"/>
    </row>
    <row r="1248" s="460" customFormat="true" ht="15" hidden="false" customHeight="false" outlineLevel="0" collapsed="false">
      <c r="A1248" s="737"/>
      <c r="B1248" s="737"/>
      <c r="C1248" s="737"/>
      <c r="D1248" s="737"/>
      <c r="E1248" s="767"/>
      <c r="F1248" s="767"/>
      <c r="G1248" s="779"/>
      <c r="H1248" s="782"/>
      <c r="I1248" s="737"/>
      <c r="J1248" s="737"/>
      <c r="K1248" s="737"/>
      <c r="L1248" s="737"/>
      <c r="M1248" s="768"/>
    </row>
    <row r="1249" s="460" customFormat="true" ht="15" hidden="false" customHeight="false" outlineLevel="0" collapsed="false">
      <c r="A1249" s="737"/>
      <c r="B1249" s="737"/>
      <c r="C1249" s="737"/>
      <c r="D1249" s="737"/>
      <c r="E1249" s="767"/>
      <c r="F1249" s="767"/>
      <c r="G1249" s="770"/>
      <c r="H1249" s="770"/>
      <c r="I1249" s="770"/>
      <c r="J1249" s="770"/>
      <c r="K1249" s="768"/>
      <c r="L1249" s="737"/>
      <c r="M1249" s="768"/>
    </row>
    <row r="1250" s="460" customFormat="true" ht="15" hidden="false" customHeight="false" outlineLevel="0" collapsed="false">
      <c r="A1250" s="737"/>
      <c r="B1250" s="737"/>
      <c r="C1250" s="737"/>
      <c r="D1250" s="737"/>
      <c r="E1250" s="767"/>
      <c r="F1250" s="767"/>
      <c r="G1250" s="779"/>
      <c r="H1250" s="779"/>
      <c r="I1250" s="779"/>
      <c r="J1250" s="737"/>
      <c r="K1250" s="770"/>
      <c r="L1250" s="770"/>
      <c r="M1250" s="769"/>
    </row>
    <row r="1251" s="460" customFormat="true" ht="15" hidden="false" customHeight="false" outlineLevel="0" collapsed="false">
      <c r="A1251" s="467"/>
      <c r="B1251" s="467"/>
      <c r="C1251" s="737"/>
      <c r="D1251" s="467"/>
      <c r="E1251" s="467"/>
      <c r="F1251" s="467"/>
      <c r="G1251" s="467"/>
      <c r="H1251" s="467"/>
      <c r="I1251" s="467"/>
      <c r="J1251" s="467"/>
      <c r="K1251" s="467"/>
      <c r="L1251" s="467"/>
      <c r="M1251" s="467"/>
    </row>
    <row r="1252" s="460" customFormat="true" ht="15" hidden="false" customHeight="false" outlineLevel="0" collapsed="false">
      <c r="A1252" s="737"/>
      <c r="B1252" s="737"/>
      <c r="C1252" s="737"/>
      <c r="D1252" s="737"/>
      <c r="E1252" s="767"/>
      <c r="F1252" s="767"/>
      <c r="G1252" s="737"/>
      <c r="H1252" s="737"/>
      <c r="I1252" s="779"/>
      <c r="J1252" s="737"/>
      <c r="K1252" s="770"/>
      <c r="L1252" s="770"/>
      <c r="M1252" s="768"/>
    </row>
    <row r="1253" s="460" customFormat="true" ht="15" hidden="false" customHeight="false" outlineLevel="0" collapsed="false">
      <c r="A1253" s="737"/>
      <c r="B1253" s="737"/>
      <c r="C1253" s="737"/>
      <c r="D1253" s="737"/>
      <c r="E1253" s="783"/>
      <c r="F1253" s="767"/>
      <c r="G1253" s="737"/>
      <c r="H1253" s="737"/>
      <c r="I1253" s="779"/>
      <c r="J1253" s="737"/>
      <c r="K1253" s="770"/>
      <c r="L1253" s="770"/>
      <c r="M1253" s="768"/>
    </row>
    <row r="1254" s="460" customFormat="true" ht="15" hidden="false" customHeight="false" outlineLevel="0" collapsed="false">
      <c r="A1254" s="737"/>
      <c r="B1254" s="737"/>
      <c r="C1254" s="737"/>
      <c r="D1254" s="737"/>
      <c r="E1254" s="783"/>
      <c r="F1254" s="767"/>
      <c r="G1254" s="770"/>
      <c r="H1254" s="770"/>
      <c r="I1254" s="779"/>
      <c r="J1254" s="737"/>
      <c r="K1254" s="770"/>
      <c r="L1254" s="770"/>
      <c r="M1254" s="768"/>
    </row>
    <row r="1255" s="460" customFormat="true" ht="15" hidden="false" customHeight="false" outlineLevel="0" collapsed="false">
      <c r="A1255" s="737"/>
      <c r="B1255" s="737"/>
      <c r="C1255" s="467"/>
      <c r="D1255" s="737"/>
      <c r="E1255" s="767"/>
      <c r="F1255" s="767"/>
      <c r="G1255" s="779"/>
      <c r="H1255" s="782"/>
      <c r="I1255" s="779"/>
      <c r="J1255" s="769"/>
      <c r="K1255" s="770"/>
      <c r="L1255" s="770"/>
      <c r="M1255" s="768"/>
    </row>
    <row r="1256" s="460" customFormat="true" ht="15" hidden="false" customHeight="false" outlineLevel="0" collapsed="false">
      <c r="A1256" s="737"/>
      <c r="B1256" s="737"/>
      <c r="C1256" s="737"/>
      <c r="D1256" s="737"/>
      <c r="E1256" s="767"/>
      <c r="F1256" s="767"/>
      <c r="G1256" s="770"/>
      <c r="H1256" s="770"/>
      <c r="I1256" s="779"/>
      <c r="J1256" s="769"/>
      <c r="K1256" s="770"/>
      <c r="L1256" s="770"/>
      <c r="M1256" s="768"/>
    </row>
    <row r="1257" s="460" customFormat="true" ht="15" hidden="false" customHeight="false" outlineLevel="0" collapsed="false">
      <c r="A1257" s="737"/>
      <c r="B1257" s="737"/>
      <c r="C1257" s="737"/>
      <c r="D1257" s="737"/>
      <c r="E1257" s="767"/>
      <c r="F1257" s="767"/>
      <c r="G1257" s="779"/>
      <c r="H1257" s="779"/>
      <c r="I1257" s="782"/>
      <c r="J1257" s="769"/>
      <c r="K1257" s="770"/>
      <c r="L1257" s="770"/>
      <c r="M1257" s="768"/>
    </row>
    <row r="1258" s="460" customFormat="true" ht="15" hidden="false" customHeight="false" outlineLevel="0" collapsed="false">
      <c r="A1258" s="737"/>
      <c r="B1258" s="737"/>
      <c r="C1258" s="737"/>
      <c r="D1258" s="737"/>
      <c r="E1258" s="767"/>
      <c r="F1258" s="767"/>
      <c r="G1258" s="737"/>
      <c r="H1258" s="737"/>
      <c r="I1258" s="779"/>
      <c r="J1258" s="769"/>
      <c r="K1258" s="770"/>
      <c r="L1258" s="770"/>
      <c r="M1258" s="768"/>
    </row>
    <row r="1259" s="460" customFormat="true" ht="15" hidden="false" customHeight="false" outlineLevel="0" collapsed="false">
      <c r="A1259" s="737"/>
      <c r="B1259" s="791"/>
      <c r="C1259" s="737"/>
      <c r="D1259" s="737"/>
      <c r="E1259" s="767"/>
      <c r="F1259" s="767"/>
      <c r="G1259" s="737"/>
      <c r="H1259" s="737"/>
      <c r="I1259" s="779"/>
      <c r="J1259" s="737"/>
      <c r="K1259" s="768"/>
      <c r="L1259" s="768"/>
      <c r="M1259" s="768"/>
    </row>
    <row r="1260" s="460" customFormat="true" ht="15" hidden="false" customHeight="false" outlineLevel="0" collapsed="false">
      <c r="A1260" s="737"/>
      <c r="B1260" s="737"/>
      <c r="C1260" s="737"/>
      <c r="D1260" s="737"/>
      <c r="E1260" s="767"/>
      <c r="F1260" s="767"/>
      <c r="G1260" s="737"/>
      <c r="H1260" s="737"/>
      <c r="I1260" s="737"/>
      <c r="J1260" s="737"/>
      <c r="K1260" s="737"/>
      <c r="L1260" s="737"/>
      <c r="M1260" s="737"/>
    </row>
    <row r="1261" s="460" customFormat="true" ht="15" hidden="false" customHeight="false" outlineLevel="0" collapsed="false">
      <c r="A1261" s="737"/>
      <c r="B1261" s="737"/>
      <c r="C1261" s="737"/>
      <c r="D1261" s="737"/>
      <c r="E1261" s="767"/>
      <c r="F1261" s="767"/>
      <c r="G1261" s="779"/>
      <c r="H1261" s="782"/>
      <c r="I1261" s="737"/>
      <c r="J1261" s="737"/>
      <c r="K1261" s="737"/>
      <c r="L1261" s="737"/>
      <c r="M1261" s="768"/>
    </row>
    <row r="1262" s="460" customFormat="true" ht="15" hidden="false" customHeight="false" outlineLevel="0" collapsed="false">
      <c r="A1262" s="737"/>
      <c r="B1262" s="737"/>
      <c r="C1262" s="737"/>
      <c r="D1262" s="737"/>
      <c r="E1262" s="767"/>
      <c r="F1262" s="767"/>
      <c r="G1262" s="770"/>
      <c r="H1262" s="770"/>
      <c r="I1262" s="770"/>
      <c r="J1262" s="770"/>
      <c r="K1262" s="768"/>
      <c r="L1262" s="737"/>
      <c r="M1262" s="768"/>
    </row>
    <row r="1263" s="460" customFormat="true" ht="15" hidden="false" customHeight="false" outlineLevel="0" collapsed="false">
      <c r="A1263" s="737"/>
      <c r="B1263" s="737"/>
      <c r="C1263" s="737"/>
      <c r="D1263" s="737"/>
      <c r="E1263" s="767"/>
      <c r="F1263" s="767"/>
      <c r="G1263" s="779"/>
      <c r="H1263" s="779"/>
      <c r="I1263" s="779"/>
      <c r="J1263" s="737"/>
      <c r="K1263" s="770"/>
      <c r="L1263" s="770"/>
      <c r="M1263" s="769"/>
    </row>
    <row r="1264" s="460" customFormat="true" ht="15" hidden="false" customHeight="false" outlineLevel="0" collapsed="false">
      <c r="A1264" s="737"/>
      <c r="B1264" s="737"/>
      <c r="C1264" s="737"/>
      <c r="D1264" s="737"/>
      <c r="E1264" s="767"/>
      <c r="F1264" s="767"/>
      <c r="G1264" s="737"/>
      <c r="H1264" s="737"/>
      <c r="I1264" s="779"/>
      <c r="J1264" s="737"/>
      <c r="K1264" s="770"/>
      <c r="L1264" s="770"/>
      <c r="M1264" s="768"/>
    </row>
    <row r="1265" s="460" customFormat="true" ht="15" hidden="false" customHeight="false" outlineLevel="0" collapsed="false">
      <c r="A1265" s="737"/>
      <c r="B1265" s="737"/>
      <c r="C1265" s="737"/>
      <c r="D1265" s="737"/>
      <c r="E1265" s="783"/>
      <c r="F1265" s="767"/>
      <c r="G1265" s="737"/>
      <c r="H1265" s="737"/>
      <c r="I1265" s="779"/>
      <c r="J1265" s="737"/>
      <c r="K1265" s="770"/>
      <c r="L1265" s="770"/>
      <c r="M1265" s="768"/>
    </row>
    <row r="1266" s="460" customFormat="true" ht="15" hidden="false" customHeight="false" outlineLevel="0" collapsed="false">
      <c r="A1266" s="737"/>
      <c r="B1266" s="737"/>
      <c r="C1266" s="737"/>
      <c r="D1266" s="737"/>
      <c r="E1266" s="783"/>
      <c r="F1266" s="767"/>
      <c r="G1266" s="770"/>
      <c r="H1266" s="770"/>
      <c r="I1266" s="779"/>
      <c r="J1266" s="737"/>
      <c r="K1266" s="770"/>
      <c r="L1266" s="770"/>
      <c r="M1266" s="768"/>
    </row>
    <row r="1267" s="460" customFormat="true" ht="15" hidden="false" customHeight="false" outlineLevel="0" collapsed="false">
      <c r="A1267" s="737"/>
      <c r="B1267" s="737"/>
      <c r="C1267" s="737"/>
      <c r="D1267" s="737"/>
      <c r="E1267" s="767"/>
      <c r="F1267" s="767"/>
      <c r="G1267" s="779"/>
      <c r="H1267" s="782"/>
      <c r="I1267" s="779"/>
      <c r="J1267" s="769"/>
      <c r="K1267" s="770"/>
      <c r="L1267" s="770"/>
      <c r="M1267" s="768"/>
    </row>
    <row r="1268" s="460" customFormat="true" ht="15" hidden="false" customHeight="false" outlineLevel="0" collapsed="false">
      <c r="A1268" s="737"/>
      <c r="B1268" s="737"/>
      <c r="C1268" s="737"/>
      <c r="D1268" s="737"/>
      <c r="E1268" s="767"/>
      <c r="F1268" s="767"/>
      <c r="G1268" s="770"/>
      <c r="H1268" s="770"/>
      <c r="I1268" s="779"/>
      <c r="J1268" s="769"/>
      <c r="K1268" s="770"/>
      <c r="L1268" s="770"/>
      <c r="M1268" s="768"/>
    </row>
    <row r="1269" s="460" customFormat="true" ht="15" hidden="false" customHeight="false" outlineLevel="0" collapsed="false">
      <c r="A1269" s="737"/>
      <c r="B1269" s="737"/>
      <c r="C1269" s="737"/>
      <c r="D1269" s="737"/>
      <c r="E1269" s="767"/>
      <c r="F1269" s="767"/>
      <c r="G1269" s="779"/>
      <c r="H1269" s="779"/>
      <c r="I1269" s="782"/>
      <c r="J1269" s="769"/>
      <c r="K1269" s="770"/>
      <c r="L1269" s="770"/>
      <c r="M1269" s="768"/>
    </row>
    <row r="1270" s="460" customFormat="true" ht="15" hidden="false" customHeight="false" outlineLevel="0" collapsed="false">
      <c r="A1270" s="737"/>
      <c r="B1270" s="737"/>
      <c r="C1270" s="737"/>
      <c r="D1270" s="737"/>
      <c r="E1270" s="767"/>
      <c r="F1270" s="767"/>
      <c r="G1270" s="737"/>
      <c r="H1270" s="737"/>
      <c r="I1270" s="779"/>
      <c r="J1270" s="769"/>
      <c r="K1270" s="770"/>
      <c r="L1270" s="770"/>
      <c r="M1270" s="768"/>
    </row>
    <row r="1271" s="460" customFormat="true" ht="15" hidden="false" customHeight="false" outlineLevel="0" collapsed="false">
      <c r="A1271" s="737"/>
      <c r="B1271" s="791"/>
      <c r="C1271" s="737"/>
      <c r="D1271" s="737"/>
      <c r="E1271" s="767"/>
      <c r="F1271" s="767"/>
      <c r="G1271" s="737"/>
      <c r="H1271" s="737"/>
      <c r="I1271" s="779"/>
      <c r="J1271" s="737"/>
      <c r="K1271" s="768"/>
      <c r="L1271" s="768"/>
      <c r="M1271" s="768"/>
    </row>
    <row r="1272" s="460" customFormat="true" ht="15" hidden="false" customHeight="false" outlineLevel="0" collapsed="false">
      <c r="A1272" s="737"/>
      <c r="B1272" s="737"/>
      <c r="C1272" s="737"/>
      <c r="D1272" s="737"/>
      <c r="E1272" s="767"/>
      <c r="F1272" s="767"/>
      <c r="G1272" s="737"/>
      <c r="H1272" s="737"/>
      <c r="I1272" s="737"/>
      <c r="J1272" s="737"/>
      <c r="K1272" s="737"/>
      <c r="L1272" s="737"/>
      <c r="M1272" s="737"/>
    </row>
    <row r="1273" s="460" customFormat="true" ht="15" hidden="false" customHeight="false" outlineLevel="0" collapsed="false">
      <c r="A1273" s="737"/>
      <c r="B1273" s="737"/>
      <c r="C1273" s="737"/>
      <c r="D1273" s="737"/>
      <c r="E1273" s="767"/>
      <c r="F1273" s="767"/>
      <c r="G1273" s="779"/>
      <c r="H1273" s="782"/>
      <c r="I1273" s="737"/>
      <c r="J1273" s="737"/>
      <c r="K1273" s="737"/>
      <c r="L1273" s="737"/>
      <c r="M1273" s="768"/>
    </row>
    <row r="1274" s="460" customFormat="true" ht="15" hidden="false" customHeight="false" outlineLevel="0" collapsed="false">
      <c r="A1274" s="737"/>
      <c r="B1274" s="737"/>
      <c r="C1274" s="737"/>
      <c r="D1274" s="737"/>
      <c r="E1274" s="767"/>
      <c r="F1274" s="767"/>
      <c r="G1274" s="770"/>
      <c r="H1274" s="770"/>
      <c r="I1274" s="770"/>
      <c r="J1274" s="770"/>
      <c r="K1274" s="768"/>
      <c r="L1274" s="737"/>
      <c r="M1274" s="768"/>
    </row>
    <row r="1275" s="460" customFormat="true" ht="15" hidden="false" customHeight="false" outlineLevel="0" collapsed="false">
      <c r="A1275" s="737"/>
      <c r="B1275" s="737"/>
      <c r="C1275" s="737"/>
      <c r="D1275" s="737"/>
      <c r="E1275" s="767"/>
      <c r="F1275" s="767"/>
      <c r="G1275" s="779"/>
      <c r="H1275" s="779"/>
      <c r="I1275" s="779"/>
      <c r="J1275" s="737"/>
      <c r="K1275" s="770"/>
      <c r="L1275" s="770"/>
      <c r="M1275" s="769"/>
    </row>
    <row r="1276" s="460" customFormat="true" ht="15" hidden="false" customHeight="false" outlineLevel="0" collapsed="false">
      <c r="A1276" s="737"/>
      <c r="B1276" s="737"/>
      <c r="C1276" s="737"/>
      <c r="D1276" s="737"/>
      <c r="E1276" s="767"/>
      <c r="F1276" s="767"/>
      <c r="G1276" s="737"/>
      <c r="H1276" s="737"/>
      <c r="I1276" s="779"/>
      <c r="J1276" s="737"/>
      <c r="K1276" s="770"/>
      <c r="L1276" s="770"/>
      <c r="M1276" s="768"/>
    </row>
    <row r="1277" s="460" customFormat="true" ht="15" hidden="false" customHeight="false" outlineLevel="0" collapsed="false">
      <c r="A1277" s="737"/>
      <c r="B1277" s="737"/>
      <c r="C1277" s="737"/>
      <c r="D1277" s="737"/>
      <c r="E1277" s="783"/>
      <c r="F1277" s="767"/>
      <c r="G1277" s="737"/>
      <c r="H1277" s="737"/>
      <c r="I1277" s="779"/>
      <c r="J1277" s="737"/>
      <c r="K1277" s="770"/>
      <c r="L1277" s="770"/>
      <c r="M1277" s="768"/>
    </row>
    <row r="1278" s="460" customFormat="true" ht="15" hidden="false" customHeight="false" outlineLevel="0" collapsed="false">
      <c r="A1278" s="737"/>
      <c r="B1278" s="737"/>
      <c r="C1278" s="737"/>
      <c r="D1278" s="737"/>
      <c r="E1278" s="783"/>
      <c r="F1278" s="767"/>
      <c r="G1278" s="770"/>
      <c r="H1278" s="770"/>
      <c r="I1278" s="779"/>
      <c r="J1278" s="737"/>
      <c r="K1278" s="770"/>
      <c r="L1278" s="770"/>
      <c r="M1278" s="768"/>
    </row>
    <row r="1279" s="460" customFormat="true" ht="15" hidden="false" customHeight="false" outlineLevel="0" collapsed="false">
      <c r="A1279" s="737"/>
      <c r="B1279" s="737"/>
      <c r="C1279" s="737"/>
      <c r="D1279" s="737"/>
      <c r="E1279" s="767"/>
      <c r="F1279" s="767"/>
      <c r="G1279" s="779"/>
      <c r="H1279" s="782"/>
      <c r="I1279" s="779"/>
      <c r="J1279" s="769"/>
      <c r="K1279" s="770"/>
      <c r="L1279" s="770"/>
      <c r="M1279" s="768"/>
    </row>
    <row r="1280" s="460" customFormat="true" ht="15" hidden="false" customHeight="false" outlineLevel="0" collapsed="false">
      <c r="A1280" s="737"/>
      <c r="B1280" s="737"/>
      <c r="C1280" s="737"/>
      <c r="D1280" s="737"/>
      <c r="E1280" s="767"/>
      <c r="F1280" s="767"/>
      <c r="G1280" s="770"/>
      <c r="H1280" s="770"/>
      <c r="I1280" s="779"/>
      <c r="J1280" s="769"/>
      <c r="K1280" s="770"/>
      <c r="L1280" s="770"/>
      <c r="M1280" s="768"/>
    </row>
    <row r="1281" s="460" customFormat="true" ht="15" hidden="false" customHeight="false" outlineLevel="0" collapsed="false">
      <c r="A1281" s="737"/>
      <c r="B1281" s="737"/>
      <c r="C1281" s="737"/>
      <c r="D1281" s="737"/>
      <c r="E1281" s="767"/>
      <c r="F1281" s="767"/>
      <c r="G1281" s="779"/>
      <c r="H1281" s="779"/>
      <c r="I1281" s="782"/>
      <c r="J1281" s="769"/>
      <c r="K1281" s="770"/>
      <c r="L1281" s="770"/>
      <c r="M1281" s="768"/>
    </row>
    <row r="1282" s="460" customFormat="true" ht="15" hidden="false" customHeight="false" outlineLevel="0" collapsed="false">
      <c r="A1282" s="737"/>
      <c r="B1282" s="737"/>
      <c r="C1282" s="737"/>
      <c r="D1282" s="737"/>
      <c r="E1282" s="767"/>
      <c r="F1282" s="767"/>
      <c r="G1282" s="737"/>
      <c r="H1282" s="737"/>
      <c r="I1282" s="779"/>
      <c r="J1282" s="769"/>
      <c r="K1282" s="770"/>
      <c r="L1282" s="770"/>
      <c r="M1282" s="768"/>
    </row>
    <row r="1283" s="460" customFormat="true" ht="15" hidden="false" customHeight="false" outlineLevel="0" collapsed="false">
      <c r="A1283" s="737"/>
      <c r="B1283" s="791"/>
      <c r="C1283" s="737"/>
      <c r="D1283" s="737"/>
      <c r="E1283" s="767"/>
      <c r="F1283" s="767"/>
      <c r="G1283" s="737"/>
      <c r="H1283" s="737"/>
      <c r="I1283" s="779"/>
      <c r="J1283" s="737"/>
      <c r="K1283" s="768"/>
      <c r="L1283" s="768"/>
      <c r="M1283" s="768"/>
    </row>
    <row r="1284" s="460" customFormat="true" ht="15" hidden="false" customHeight="false" outlineLevel="0" collapsed="false">
      <c r="A1284" s="467"/>
      <c r="B1284" s="467"/>
      <c r="C1284" s="737"/>
      <c r="D1284" s="467"/>
      <c r="E1284" s="467"/>
      <c r="F1284" s="467"/>
      <c r="G1284" s="467"/>
      <c r="H1284" s="467"/>
      <c r="I1284" s="467"/>
      <c r="J1284" s="467"/>
      <c r="K1284" s="467"/>
      <c r="L1284" s="467"/>
      <c r="M1284" s="467"/>
    </row>
    <row r="1285" s="460" customFormat="true" ht="15" hidden="false" customHeight="false" outlineLevel="0" collapsed="false">
      <c r="A1285" s="737"/>
      <c r="B1285" s="737"/>
      <c r="C1285" s="737"/>
      <c r="D1285" s="737"/>
      <c r="E1285" s="767"/>
      <c r="F1285" s="767"/>
      <c r="G1285" s="737"/>
      <c r="H1285" s="737"/>
      <c r="I1285" s="737"/>
      <c r="J1285" s="737"/>
      <c r="K1285" s="737"/>
      <c r="L1285" s="737"/>
      <c r="M1285" s="737"/>
    </row>
    <row r="1286" s="460" customFormat="true" ht="15" hidden="false" customHeight="false" outlineLevel="0" collapsed="false">
      <c r="A1286" s="737"/>
      <c r="B1286" s="737"/>
      <c r="C1286" s="737"/>
      <c r="D1286" s="737"/>
      <c r="E1286" s="767"/>
      <c r="F1286" s="767"/>
      <c r="G1286" s="779"/>
      <c r="H1286" s="782"/>
      <c r="I1286" s="737"/>
      <c r="J1286" s="737"/>
      <c r="K1286" s="737"/>
      <c r="L1286" s="737"/>
      <c r="M1286" s="768"/>
    </row>
    <row r="1287" s="460" customFormat="true" ht="15" hidden="false" customHeight="false" outlineLevel="0" collapsed="false">
      <c r="A1287" s="737"/>
      <c r="B1287" s="737"/>
      <c r="C1287" s="737"/>
      <c r="D1287" s="737"/>
      <c r="E1287" s="767"/>
      <c r="F1287" s="767"/>
      <c r="G1287" s="770"/>
      <c r="H1287" s="770"/>
      <c r="I1287" s="770"/>
      <c r="J1287" s="770"/>
      <c r="K1287" s="768"/>
      <c r="L1287" s="737"/>
      <c r="M1287" s="768"/>
    </row>
    <row r="1288" s="460" customFormat="true" ht="15" hidden="false" customHeight="false" outlineLevel="0" collapsed="false">
      <c r="A1288" s="737"/>
      <c r="B1288" s="737"/>
      <c r="C1288" s="737"/>
      <c r="D1288" s="737"/>
      <c r="E1288" s="767"/>
      <c r="F1288" s="767"/>
      <c r="G1288" s="779"/>
      <c r="H1288" s="779"/>
      <c r="I1288" s="779"/>
      <c r="J1288" s="737"/>
      <c r="K1288" s="770"/>
      <c r="L1288" s="770"/>
      <c r="M1288" s="769"/>
    </row>
    <row r="1289" s="460" customFormat="true" ht="15" hidden="false" customHeight="false" outlineLevel="0" collapsed="false">
      <c r="A1289" s="737"/>
      <c r="B1289" s="737"/>
      <c r="C1289" s="737"/>
      <c r="D1289" s="737"/>
      <c r="E1289" s="767"/>
      <c r="F1289" s="767"/>
      <c r="G1289" s="737"/>
      <c r="H1289" s="737"/>
      <c r="I1289" s="779"/>
      <c r="J1289" s="737"/>
      <c r="K1289" s="770"/>
      <c r="L1289" s="770"/>
      <c r="M1289" s="768"/>
    </row>
    <row r="1290" s="460" customFormat="true" ht="15" hidden="false" customHeight="false" outlineLevel="0" collapsed="false">
      <c r="A1290" s="737"/>
      <c r="B1290" s="737"/>
      <c r="C1290" s="467"/>
      <c r="D1290" s="737"/>
      <c r="E1290" s="783"/>
      <c r="F1290" s="767"/>
      <c r="G1290" s="737"/>
      <c r="H1290" s="737"/>
      <c r="I1290" s="779"/>
      <c r="J1290" s="737"/>
      <c r="K1290" s="770"/>
      <c r="L1290" s="770"/>
      <c r="M1290" s="768"/>
    </row>
    <row r="1291" s="460" customFormat="true" ht="15" hidden="false" customHeight="false" outlineLevel="0" collapsed="false">
      <c r="A1291" s="737"/>
      <c r="B1291" s="737"/>
      <c r="C1291" s="737"/>
      <c r="D1291" s="737"/>
      <c r="E1291" s="783"/>
      <c r="F1291" s="767"/>
      <c r="G1291" s="770"/>
      <c r="H1291" s="770"/>
      <c r="I1291" s="779"/>
      <c r="J1291" s="737"/>
      <c r="K1291" s="770"/>
      <c r="L1291" s="770"/>
      <c r="M1291" s="768"/>
    </row>
    <row r="1292" s="460" customFormat="true" ht="15" hidden="false" customHeight="false" outlineLevel="0" collapsed="false">
      <c r="A1292" s="737"/>
      <c r="B1292" s="737"/>
      <c r="C1292" s="737"/>
      <c r="D1292" s="737"/>
      <c r="E1292" s="767"/>
      <c r="F1292" s="767"/>
      <c r="G1292" s="779"/>
      <c r="H1292" s="782"/>
      <c r="I1292" s="779"/>
      <c r="J1292" s="769"/>
      <c r="K1292" s="770"/>
      <c r="L1292" s="770"/>
      <c r="M1292" s="768"/>
    </row>
    <row r="1293" s="460" customFormat="true" ht="15" hidden="false" customHeight="false" outlineLevel="0" collapsed="false">
      <c r="A1293" s="737"/>
      <c r="B1293" s="737"/>
      <c r="C1293" s="737"/>
      <c r="D1293" s="737"/>
      <c r="E1293" s="767"/>
      <c r="F1293" s="767"/>
      <c r="G1293" s="770"/>
      <c r="H1293" s="770"/>
      <c r="I1293" s="779"/>
      <c r="J1293" s="769"/>
      <c r="K1293" s="770"/>
      <c r="L1293" s="770"/>
      <c r="M1293" s="768"/>
    </row>
    <row r="1294" s="460" customFormat="true" ht="15" hidden="false" customHeight="false" outlineLevel="0" collapsed="false">
      <c r="A1294" s="737"/>
      <c r="B1294" s="737"/>
      <c r="C1294" s="737"/>
      <c r="D1294" s="737"/>
      <c r="E1294" s="767"/>
      <c r="F1294" s="767"/>
      <c r="G1294" s="779"/>
      <c r="H1294" s="779"/>
      <c r="I1294" s="782"/>
      <c r="J1294" s="769"/>
      <c r="K1294" s="770"/>
      <c r="L1294" s="770"/>
      <c r="M1294" s="768"/>
    </row>
    <row r="1295" s="460" customFormat="true" ht="15" hidden="false" customHeight="false" outlineLevel="0" collapsed="false">
      <c r="A1295" s="737"/>
      <c r="B1295" s="737"/>
      <c r="C1295" s="737"/>
      <c r="D1295" s="737"/>
      <c r="E1295" s="767"/>
      <c r="F1295" s="767"/>
      <c r="G1295" s="737"/>
      <c r="H1295" s="737"/>
      <c r="I1295" s="779"/>
      <c r="J1295" s="769"/>
      <c r="K1295" s="770"/>
      <c r="L1295" s="770"/>
      <c r="M1295" s="768"/>
    </row>
    <row r="1296" s="460" customFormat="true" ht="15" hidden="false" customHeight="false" outlineLevel="0" collapsed="false">
      <c r="A1296" s="737"/>
      <c r="B1296" s="791"/>
      <c r="C1296" s="737"/>
      <c r="D1296" s="737"/>
      <c r="E1296" s="767"/>
      <c r="F1296" s="767"/>
      <c r="G1296" s="737"/>
      <c r="H1296" s="737"/>
      <c r="I1296" s="779"/>
      <c r="J1296" s="737"/>
      <c r="K1296" s="768"/>
      <c r="L1296" s="768"/>
      <c r="M1296" s="768"/>
    </row>
    <row r="1297" s="460" customFormat="true" ht="15" hidden="false" customHeight="false" outlineLevel="0" collapsed="false">
      <c r="A1297" s="737"/>
      <c r="B1297" s="737"/>
      <c r="C1297" s="737"/>
      <c r="D1297" s="737"/>
      <c r="E1297" s="767"/>
      <c r="F1297" s="767"/>
      <c r="G1297" s="737"/>
      <c r="H1297" s="737"/>
      <c r="I1297" s="737"/>
      <c r="J1297" s="737"/>
      <c r="K1297" s="737"/>
      <c r="L1297" s="737"/>
      <c r="M1297" s="737"/>
    </row>
    <row r="1298" s="460" customFormat="true" ht="15" hidden="false" customHeight="false" outlineLevel="0" collapsed="false">
      <c r="A1298" s="737"/>
      <c r="B1298" s="737"/>
      <c r="C1298" s="737"/>
      <c r="D1298" s="737"/>
      <c r="E1298" s="767"/>
      <c r="F1298" s="767"/>
      <c r="G1298" s="779"/>
      <c r="H1298" s="782"/>
      <c r="I1298" s="737"/>
      <c r="J1298" s="737"/>
      <c r="K1298" s="737"/>
      <c r="L1298" s="737"/>
      <c r="M1298" s="768"/>
    </row>
    <row r="1299" s="460" customFormat="true" ht="15" hidden="false" customHeight="false" outlineLevel="0" collapsed="false">
      <c r="A1299" s="737"/>
      <c r="B1299" s="737"/>
      <c r="C1299" s="737"/>
      <c r="D1299" s="737"/>
      <c r="E1299" s="767"/>
      <c r="F1299" s="767"/>
      <c r="G1299" s="770"/>
      <c r="H1299" s="770"/>
      <c r="I1299" s="770"/>
      <c r="J1299" s="770"/>
      <c r="K1299" s="768"/>
      <c r="L1299" s="737"/>
      <c r="M1299" s="768"/>
    </row>
    <row r="1300" s="460" customFormat="true" ht="15" hidden="false" customHeight="false" outlineLevel="0" collapsed="false">
      <c r="A1300" s="737"/>
      <c r="B1300" s="737"/>
      <c r="C1300" s="737"/>
      <c r="D1300" s="737"/>
      <c r="E1300" s="767"/>
      <c r="F1300" s="767"/>
      <c r="G1300" s="779"/>
      <c r="H1300" s="779"/>
      <c r="I1300" s="779"/>
      <c r="J1300" s="737"/>
      <c r="K1300" s="770"/>
      <c r="L1300" s="770"/>
      <c r="M1300" s="769"/>
    </row>
    <row r="1301" s="460" customFormat="true" ht="15" hidden="false" customHeight="false" outlineLevel="0" collapsed="false">
      <c r="A1301" s="737"/>
      <c r="B1301" s="737"/>
      <c r="C1301" s="737"/>
      <c r="D1301" s="737"/>
      <c r="E1301" s="767"/>
      <c r="F1301" s="767"/>
      <c r="G1301" s="737"/>
      <c r="H1301" s="737"/>
      <c r="I1301" s="779"/>
      <c r="J1301" s="737"/>
      <c r="K1301" s="770"/>
      <c r="L1301" s="770"/>
      <c r="M1301" s="768"/>
    </row>
    <row r="1302" s="460" customFormat="true" ht="15" hidden="false" customHeight="false" outlineLevel="0" collapsed="false">
      <c r="A1302" s="737"/>
      <c r="B1302" s="737"/>
      <c r="C1302" s="737"/>
      <c r="D1302" s="737"/>
      <c r="E1302" s="783"/>
      <c r="F1302" s="767"/>
      <c r="G1302" s="737"/>
      <c r="H1302" s="737"/>
      <c r="I1302" s="779"/>
      <c r="J1302" s="737"/>
      <c r="K1302" s="770"/>
      <c r="L1302" s="770"/>
      <c r="M1302" s="768"/>
    </row>
    <row r="1303" s="460" customFormat="true" ht="15" hidden="false" customHeight="false" outlineLevel="0" collapsed="false">
      <c r="A1303" s="737"/>
      <c r="B1303" s="737"/>
      <c r="C1303" s="737"/>
      <c r="D1303" s="737"/>
      <c r="E1303" s="783"/>
      <c r="F1303" s="767"/>
      <c r="G1303" s="770"/>
      <c r="H1303" s="770"/>
      <c r="I1303" s="779"/>
      <c r="J1303" s="737"/>
      <c r="K1303" s="770"/>
      <c r="L1303" s="770"/>
      <c r="M1303" s="768"/>
    </row>
    <row r="1304" s="460" customFormat="true" ht="15" hidden="false" customHeight="false" outlineLevel="0" collapsed="false">
      <c r="A1304" s="737"/>
      <c r="B1304" s="737"/>
      <c r="C1304" s="737"/>
      <c r="D1304" s="737"/>
      <c r="E1304" s="767"/>
      <c r="F1304" s="767"/>
      <c r="G1304" s="779"/>
      <c r="H1304" s="782"/>
      <c r="I1304" s="779"/>
      <c r="J1304" s="769"/>
      <c r="K1304" s="770"/>
      <c r="L1304" s="770"/>
      <c r="M1304" s="768"/>
    </row>
    <row r="1305" s="460" customFormat="true" ht="15" hidden="false" customHeight="false" outlineLevel="0" collapsed="false">
      <c r="A1305" s="737"/>
      <c r="B1305" s="737"/>
      <c r="C1305" s="737"/>
      <c r="D1305" s="737"/>
      <c r="E1305" s="767"/>
      <c r="F1305" s="767"/>
      <c r="G1305" s="770"/>
      <c r="H1305" s="770"/>
      <c r="I1305" s="779"/>
      <c r="J1305" s="769"/>
      <c r="K1305" s="770"/>
      <c r="L1305" s="770"/>
      <c r="M1305" s="768"/>
    </row>
    <row r="1306" s="460" customFormat="true" ht="15" hidden="false" customHeight="false" outlineLevel="0" collapsed="false">
      <c r="A1306" s="737"/>
      <c r="B1306" s="737"/>
      <c r="C1306" s="737"/>
      <c r="D1306" s="737"/>
      <c r="E1306" s="767"/>
      <c r="F1306" s="767"/>
      <c r="G1306" s="779"/>
      <c r="H1306" s="779"/>
      <c r="I1306" s="782"/>
      <c r="J1306" s="769"/>
      <c r="K1306" s="770"/>
      <c r="L1306" s="770"/>
      <c r="M1306" s="768"/>
    </row>
    <row r="1307" s="460" customFormat="true" ht="15" hidden="false" customHeight="false" outlineLevel="0" collapsed="false">
      <c r="A1307" s="737"/>
      <c r="B1307" s="737"/>
      <c r="C1307" s="737"/>
      <c r="D1307" s="737"/>
      <c r="E1307" s="767"/>
      <c r="F1307" s="767"/>
      <c r="G1307" s="737"/>
      <c r="H1307" s="737"/>
      <c r="I1307" s="779"/>
      <c r="J1307" s="769"/>
      <c r="K1307" s="770"/>
      <c r="L1307" s="770"/>
      <c r="M1307" s="768"/>
    </row>
    <row r="1308" s="460" customFormat="true" ht="15" hidden="false" customHeight="false" outlineLevel="0" collapsed="false">
      <c r="A1308" s="737"/>
      <c r="B1308" s="791"/>
      <c r="C1308" s="737"/>
      <c r="D1308" s="737"/>
      <c r="E1308" s="767"/>
      <c r="F1308" s="767"/>
      <c r="G1308" s="737"/>
      <c r="H1308" s="737"/>
      <c r="I1308" s="779"/>
      <c r="J1308" s="737"/>
      <c r="K1308" s="768"/>
      <c r="L1308" s="768"/>
      <c r="M1308" s="768"/>
    </row>
    <row r="1309" s="460" customFormat="true" ht="15" hidden="false" customHeight="false" outlineLevel="0" collapsed="false">
      <c r="A1309" s="737"/>
      <c r="B1309" s="737"/>
      <c r="C1309" s="737"/>
      <c r="D1309" s="737"/>
      <c r="E1309" s="767"/>
      <c r="F1309" s="767"/>
      <c r="G1309" s="737"/>
      <c r="H1309" s="737"/>
      <c r="I1309" s="737"/>
      <c r="J1309" s="737"/>
      <c r="K1309" s="737"/>
      <c r="L1309" s="737"/>
      <c r="M1309" s="737"/>
    </row>
    <row r="1310" s="460" customFormat="true" ht="15" hidden="false" customHeight="false" outlineLevel="0" collapsed="false">
      <c r="A1310" s="737"/>
      <c r="B1310" s="737"/>
      <c r="C1310" s="737"/>
      <c r="D1310" s="737"/>
      <c r="E1310" s="767"/>
      <c r="F1310" s="767"/>
      <c r="G1310" s="779"/>
      <c r="H1310" s="782"/>
      <c r="I1310" s="737"/>
      <c r="J1310" s="737"/>
      <c r="K1310" s="737"/>
      <c r="L1310" s="737"/>
      <c r="M1310" s="768"/>
    </row>
    <row r="1311" s="460" customFormat="true" ht="15" hidden="false" customHeight="false" outlineLevel="0" collapsed="false">
      <c r="A1311" s="737"/>
      <c r="B1311" s="737"/>
      <c r="C1311" s="737"/>
      <c r="D1311" s="737"/>
      <c r="E1311" s="767"/>
      <c r="F1311" s="767"/>
      <c r="G1311" s="770"/>
      <c r="H1311" s="770"/>
      <c r="I1311" s="770"/>
      <c r="J1311" s="770"/>
      <c r="K1311" s="768"/>
      <c r="L1311" s="737"/>
      <c r="M1311" s="768"/>
    </row>
    <row r="1312" s="460" customFormat="true" ht="15" hidden="false" customHeight="false" outlineLevel="0" collapsed="false">
      <c r="A1312" s="737"/>
      <c r="B1312" s="737"/>
      <c r="C1312" s="737"/>
      <c r="D1312" s="737"/>
      <c r="E1312" s="767"/>
      <c r="F1312" s="767"/>
      <c r="G1312" s="779"/>
      <c r="H1312" s="779"/>
      <c r="I1312" s="779"/>
      <c r="J1312" s="737"/>
      <c r="K1312" s="770"/>
      <c r="L1312" s="770"/>
      <c r="M1312" s="769"/>
    </row>
    <row r="1313" s="460" customFormat="true" ht="15" hidden="false" customHeight="false" outlineLevel="0" collapsed="false">
      <c r="A1313" s="737"/>
      <c r="B1313" s="737"/>
      <c r="C1313" s="737"/>
      <c r="D1313" s="737"/>
      <c r="E1313" s="767"/>
      <c r="F1313" s="767"/>
      <c r="G1313" s="737"/>
      <c r="H1313" s="737"/>
      <c r="I1313" s="779"/>
      <c r="J1313" s="737"/>
      <c r="K1313" s="770"/>
      <c r="L1313" s="770"/>
      <c r="M1313" s="768"/>
    </row>
    <row r="1314" s="460" customFormat="true" ht="15" hidden="false" customHeight="false" outlineLevel="0" collapsed="false">
      <c r="A1314" s="737"/>
      <c r="B1314" s="737"/>
      <c r="C1314" s="737"/>
      <c r="D1314" s="737"/>
      <c r="E1314" s="783"/>
      <c r="F1314" s="767"/>
      <c r="G1314" s="737"/>
      <c r="H1314" s="737"/>
      <c r="I1314" s="779"/>
      <c r="J1314" s="737"/>
      <c r="K1314" s="770"/>
      <c r="L1314" s="770"/>
      <c r="M1314" s="768"/>
    </row>
    <row r="1315" s="460" customFormat="true" ht="15" hidden="false" customHeight="false" outlineLevel="0" collapsed="false">
      <c r="A1315" s="737"/>
      <c r="B1315" s="737"/>
      <c r="C1315" s="737"/>
      <c r="D1315" s="737"/>
      <c r="E1315" s="783"/>
      <c r="F1315" s="767"/>
      <c r="G1315" s="770"/>
      <c r="H1315" s="770"/>
      <c r="I1315" s="779"/>
      <c r="J1315" s="737"/>
      <c r="K1315" s="770"/>
      <c r="L1315" s="770"/>
      <c r="M1315" s="768"/>
    </row>
    <row r="1316" s="460" customFormat="true" ht="15" hidden="false" customHeight="false" outlineLevel="0" collapsed="false">
      <c r="A1316" s="737"/>
      <c r="B1316" s="737"/>
      <c r="C1316" s="737"/>
      <c r="D1316" s="737"/>
      <c r="E1316" s="767"/>
      <c r="F1316" s="767"/>
      <c r="G1316" s="779"/>
      <c r="H1316" s="782"/>
      <c r="I1316" s="779"/>
      <c r="J1316" s="769"/>
      <c r="K1316" s="770"/>
      <c r="L1316" s="770"/>
      <c r="M1316" s="768"/>
    </row>
    <row r="1317" s="460" customFormat="true" ht="15" hidden="false" customHeight="false" outlineLevel="0" collapsed="false">
      <c r="A1317" s="467"/>
      <c r="B1317" s="467"/>
      <c r="C1317" s="737"/>
      <c r="D1317" s="467"/>
      <c r="E1317" s="467"/>
      <c r="F1317" s="467"/>
      <c r="G1317" s="467"/>
      <c r="H1317" s="467"/>
      <c r="I1317" s="467"/>
      <c r="J1317" s="467"/>
      <c r="K1317" s="467"/>
      <c r="L1317" s="467"/>
      <c r="M1317" s="467"/>
    </row>
    <row r="1318" s="460" customFormat="true" ht="15" hidden="false" customHeight="false" outlineLevel="0" collapsed="false">
      <c r="A1318" s="737"/>
      <c r="B1318" s="737"/>
      <c r="C1318" s="737"/>
      <c r="D1318" s="737"/>
      <c r="E1318" s="767"/>
      <c r="F1318" s="767"/>
      <c r="G1318" s="770"/>
      <c r="H1318" s="770"/>
      <c r="I1318" s="779"/>
      <c r="J1318" s="769"/>
      <c r="K1318" s="770"/>
      <c r="L1318" s="770"/>
      <c r="M1318" s="768"/>
    </row>
    <row r="1319" s="460" customFormat="true" ht="15" hidden="false" customHeight="false" outlineLevel="0" collapsed="false">
      <c r="A1319" s="737"/>
      <c r="B1319" s="737"/>
      <c r="C1319" s="737"/>
      <c r="D1319" s="737"/>
      <c r="E1319" s="767"/>
      <c r="F1319" s="767"/>
      <c r="G1319" s="779"/>
      <c r="H1319" s="779"/>
      <c r="I1319" s="782"/>
      <c r="J1319" s="769"/>
      <c r="K1319" s="770"/>
      <c r="L1319" s="770"/>
      <c r="M1319" s="768"/>
    </row>
    <row r="1320" s="460" customFormat="true" ht="15" hidden="false" customHeight="false" outlineLevel="0" collapsed="false">
      <c r="A1320" s="737"/>
      <c r="B1320" s="737"/>
      <c r="C1320" s="737"/>
      <c r="D1320" s="737"/>
      <c r="E1320" s="767"/>
      <c r="F1320" s="767"/>
      <c r="G1320" s="737"/>
      <c r="H1320" s="737"/>
      <c r="I1320" s="779"/>
      <c r="J1320" s="769"/>
      <c r="K1320" s="770"/>
      <c r="L1320" s="770"/>
      <c r="M1320" s="768"/>
    </row>
    <row r="1321" s="460" customFormat="true" ht="15" hidden="false" customHeight="false" outlineLevel="0" collapsed="false">
      <c r="A1321" s="737"/>
      <c r="B1321" s="791"/>
      <c r="C1321" s="737"/>
      <c r="D1321" s="737"/>
      <c r="E1321" s="767"/>
      <c r="F1321" s="767"/>
      <c r="G1321" s="737"/>
      <c r="H1321" s="737"/>
      <c r="I1321" s="779"/>
      <c r="J1321" s="737"/>
      <c r="K1321" s="768"/>
      <c r="L1321" s="768"/>
      <c r="M1321" s="768"/>
    </row>
    <row r="1322" s="460" customFormat="true" ht="15" hidden="false" customHeight="false" outlineLevel="0" collapsed="false">
      <c r="A1322" s="737"/>
      <c r="B1322" s="737"/>
      <c r="C1322" s="737"/>
      <c r="D1322" s="737"/>
      <c r="E1322" s="767"/>
      <c r="F1322" s="767"/>
      <c r="G1322" s="737"/>
      <c r="H1322" s="737"/>
      <c r="I1322" s="737"/>
      <c r="J1322" s="737"/>
      <c r="K1322" s="737"/>
      <c r="L1322" s="737"/>
      <c r="M1322" s="737"/>
    </row>
    <row r="1323" s="460" customFormat="true" ht="15" hidden="false" customHeight="false" outlineLevel="0" collapsed="false">
      <c r="A1323" s="737"/>
      <c r="B1323" s="737"/>
      <c r="C1323" s="737"/>
      <c r="D1323" s="737"/>
      <c r="E1323" s="767"/>
      <c r="F1323" s="767"/>
      <c r="G1323" s="779"/>
      <c r="H1323" s="782"/>
      <c r="I1323" s="737"/>
      <c r="J1323" s="737"/>
      <c r="K1323" s="737"/>
      <c r="L1323" s="737"/>
      <c r="M1323" s="768"/>
    </row>
    <row r="1324" s="460" customFormat="true" ht="15" hidden="false" customHeight="false" outlineLevel="0" collapsed="false">
      <c r="A1324" s="737"/>
      <c r="B1324" s="737"/>
      <c r="C1324" s="737"/>
      <c r="D1324" s="737"/>
      <c r="E1324" s="767"/>
      <c r="F1324" s="767"/>
      <c r="G1324" s="770"/>
      <c r="H1324" s="770"/>
      <c r="I1324" s="770"/>
      <c r="J1324" s="770"/>
      <c r="K1324" s="768"/>
      <c r="L1324" s="737"/>
      <c r="M1324" s="768"/>
    </row>
    <row r="1325" s="460" customFormat="true" ht="15" hidden="false" customHeight="false" outlineLevel="0" collapsed="false">
      <c r="A1325" s="737"/>
      <c r="B1325" s="737"/>
      <c r="C1325" s="467"/>
      <c r="D1325" s="737"/>
      <c r="E1325" s="767"/>
      <c r="F1325" s="767"/>
      <c r="G1325" s="779"/>
      <c r="H1325" s="779"/>
      <c r="I1325" s="779"/>
      <c r="J1325" s="737"/>
      <c r="K1325" s="770"/>
      <c r="L1325" s="770"/>
      <c r="M1325" s="769"/>
    </row>
    <row r="1326" s="460" customFormat="true" ht="15" hidden="false" customHeight="false" outlineLevel="0" collapsed="false">
      <c r="A1326" s="737"/>
      <c r="B1326" s="737"/>
      <c r="C1326" s="737"/>
      <c r="D1326" s="737"/>
      <c r="E1326" s="767"/>
      <c r="F1326" s="767"/>
      <c r="G1326" s="737"/>
      <c r="H1326" s="737"/>
      <c r="I1326" s="779"/>
      <c r="J1326" s="737"/>
      <c r="K1326" s="770"/>
      <c r="L1326" s="770"/>
      <c r="M1326" s="768"/>
    </row>
    <row r="1327" s="460" customFormat="true" ht="15" hidden="false" customHeight="false" outlineLevel="0" collapsed="false">
      <c r="A1327" s="737"/>
      <c r="B1327" s="737"/>
      <c r="C1327" s="737"/>
      <c r="D1327" s="737"/>
      <c r="E1327" s="783"/>
      <c r="F1327" s="767"/>
      <c r="G1327" s="737"/>
      <c r="H1327" s="737"/>
      <c r="I1327" s="779"/>
      <c r="J1327" s="737"/>
      <c r="K1327" s="770"/>
      <c r="L1327" s="770"/>
      <c r="M1327" s="768"/>
    </row>
    <row r="1328" s="460" customFormat="true" ht="15" hidden="false" customHeight="false" outlineLevel="0" collapsed="false">
      <c r="A1328" s="737"/>
      <c r="B1328" s="737"/>
      <c r="C1328" s="737"/>
      <c r="D1328" s="737"/>
      <c r="E1328" s="783"/>
      <c r="F1328" s="767"/>
      <c r="G1328" s="770"/>
      <c r="H1328" s="770"/>
      <c r="I1328" s="779"/>
      <c r="J1328" s="737"/>
      <c r="K1328" s="770"/>
      <c r="L1328" s="770"/>
      <c r="M1328" s="768"/>
    </row>
    <row r="1329" s="460" customFormat="true" ht="15" hidden="false" customHeight="false" outlineLevel="0" collapsed="false">
      <c r="A1329" s="737"/>
      <c r="B1329" s="737"/>
      <c r="C1329" s="737"/>
      <c r="D1329" s="737"/>
      <c r="E1329" s="767"/>
      <c r="F1329" s="767"/>
      <c r="G1329" s="779"/>
      <c r="H1329" s="782"/>
      <c r="I1329" s="779"/>
      <c r="J1329" s="769"/>
      <c r="K1329" s="770"/>
      <c r="L1329" s="770"/>
      <c r="M1329" s="768"/>
    </row>
    <row r="1330" s="460" customFormat="true" ht="15" hidden="false" customHeight="false" outlineLevel="0" collapsed="false">
      <c r="A1330" s="737"/>
      <c r="B1330" s="737"/>
      <c r="C1330" s="737"/>
      <c r="D1330" s="737"/>
      <c r="E1330" s="767"/>
      <c r="F1330" s="767"/>
      <c r="G1330" s="770"/>
      <c r="H1330" s="770"/>
      <c r="I1330" s="779"/>
      <c r="J1330" s="769"/>
      <c r="K1330" s="770"/>
      <c r="L1330" s="770"/>
      <c r="M1330" s="768"/>
    </row>
    <row r="1331" s="460" customFormat="true" ht="15" hidden="false" customHeight="false" outlineLevel="0" collapsed="false">
      <c r="A1331" s="737"/>
      <c r="B1331" s="737"/>
      <c r="C1331" s="737"/>
      <c r="D1331" s="737"/>
      <c r="E1331" s="767"/>
      <c r="F1331" s="767"/>
      <c r="G1331" s="779"/>
      <c r="H1331" s="779"/>
      <c r="I1331" s="782"/>
      <c r="J1331" s="769"/>
      <c r="K1331" s="770"/>
      <c r="L1331" s="770"/>
      <c r="M1331" s="768"/>
    </row>
    <row r="1332" s="460" customFormat="true" ht="15" hidden="false" customHeight="false" outlineLevel="0" collapsed="false">
      <c r="A1332" s="737"/>
      <c r="B1332" s="737"/>
      <c r="C1332" s="737"/>
      <c r="D1332" s="737"/>
      <c r="E1332" s="767"/>
      <c r="F1332" s="767"/>
      <c r="G1332" s="737"/>
      <c r="H1332" s="737"/>
      <c r="I1332" s="779"/>
      <c r="J1332" s="769"/>
      <c r="K1332" s="770"/>
      <c r="L1332" s="770"/>
      <c r="M1332" s="768"/>
    </row>
    <row r="1333" s="460" customFormat="true" ht="15" hidden="false" customHeight="false" outlineLevel="0" collapsed="false">
      <c r="A1333" s="737"/>
      <c r="B1333" s="791"/>
      <c r="C1333" s="737"/>
      <c r="D1333" s="737"/>
      <c r="E1333" s="767"/>
      <c r="F1333" s="767"/>
      <c r="G1333" s="737"/>
      <c r="H1333" s="737"/>
      <c r="I1333" s="779"/>
      <c r="J1333" s="737"/>
      <c r="K1333" s="768"/>
      <c r="L1333" s="768"/>
      <c r="M1333" s="768"/>
    </row>
    <row r="1334" s="460" customFormat="true" ht="15" hidden="false" customHeight="false" outlineLevel="0" collapsed="false">
      <c r="A1334" s="737"/>
      <c r="B1334" s="737"/>
      <c r="C1334" s="737"/>
      <c r="D1334" s="737"/>
      <c r="E1334" s="767"/>
      <c r="F1334" s="767"/>
      <c r="G1334" s="737"/>
      <c r="H1334" s="737"/>
      <c r="I1334" s="737"/>
      <c r="J1334" s="737"/>
      <c r="K1334" s="737"/>
      <c r="L1334" s="737"/>
      <c r="M1334" s="737"/>
    </row>
    <row r="1335" s="460" customFormat="true" ht="15" hidden="false" customHeight="false" outlineLevel="0" collapsed="false">
      <c r="A1335" s="737"/>
      <c r="B1335" s="737"/>
      <c r="C1335" s="737"/>
      <c r="D1335" s="737"/>
      <c r="E1335" s="767"/>
      <c r="F1335" s="767"/>
      <c r="G1335" s="779"/>
      <c r="H1335" s="782"/>
      <c r="I1335" s="737"/>
      <c r="J1335" s="737"/>
      <c r="K1335" s="737"/>
      <c r="L1335" s="737"/>
      <c r="M1335" s="768"/>
    </row>
    <row r="1336" s="460" customFormat="true" ht="15" hidden="false" customHeight="false" outlineLevel="0" collapsed="false">
      <c r="A1336" s="737"/>
      <c r="B1336" s="737"/>
      <c r="C1336" s="737"/>
      <c r="D1336" s="737"/>
      <c r="E1336" s="767"/>
      <c r="F1336" s="767"/>
      <c r="G1336" s="770"/>
      <c r="H1336" s="770"/>
      <c r="I1336" s="770"/>
      <c r="J1336" s="770"/>
      <c r="K1336" s="768"/>
      <c r="L1336" s="737"/>
      <c r="M1336" s="768"/>
    </row>
    <row r="1337" s="460" customFormat="true" ht="15" hidden="false" customHeight="false" outlineLevel="0" collapsed="false">
      <c r="A1337" s="737"/>
      <c r="B1337" s="737"/>
      <c r="C1337" s="737"/>
      <c r="D1337" s="737"/>
      <c r="E1337" s="767"/>
      <c r="F1337" s="767"/>
      <c r="G1337" s="779"/>
      <c r="H1337" s="779"/>
      <c r="I1337" s="779"/>
      <c r="J1337" s="737"/>
      <c r="K1337" s="770"/>
      <c r="L1337" s="770"/>
      <c r="M1337" s="769"/>
    </row>
    <row r="1338" s="460" customFormat="true" ht="15" hidden="false" customHeight="false" outlineLevel="0" collapsed="false">
      <c r="A1338" s="737"/>
      <c r="B1338" s="737"/>
      <c r="C1338" s="737"/>
      <c r="D1338" s="737"/>
      <c r="E1338" s="767"/>
      <c r="F1338" s="767"/>
      <c r="G1338" s="737"/>
      <c r="H1338" s="737"/>
      <c r="I1338" s="779"/>
      <c r="J1338" s="737"/>
      <c r="K1338" s="770"/>
      <c r="L1338" s="770"/>
      <c r="M1338" s="768"/>
    </row>
    <row r="1339" s="460" customFormat="true" ht="15" hidden="false" customHeight="false" outlineLevel="0" collapsed="false">
      <c r="A1339" s="737"/>
      <c r="B1339" s="737"/>
      <c r="C1339" s="737"/>
      <c r="D1339" s="737"/>
      <c r="E1339" s="783"/>
      <c r="F1339" s="767"/>
      <c r="G1339" s="737"/>
      <c r="H1339" s="737"/>
      <c r="I1339" s="779"/>
      <c r="J1339" s="737"/>
      <c r="K1339" s="770"/>
      <c r="L1339" s="770"/>
      <c r="M1339" s="768"/>
    </row>
    <row r="1340" s="460" customFormat="true" ht="15" hidden="false" customHeight="false" outlineLevel="0" collapsed="false">
      <c r="A1340" s="737"/>
      <c r="B1340" s="737"/>
      <c r="C1340" s="737"/>
      <c r="D1340" s="737"/>
      <c r="E1340" s="783"/>
      <c r="F1340" s="767"/>
      <c r="G1340" s="770"/>
      <c r="H1340" s="770"/>
      <c r="I1340" s="779"/>
      <c r="J1340" s="737"/>
      <c r="K1340" s="770"/>
      <c r="L1340" s="770"/>
      <c r="M1340" s="768"/>
    </row>
    <row r="1341" s="460" customFormat="true" ht="15" hidden="false" customHeight="false" outlineLevel="0" collapsed="false">
      <c r="A1341" s="737"/>
      <c r="B1341" s="737"/>
      <c r="C1341" s="737"/>
      <c r="D1341" s="737"/>
      <c r="E1341" s="767"/>
      <c r="F1341" s="767"/>
      <c r="G1341" s="779"/>
      <c r="H1341" s="782"/>
      <c r="I1341" s="779"/>
      <c r="J1341" s="769"/>
      <c r="K1341" s="770"/>
      <c r="L1341" s="770"/>
      <c r="M1341" s="768"/>
    </row>
    <row r="1342" s="460" customFormat="true" ht="15" hidden="false" customHeight="false" outlineLevel="0" collapsed="false">
      <c r="A1342" s="737"/>
      <c r="B1342" s="737"/>
      <c r="C1342" s="737"/>
      <c r="D1342" s="737"/>
      <c r="E1342" s="767"/>
      <c r="F1342" s="767"/>
      <c r="G1342" s="770"/>
      <c r="H1342" s="770"/>
      <c r="I1342" s="779"/>
      <c r="J1342" s="769"/>
      <c r="K1342" s="770"/>
      <c r="L1342" s="770"/>
      <c r="M1342" s="768"/>
    </row>
    <row r="1343" s="460" customFormat="true" ht="15" hidden="false" customHeight="false" outlineLevel="0" collapsed="false">
      <c r="A1343" s="737"/>
      <c r="B1343" s="737"/>
      <c r="C1343" s="737"/>
      <c r="D1343" s="737"/>
      <c r="E1343" s="784"/>
      <c r="F1343" s="767"/>
      <c r="G1343" s="779"/>
      <c r="H1343" s="779"/>
      <c r="I1343" s="782"/>
      <c r="J1343" s="769"/>
      <c r="K1343" s="770"/>
      <c r="L1343" s="770"/>
      <c r="M1343" s="768"/>
    </row>
    <row r="1344" s="460" customFormat="true" ht="15" hidden="false" customHeight="false" outlineLevel="0" collapsed="false">
      <c r="A1344" s="737"/>
      <c r="B1344" s="737"/>
      <c r="C1344" s="737"/>
      <c r="D1344" s="737"/>
      <c r="E1344" s="767"/>
      <c r="F1344" s="767"/>
      <c r="G1344" s="737"/>
      <c r="H1344" s="737"/>
      <c r="I1344" s="779"/>
      <c r="J1344" s="769"/>
      <c r="K1344" s="770"/>
      <c r="L1344" s="770"/>
      <c r="M1344" s="768"/>
    </row>
    <row r="1345" s="460" customFormat="true" ht="15" hidden="false" customHeight="false" outlineLevel="0" collapsed="false">
      <c r="A1345" s="737"/>
      <c r="B1345" s="791"/>
      <c r="C1345" s="737"/>
      <c r="D1345" s="737"/>
      <c r="E1345" s="767"/>
      <c r="F1345" s="767"/>
      <c r="G1345" s="737"/>
      <c r="H1345" s="737"/>
      <c r="I1345" s="779"/>
      <c r="J1345" s="737"/>
      <c r="K1345" s="768"/>
      <c r="L1345" s="768"/>
      <c r="M1345" s="768"/>
    </row>
    <row r="1346" s="460" customFormat="true" ht="15" hidden="false" customHeight="false" outlineLevel="0" collapsed="false">
      <c r="A1346" s="737"/>
      <c r="B1346" s="737"/>
      <c r="C1346" s="737"/>
      <c r="D1346" s="737"/>
      <c r="E1346" s="767"/>
      <c r="F1346" s="767"/>
      <c r="G1346" s="737"/>
      <c r="H1346" s="737"/>
      <c r="I1346" s="737"/>
      <c r="J1346" s="737"/>
      <c r="K1346" s="737"/>
      <c r="L1346" s="737"/>
      <c r="M1346" s="737"/>
    </row>
    <row r="1347" s="460" customFormat="true" ht="15" hidden="false" customHeight="false" outlineLevel="0" collapsed="false">
      <c r="A1347" s="737"/>
      <c r="B1347" s="737"/>
      <c r="C1347" s="737"/>
      <c r="D1347" s="737"/>
      <c r="E1347" s="767"/>
      <c r="F1347" s="767"/>
      <c r="G1347" s="779"/>
      <c r="H1347" s="782"/>
      <c r="I1347" s="737"/>
      <c r="J1347" s="737"/>
      <c r="K1347" s="737"/>
      <c r="L1347" s="737"/>
      <c r="M1347" s="768"/>
    </row>
    <row r="1348" s="460" customFormat="true" ht="15" hidden="false" customHeight="false" outlineLevel="0" collapsed="false">
      <c r="A1348" s="737"/>
      <c r="B1348" s="737"/>
      <c r="D1348" s="737"/>
      <c r="E1348" s="767"/>
      <c r="F1348" s="767"/>
      <c r="G1348" s="770"/>
      <c r="H1348" s="770"/>
      <c r="I1348" s="770"/>
      <c r="J1348" s="770"/>
      <c r="K1348" s="768"/>
      <c r="L1348" s="737"/>
      <c r="M1348" s="768"/>
    </row>
    <row r="1349" s="460" customFormat="true" ht="15" hidden="false" customHeight="false" outlineLevel="0" collapsed="false">
      <c r="A1349" s="737"/>
      <c r="B1349" s="737"/>
      <c r="D1349" s="737"/>
      <c r="E1349" s="767"/>
      <c r="F1349" s="767"/>
      <c r="G1349" s="779"/>
      <c r="H1349" s="779"/>
      <c r="I1349" s="779"/>
      <c r="J1349" s="737"/>
      <c r="K1349" s="770"/>
      <c r="L1349" s="770"/>
      <c r="M1349" s="769"/>
    </row>
    <row r="1350" s="460" customFormat="true" ht="15" hidden="false" customHeight="false" outlineLevel="0" collapsed="false">
      <c r="A1350" s="467"/>
      <c r="B1350" s="467"/>
      <c r="D1350" s="467"/>
      <c r="E1350" s="467"/>
      <c r="F1350" s="467"/>
      <c r="G1350" s="467"/>
      <c r="H1350" s="467"/>
      <c r="I1350" s="467"/>
      <c r="J1350" s="467"/>
      <c r="K1350" s="467"/>
      <c r="L1350" s="467"/>
      <c r="M1350" s="467"/>
    </row>
    <row r="1351" s="460" customFormat="true" ht="15" hidden="false" customHeight="false" outlineLevel="0" collapsed="false">
      <c r="A1351" s="737"/>
      <c r="B1351" s="737"/>
      <c r="D1351" s="737"/>
      <c r="E1351" s="767"/>
      <c r="F1351" s="767"/>
      <c r="G1351" s="737"/>
      <c r="H1351" s="737"/>
      <c r="I1351" s="779"/>
      <c r="J1351" s="737"/>
      <c r="K1351" s="770"/>
      <c r="L1351" s="770"/>
      <c r="M1351" s="768"/>
    </row>
    <row r="1352" s="460" customFormat="true" ht="15" hidden="false" customHeight="false" outlineLevel="0" collapsed="false">
      <c r="A1352" s="737"/>
      <c r="B1352" s="737"/>
      <c r="D1352" s="737"/>
      <c r="E1352" s="783"/>
      <c r="F1352" s="767"/>
      <c r="G1352" s="737"/>
      <c r="H1352" s="737"/>
      <c r="I1352" s="779"/>
      <c r="J1352" s="737"/>
      <c r="K1352" s="770"/>
      <c r="L1352" s="770"/>
      <c r="M1352" s="768"/>
    </row>
    <row r="1353" s="460" customFormat="true" ht="15" hidden="false" customHeight="false" outlineLevel="0" collapsed="false">
      <c r="A1353" s="737"/>
      <c r="B1353" s="737"/>
      <c r="D1353" s="737"/>
      <c r="E1353" s="783"/>
      <c r="F1353" s="767"/>
      <c r="G1353" s="770"/>
      <c r="H1353" s="770"/>
      <c r="I1353" s="779"/>
      <c r="J1353" s="737"/>
      <c r="K1353" s="770"/>
      <c r="L1353" s="770"/>
      <c r="M1353" s="768"/>
    </row>
    <row r="1354" s="460" customFormat="true" ht="15" hidden="false" customHeight="false" outlineLevel="0" collapsed="false">
      <c r="A1354" s="737"/>
      <c r="B1354" s="737"/>
      <c r="D1354" s="737"/>
      <c r="E1354" s="767"/>
      <c r="F1354" s="767"/>
      <c r="G1354" s="779"/>
      <c r="H1354" s="782"/>
      <c r="I1354" s="779"/>
      <c r="J1354" s="769"/>
      <c r="K1354" s="770"/>
      <c r="L1354" s="770"/>
      <c r="M1354" s="768"/>
    </row>
    <row r="1355" s="460" customFormat="true" ht="15" hidden="false" customHeight="false" outlineLevel="0" collapsed="false">
      <c r="A1355" s="737"/>
      <c r="B1355" s="737"/>
      <c r="D1355" s="737"/>
      <c r="E1355" s="767"/>
      <c r="F1355" s="767"/>
      <c r="G1355" s="770"/>
      <c r="H1355" s="770"/>
      <c r="I1355" s="779"/>
      <c r="J1355" s="769"/>
      <c r="K1355" s="770"/>
      <c r="L1355" s="770"/>
      <c r="M1355" s="768"/>
    </row>
    <row r="1356" s="460" customFormat="true" ht="15" hidden="false" customHeight="false" outlineLevel="0" collapsed="false">
      <c r="A1356" s="737"/>
      <c r="B1356" s="737"/>
      <c r="D1356" s="737"/>
      <c r="E1356" s="784"/>
      <c r="F1356" s="767"/>
      <c r="G1356" s="779"/>
      <c r="H1356" s="779"/>
      <c r="I1356" s="782"/>
      <c r="J1356" s="769"/>
      <c r="K1356" s="770"/>
      <c r="L1356" s="770"/>
      <c r="M1356" s="768"/>
    </row>
    <row r="3031" customFormat="false" ht="15.75" hidden="false" customHeight="true" outlineLevel="0" collapsed="false"/>
    <row r="3043" customFormat="false" ht="16.5" hidden="false" customHeight="true" outlineLevel="0" collapsed="false"/>
    <row r="3058" customFormat="false" ht="16.5" hidden="false" customHeight="true" outlineLevel="0" collapsed="false"/>
    <row r="3070" customFormat="false" ht="16.5" hidden="false" customHeight="true" outlineLevel="0" collapsed="false"/>
    <row r="3082" customFormat="false" ht="16.5" hidden="false" customHeight="true" outlineLevel="0" collapsed="false"/>
    <row r="3095" customFormat="false" ht="16.5" hidden="false" customHeight="true" outlineLevel="0" collapsed="false"/>
    <row r="3107" customFormat="false" ht="16.5" hidden="false" customHeight="true" outlineLevel="0" collapsed="false"/>
    <row r="3119" customFormat="false" ht="16.5" hidden="false" customHeight="true" outlineLevel="0" collapsed="false"/>
    <row r="3132" customFormat="false" ht="16.5" hidden="false" customHeight="true" outlineLevel="0" collapsed="false"/>
    <row r="3144" customFormat="false" ht="16.5" hidden="false" customHeight="true" outlineLevel="0" collapsed="false"/>
    <row r="3156" customFormat="false" ht="16.5" hidden="false" customHeight="true" outlineLevel="0" collapsed="false"/>
    <row r="3169" customFormat="false" ht="16.5" hidden="false" customHeight="true" outlineLevel="0" collapsed="false"/>
    <row r="3181" customFormat="false" ht="16.5" hidden="false" customHeight="true" outlineLevel="0" collapsed="false"/>
    <row r="3193" customFormat="false" ht="16.5" hidden="false" customHeight="true" outlineLevel="0" collapsed="false"/>
    <row r="3206" customFormat="false" ht="16.5" hidden="false" customHeight="true" outlineLevel="0" collapsed="false"/>
    <row r="3218" customFormat="false" ht="16.5" hidden="false" customHeight="true" outlineLevel="0" collapsed="false"/>
    <row r="3230" customFormat="false" ht="16.5" hidden="false" customHeight="true" outlineLevel="0" collapsed="false"/>
    <row r="3243" customFormat="false" ht="16.5" hidden="false" customHeight="true" outlineLevel="0" collapsed="false"/>
    <row r="3255" customFormat="false" ht="16.5" hidden="false" customHeight="true" outlineLevel="0" collapsed="false"/>
    <row r="3268" customFormat="false" ht="16.5" hidden="false" customHeight="true" outlineLevel="0" collapsed="false"/>
    <row r="3280" customFormat="false" ht="16.5" hidden="false" customHeight="true" outlineLevel="0" collapsed="false"/>
    <row r="3292" customFormat="false" ht="16.5" hidden="false" customHeight="true" outlineLevel="0" collapsed="false"/>
    <row r="3305" customFormat="false" ht="16.5" hidden="false" customHeight="true" outlineLevel="0" collapsed="false"/>
    <row r="3317" customFormat="false" ht="16.5" hidden="false" customHeight="true" outlineLevel="0" collapsed="false"/>
    <row r="3329" customFormat="false" ht="16.5" hidden="false" customHeight="true" outlineLevel="0" collapsed="false"/>
    <row r="3342" customFormat="false" ht="16.5" hidden="false" customHeight="true" outlineLevel="0" collapsed="false"/>
    <row r="3354" customFormat="false" ht="16.5" hidden="false" customHeight="true" outlineLevel="0" collapsed="false"/>
    <row r="3366" customFormat="false" ht="16.5" hidden="false" customHeight="true" outlineLevel="0" collapsed="false"/>
    <row r="3379" customFormat="false" ht="16.5" hidden="false" customHeight="true" outlineLevel="0" collapsed="false"/>
    <row r="3391" customFormat="false" ht="16.5" hidden="false" customHeight="true" outlineLevel="0" collapsed="false"/>
    <row r="3403" customFormat="false" ht="16.5" hidden="false" customHeight="true" outlineLevel="0" collapsed="false"/>
    <row r="3416" customFormat="false" ht="16.5" hidden="false" customHeight="true" outlineLevel="0" collapsed="false"/>
    <row r="3428" customFormat="false" ht="16.5" hidden="false" customHeight="true" outlineLevel="0" collapsed="false"/>
    <row r="3441" customFormat="false" ht="16.5" hidden="false" customHeight="true" outlineLevel="0" collapsed="false"/>
    <row r="3453" customFormat="false" ht="16.5" hidden="false" customHeight="true" outlineLevel="0" collapsed="false"/>
    <row r="3465" customFormat="false" ht="16.5" hidden="false" customHeight="true" outlineLevel="0" collapsed="false"/>
    <row r="3478" customFormat="false" ht="16.5" hidden="false" customHeight="true" outlineLevel="0" collapsed="false"/>
    <row r="3490" customFormat="false" ht="16.5" hidden="false" customHeight="true" outlineLevel="0" collapsed="false"/>
    <row r="3627" customFormat="false" ht="14.25" hidden="false" customHeight="false" outlineLevel="0" collapsed="false"/>
    <row r="3629" customFormat="false" ht="14.25" hidden="false" customHeight="false" outlineLevel="0" collapsed="false"/>
    <row r="3637" customFormat="false" ht="14.25" hidden="false" customHeight="false" outlineLevel="0" collapsed="false"/>
    <row r="3638" customFormat="false" ht="14.25" hidden="false" customHeight="false" outlineLevel="0" collapsed="false"/>
    <row r="3640" customFormat="false" ht="14.25" hidden="false" customHeight="false" outlineLevel="0" collapsed="false"/>
    <row r="3649" customFormat="false" ht="14.25" hidden="false" customHeight="false" outlineLevel="0" collapsed="false"/>
    <row r="3651"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2" customFormat="false" ht="14.25" hidden="false" customHeight="false" outlineLevel="0" collapsed="false"/>
    <row r="3670" customFormat="false" ht="14.25" hidden="false" customHeight="false" outlineLevel="0" collapsed="false"/>
    <row r="3671" customFormat="false" ht="14.25" hidden="false" customHeight="false" outlineLevel="0" collapsed="false"/>
    <row r="3673"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5"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6"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7"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9" customFormat="false" ht="14.25" hidden="false" customHeight="false" outlineLevel="0" collapsed="false"/>
    <row r="3727" customFormat="false" ht="14.25" hidden="false" customHeight="false" outlineLevel="0" collapsed="false"/>
    <row r="3728" customFormat="false" ht="14.25" hidden="false" customHeight="false" outlineLevel="0" collapsed="false"/>
    <row r="3730" customFormat="false" ht="14.25" hidden="false" customHeight="false" outlineLevel="0" collapsed="false"/>
    <row r="3738" customFormat="false" ht="14.25" hidden="false" customHeight="false" outlineLevel="0" collapsed="false"/>
    <row r="3739" customFormat="false" ht="14.25" hidden="false" customHeight="false" outlineLevel="0" collapsed="false"/>
    <row r="3741" customFormat="false" ht="14.25" hidden="false" customHeight="false" outlineLevel="0" collapsed="false"/>
    <row r="3749" customFormat="false" ht="14.25" hidden="false" customHeight="false" outlineLevel="0" collapsed="false"/>
    <row r="3750" customFormat="false" ht="14.25" hidden="false" customHeight="false" outlineLevel="0" collapsed="false"/>
    <row r="3753" customFormat="false" ht="14.25" hidden="false" customHeight="false" outlineLevel="0" collapsed="false"/>
    <row r="3761" customFormat="false" ht="14.25" hidden="false" customHeight="false" outlineLevel="0" collapsed="false"/>
    <row r="3762" customFormat="false" ht="14.25" hidden="false" customHeight="false" outlineLevel="0" collapsed="false"/>
    <row r="3764" customFormat="false" ht="14.25" hidden="false" customHeight="false" outlineLevel="0" collapsed="false"/>
    <row r="3772" customFormat="false" ht="14.25" hidden="false" customHeight="false" outlineLevel="0" collapsed="false"/>
    <row r="3773" customFormat="false" ht="14.25" hidden="false" customHeight="false" outlineLevel="0" collapsed="false"/>
    <row r="3775" customFormat="false" ht="14.25" hidden="false" customHeight="false" outlineLevel="0" collapsed="false"/>
    <row r="3783" customFormat="false" ht="14.25" hidden="false" customHeight="false" outlineLevel="0" collapsed="false"/>
    <row r="3786" customFormat="false" ht="14.25" hidden="false" customHeight="false" outlineLevel="0" collapsed="false"/>
    <row r="3788" customFormat="false" ht="14.25" hidden="false" customHeight="false" outlineLevel="0" collapsed="false"/>
    <row r="3796" customFormat="false" ht="14.25" hidden="false" customHeight="false" outlineLevel="0" collapsed="false"/>
    <row r="3797" customFormat="false" ht="14.25" hidden="false" customHeight="false" outlineLevel="0" collapsed="false"/>
    <row r="3799" customFormat="false" ht="14.25" hidden="false" customHeight="false" outlineLevel="0" collapsed="false"/>
    <row r="3807" customFormat="false" ht="14.25" hidden="false" customHeight="false" outlineLevel="0" collapsed="false"/>
    <row r="3809" customFormat="false" ht="14.25" hidden="false" customHeight="false" outlineLevel="0" collapsed="false"/>
    <row r="3811" customFormat="false" ht="14.25" hidden="false" customHeight="false" outlineLevel="0" collapsed="false"/>
    <row r="3820" customFormat="false" ht="14.25" hidden="false" customHeight="false" outlineLevel="0" collapsed="false"/>
    <row r="3845" customFormat="false" ht="14.25" hidden="false" customHeight="false" outlineLevel="0" collapsed="false"/>
    <row r="3846" customFormat="false" ht="14.25" hidden="false" customHeight="false" outlineLevel="0" collapsed="false"/>
    <row r="3847" customFormat="false" ht="14.25" hidden="false" customHeight="false" outlineLevel="0" collapsed="false"/>
    <row r="3848" customFormat="false" ht="14.25" hidden="false" customHeight="false" outlineLevel="0" collapsed="false"/>
    <row r="3849" customFormat="false" ht="14.25" hidden="false" customHeight="false" outlineLevel="0" collapsed="false"/>
    <row r="3850" customFormat="false" ht="14.25" hidden="false" customHeight="false" outlineLevel="0" collapsed="false"/>
    <row r="3851" customFormat="false" ht="14.25" hidden="false" customHeight="false" outlineLevel="0" collapsed="false"/>
    <row r="3852" customFormat="false" ht="14.25" hidden="false" customHeight="false" outlineLevel="0" collapsed="false"/>
    <row r="3854" customFormat="false" ht="14.25" hidden="false" customHeight="false" outlineLevel="0" collapsed="false"/>
    <row r="3855" customFormat="false" ht="14.25" hidden="false" customHeight="false" outlineLevel="0" collapsed="false"/>
    <row r="3856" customFormat="false" ht="14.25" hidden="false" customHeight="false" outlineLevel="0" collapsed="false"/>
    <row r="3857" customFormat="false" ht="14.25" hidden="false" customHeight="false" outlineLevel="0" collapsed="false"/>
    <row r="3858" customFormat="false" ht="14.25" hidden="false" customHeight="false" outlineLevel="0" collapsed="false"/>
    <row r="3859" customFormat="false" ht="14.25" hidden="false" customHeight="false" outlineLevel="0" collapsed="false"/>
    <row r="3860" customFormat="false" ht="14.25" hidden="false" customHeight="false" outlineLevel="0" collapsed="false"/>
    <row r="3861" customFormat="false" ht="14.25" hidden="false" customHeight="false" outlineLevel="0" collapsed="false"/>
    <row r="3862" customFormat="false" ht="14.25" hidden="false" customHeight="false" outlineLevel="0" collapsed="false"/>
    <row r="3863" customFormat="false" ht="14.25" hidden="false" customHeight="false" outlineLevel="0" collapsed="false"/>
    <row r="3864" customFormat="false" ht="14.25" hidden="false" customHeight="false" outlineLevel="0" collapsed="false"/>
    <row r="3865" customFormat="false" ht="14.25" hidden="false" customHeight="false" outlineLevel="0" collapsed="false"/>
    <row r="3866" customFormat="false" ht="14.25" hidden="false" customHeight="false" outlineLevel="0" collapsed="false"/>
    <row r="3867" customFormat="false" ht="14.25" hidden="false" customHeight="false" outlineLevel="0" collapsed="false"/>
    <row r="3868" customFormat="false" ht="14.25" hidden="false" customHeight="false" outlineLevel="0" collapsed="false"/>
    <row r="3869" customFormat="false" ht="14.25" hidden="false" customHeight="false" outlineLevel="0" collapsed="false"/>
    <row r="3870" customFormat="false" ht="14.25" hidden="false" customHeight="false" outlineLevel="0" collapsed="false"/>
    <row r="3871" customFormat="false" ht="14.25" hidden="false" customHeight="false" outlineLevel="0" collapsed="false"/>
    <row r="3872" customFormat="false" ht="14.25" hidden="false" customHeight="false" outlineLevel="0" collapsed="false"/>
    <row r="3873" customFormat="false" ht="14.25" hidden="false" customHeight="false" outlineLevel="0" collapsed="false"/>
    <row r="3874" customFormat="false" ht="14.25" hidden="false" customHeight="false" outlineLevel="0" collapsed="false"/>
    <row r="3875" customFormat="false" ht="14.25" hidden="false" customHeight="false" outlineLevel="0" collapsed="false"/>
    <row r="3876" customFormat="false" ht="14.25" hidden="false" customHeight="false" outlineLevel="0" collapsed="false"/>
    <row r="3877" customFormat="false" ht="14.25" hidden="false" customHeight="false" outlineLevel="0" collapsed="false"/>
    <row r="3878" customFormat="false" ht="14.25" hidden="false" customHeight="false" outlineLevel="0" collapsed="false"/>
    <row r="3879" customFormat="false" ht="14.25" hidden="false" customHeight="false" outlineLevel="0" collapsed="false"/>
    <row r="3880" customFormat="false" ht="14.25" hidden="false" customHeight="false" outlineLevel="0" collapsed="false"/>
    <row r="3881" customFormat="false" ht="14.25" hidden="false" customHeight="false" outlineLevel="0" collapsed="false"/>
    <row r="3882" customFormat="false" ht="14.25" hidden="false" customHeight="false" outlineLevel="0" collapsed="false"/>
    <row r="3883" customFormat="false" ht="14.25" hidden="false" customHeight="false" outlineLevel="0" collapsed="false"/>
    <row r="3884" customFormat="false" ht="14.25" hidden="false" customHeight="false" outlineLevel="0" collapsed="false"/>
    <row r="3885" customFormat="false" ht="14.25" hidden="false" customHeight="false" outlineLevel="0" collapsed="false"/>
    <row r="3886" customFormat="false" ht="14.25" hidden="false" customHeight="false" outlineLevel="0" collapsed="false"/>
    <row r="3887" customFormat="false" ht="14.25" hidden="false" customHeight="false" outlineLevel="0" collapsed="false"/>
    <row r="3888" customFormat="false" ht="14.25" hidden="false" customHeight="false" outlineLevel="0" collapsed="false"/>
    <row r="3889" customFormat="false" ht="14.25" hidden="false" customHeight="false" outlineLevel="0" collapsed="false"/>
    <row r="3891" customFormat="false" ht="14.25" hidden="false" customHeight="false" outlineLevel="0" collapsed="false"/>
    <row r="3892" customFormat="false" ht="14.25" hidden="false" customHeight="false" outlineLevel="0" collapsed="false"/>
    <row r="3893" customFormat="false" ht="14.25" hidden="false" customHeight="false" outlineLevel="0" collapsed="false"/>
    <row r="3894" customFormat="false" ht="14.25" hidden="false" customHeight="false" outlineLevel="0" collapsed="false"/>
    <row r="3895" customFormat="false" ht="14.25" hidden="false" customHeight="false" outlineLevel="0" collapsed="false"/>
    <row r="3896" customFormat="false" ht="14.25" hidden="false" customHeight="false" outlineLevel="0" collapsed="false"/>
    <row r="3897" customFormat="false" ht="14.25" hidden="false" customHeight="false" outlineLevel="0" collapsed="false"/>
    <row r="3898" customFormat="false" ht="14.25" hidden="false" customHeight="false" outlineLevel="0" collapsed="false"/>
    <row r="3899" customFormat="false" ht="14.25" hidden="false" customHeight="false" outlineLevel="0" collapsed="false"/>
    <row r="3900" customFormat="false" ht="14.25" hidden="false" customHeight="false" outlineLevel="0" collapsed="false"/>
    <row r="3901" customFormat="false" ht="14.25" hidden="false" customHeight="false" outlineLevel="0" collapsed="false"/>
    <row r="3902" customFormat="false" ht="14.25" hidden="false" customHeight="false" outlineLevel="0" collapsed="false"/>
    <row r="3903" customFormat="false" ht="14.25" hidden="false" customHeight="false" outlineLevel="0" collapsed="false"/>
    <row r="3904" customFormat="false" ht="14.25" hidden="false" customHeight="false" outlineLevel="0" collapsed="false"/>
    <row r="3905" customFormat="false" ht="14.25" hidden="false" customHeight="false" outlineLevel="0" collapsed="false"/>
    <row r="3906" customFormat="false" ht="14.25" hidden="false" customHeight="false" outlineLevel="0" collapsed="false"/>
    <row r="3907" customFormat="false" ht="14.25" hidden="false" customHeight="false" outlineLevel="0" collapsed="false"/>
    <row r="3908" customFormat="false" ht="14.25" hidden="false" customHeight="false" outlineLevel="0" collapsed="false"/>
    <row r="3909" customFormat="false" ht="14.25" hidden="false" customHeight="false" outlineLevel="0" collapsed="false"/>
    <row r="3910" customFormat="false" ht="14.25" hidden="false" customHeight="false" outlineLevel="0" collapsed="false"/>
    <row r="3911" customFormat="false" ht="14.25" hidden="false" customHeight="false" outlineLevel="0" collapsed="false"/>
    <row r="3912" customFormat="false" ht="14.25" hidden="false" customHeight="false" outlineLevel="0" collapsed="false"/>
    <row r="3913" customFormat="false" ht="14.25" hidden="false" customHeight="false" outlineLevel="0" collapsed="false"/>
    <row r="3914" customFormat="false" ht="14.25" hidden="false" customHeight="false" outlineLevel="0" collapsed="false"/>
    <row r="3915" customFormat="false" ht="14.25" hidden="false" customHeight="false" outlineLevel="0" collapsed="false"/>
    <row r="3916" customFormat="false" ht="14.25" hidden="false" customHeight="false" outlineLevel="0" collapsed="false"/>
    <row r="3917" customFormat="false" ht="14.25" hidden="false" customHeight="false" outlineLevel="0" collapsed="false"/>
    <row r="3918" customFormat="false" ht="14.25" hidden="false" customHeight="false" outlineLevel="0" collapsed="false"/>
    <row r="3919" customFormat="false" ht="14.25" hidden="false" customHeight="false" outlineLevel="0" collapsed="false"/>
    <row r="3920" customFormat="false" ht="14.25" hidden="false" customHeight="false" outlineLevel="0" collapsed="false"/>
    <row r="3921" customFormat="false" ht="14.25" hidden="false" customHeight="false" outlineLevel="0" collapsed="false"/>
    <row r="3922" customFormat="false" ht="14.25" hidden="false" customHeight="false" outlineLevel="0" collapsed="false"/>
    <row r="3923" customFormat="false" ht="14.25" hidden="false" customHeight="false" outlineLevel="0" collapsed="false"/>
    <row r="3924" customFormat="false" ht="14.25" hidden="false" customHeight="false" outlineLevel="0" collapsed="false"/>
    <row r="3925" customFormat="false" ht="14.25" hidden="false" customHeight="false" outlineLevel="0" collapsed="false"/>
    <row r="3928" customFormat="false" ht="14.25" hidden="false" customHeight="false" outlineLevel="0" collapsed="false"/>
    <row r="3929" customFormat="false" ht="14.25" hidden="false" customHeight="false" outlineLevel="0" collapsed="false"/>
    <row r="3930" customFormat="false" ht="14.25" hidden="false" customHeight="false" outlineLevel="0" collapsed="false"/>
    <row r="3931" customFormat="false" ht="14.25" hidden="false" customHeight="false" outlineLevel="0" collapsed="false"/>
    <row r="3932" customFormat="false" ht="14.25" hidden="false" customHeight="false" outlineLevel="0" collapsed="false"/>
    <row r="3933" customFormat="false" ht="14.25" hidden="false" customHeight="false" outlineLevel="0" collapsed="false"/>
    <row r="3934" customFormat="false" ht="14.25" hidden="false" customHeight="false" outlineLevel="0" collapsed="false"/>
    <row r="3935" customFormat="false" ht="14.25" hidden="false" customHeight="false" outlineLevel="0" collapsed="false"/>
    <row r="3936" customFormat="false" ht="14.25" hidden="false" customHeight="false" outlineLevel="0" collapsed="false"/>
    <row r="3937" customFormat="false" ht="14.25" hidden="false" customHeight="false" outlineLevel="0" collapsed="false"/>
    <row r="3938" customFormat="false" ht="14.25" hidden="false" customHeight="false" outlineLevel="0" collapsed="false"/>
    <row r="3939" customFormat="false" ht="14.25" hidden="false" customHeight="false" outlineLevel="0" collapsed="false"/>
    <row r="3940" customFormat="false" ht="14.25" hidden="false" customHeight="false" outlineLevel="0" collapsed="false"/>
    <row r="3941" customFormat="false" ht="14.25" hidden="false" customHeight="false" outlineLevel="0" collapsed="false"/>
    <row r="3942" customFormat="false" ht="14.25" hidden="false" customHeight="false" outlineLevel="0" collapsed="false"/>
    <row r="3943" customFormat="false" ht="14.25" hidden="false" customHeight="false" outlineLevel="0" collapsed="false"/>
    <row r="3944" customFormat="false" ht="14.25" hidden="false" customHeight="false" outlineLevel="0" collapsed="false"/>
    <row r="3945" customFormat="false" ht="14.25" hidden="false" customHeight="false" outlineLevel="0" collapsed="false"/>
    <row r="3946" customFormat="false" ht="14.25" hidden="false" customHeight="false" outlineLevel="0" collapsed="false"/>
    <row r="3947" customFormat="false" ht="14.25" hidden="false" customHeight="false" outlineLevel="0" collapsed="false"/>
    <row r="3948" customFormat="false" ht="14.25" hidden="false" customHeight="false" outlineLevel="0" collapsed="false"/>
    <row r="3949" customFormat="false" ht="14.25" hidden="false" customHeight="false" outlineLevel="0" collapsed="false"/>
    <row r="3950" customFormat="false" ht="14.25" hidden="false" customHeight="false" outlineLevel="0" collapsed="false"/>
    <row r="3951" customFormat="false" ht="14.25" hidden="false" customHeight="false" outlineLevel="0" collapsed="false"/>
    <row r="3952" customFormat="false" ht="14.25" hidden="false" customHeight="false" outlineLevel="0" collapsed="false"/>
    <row r="3953" customFormat="false" ht="14.25" hidden="false" customHeight="false" outlineLevel="0" collapsed="false"/>
    <row r="3954" customFormat="false" ht="14.25" hidden="false" customHeight="false" outlineLevel="0" collapsed="false"/>
    <row r="3955" customFormat="false" ht="14.25" hidden="false" customHeight="false" outlineLevel="0" collapsed="false"/>
    <row r="3956" customFormat="false" ht="14.25" hidden="false" customHeight="false" outlineLevel="0" collapsed="false"/>
    <row r="3957" customFormat="false" ht="14.25" hidden="false" customHeight="false" outlineLevel="0" collapsed="false"/>
    <row r="3958" customFormat="false" ht="14.25" hidden="false" customHeight="false" outlineLevel="0" collapsed="false"/>
    <row r="3959" customFormat="false" ht="14.25" hidden="false" customHeight="false" outlineLevel="0" collapsed="false"/>
    <row r="3960" customFormat="false" ht="14.25" hidden="false" customHeight="false" outlineLevel="0" collapsed="false"/>
    <row r="3961" customFormat="false" ht="14.25" hidden="false" customHeight="false" outlineLevel="0" collapsed="false"/>
    <row r="3962" customFormat="false" ht="14.25" hidden="false" customHeight="false" outlineLevel="0" collapsed="false"/>
    <row r="3963" customFormat="false" ht="14.25" hidden="false" customHeight="false" outlineLevel="0" collapsed="false"/>
    <row r="3965" customFormat="false" ht="14.25" hidden="false" customHeight="false" outlineLevel="0" collapsed="false"/>
    <row r="3966" customFormat="false" ht="14.25" hidden="false" customHeight="false" outlineLevel="0" collapsed="false"/>
    <row r="3967" customFormat="false" ht="14.25" hidden="false" customHeight="false" outlineLevel="0" collapsed="false"/>
    <row r="3968" customFormat="false" ht="14.25" hidden="false" customHeight="false" outlineLevel="0" collapsed="false"/>
    <row r="3969" customFormat="false" ht="14.25" hidden="false" customHeight="false" outlineLevel="0" collapsed="false"/>
    <row r="3970" customFormat="false" ht="14.25" hidden="false" customHeight="false" outlineLevel="0" collapsed="false"/>
    <row r="3971" customFormat="false" ht="14.25" hidden="false" customHeight="false" outlineLevel="0" collapsed="false"/>
    <row r="3972" customFormat="false" ht="14.25" hidden="false" customHeight="false" outlineLevel="0" collapsed="false"/>
    <row r="3973" customFormat="false" ht="14.25" hidden="false" customHeight="false" outlineLevel="0" collapsed="false"/>
    <row r="3974" customFormat="false" ht="14.25" hidden="false" customHeight="false" outlineLevel="0" collapsed="false"/>
    <row r="3975" customFormat="false" ht="14.25" hidden="false" customHeight="false" outlineLevel="0" collapsed="false"/>
    <row r="3976" customFormat="false" ht="14.25" hidden="false" customHeight="false" outlineLevel="0" collapsed="false"/>
    <row r="3977" customFormat="false" ht="14.25" hidden="false" customHeight="false" outlineLevel="0" collapsed="false"/>
    <row r="3978" customFormat="false" ht="14.25" hidden="false" customHeight="false" outlineLevel="0" collapsed="false"/>
    <row r="3979" customFormat="false" ht="14.25" hidden="false" customHeight="false" outlineLevel="0" collapsed="false"/>
    <row r="3980" customFormat="false" ht="14.25" hidden="false" customHeight="false" outlineLevel="0" collapsed="false"/>
    <row r="3981" customFormat="false" ht="14.25" hidden="false" customHeight="false" outlineLevel="0" collapsed="false"/>
    <row r="3982" customFormat="false" ht="14.25" hidden="false" customHeight="false" outlineLevel="0" collapsed="false"/>
    <row r="3983" customFormat="false" ht="14.25" hidden="false" customHeight="false" outlineLevel="0" collapsed="false"/>
    <row r="3984" customFormat="false" ht="14.25" hidden="false" customHeight="false" outlineLevel="0" collapsed="false"/>
    <row r="3985" customFormat="false" ht="14.25" hidden="false" customHeight="false" outlineLevel="0" collapsed="false"/>
    <row r="3986" customFormat="false" ht="14.25" hidden="false" customHeight="false" outlineLevel="0" collapsed="false"/>
    <row r="3987" customFormat="false" ht="14.25" hidden="false" customHeight="false" outlineLevel="0" collapsed="false"/>
    <row r="3988" customFormat="false" ht="14.25" hidden="false" customHeight="false" outlineLevel="0" collapsed="false"/>
    <row r="3989" customFormat="false" ht="14.25" hidden="false" customHeight="false" outlineLevel="0" collapsed="false"/>
    <row r="3990" customFormat="false" ht="14.25" hidden="false" customHeight="false" outlineLevel="0" collapsed="false"/>
    <row r="3991" customFormat="false" ht="14.25" hidden="false" customHeight="false" outlineLevel="0" collapsed="false"/>
    <row r="3992" customFormat="false" ht="14.25" hidden="false" customHeight="false" outlineLevel="0" collapsed="false"/>
    <row r="3993" customFormat="false" ht="14.25" hidden="false" customHeight="false" outlineLevel="0" collapsed="false"/>
    <row r="3994" customFormat="false" ht="14.25" hidden="false" customHeight="false" outlineLevel="0" collapsed="false"/>
    <row r="3995" customFormat="false" ht="14.25" hidden="false" customHeight="false" outlineLevel="0" collapsed="false"/>
    <row r="3996" customFormat="false" ht="14.25" hidden="false" customHeight="false" outlineLevel="0" collapsed="false"/>
    <row r="3997" customFormat="false" ht="14.25" hidden="false" customHeight="false" outlineLevel="0" collapsed="false"/>
    <row r="3998" customFormat="false" ht="14.25" hidden="false" customHeight="false" outlineLevel="0" collapsed="false"/>
    <row r="3999" customFormat="false" ht="14.25" hidden="false" customHeight="false" outlineLevel="0" collapsed="false"/>
    <row r="4000" customFormat="false" ht="14.25" hidden="false" customHeight="false" outlineLevel="0" collapsed="false"/>
    <row r="4002" customFormat="false" ht="14.25" hidden="false" customHeight="false" outlineLevel="0" collapsed="false"/>
    <row r="4003" customFormat="false" ht="14.25" hidden="false" customHeight="false" outlineLevel="0" collapsed="false"/>
    <row r="4004" customFormat="false" ht="14.25" hidden="false" customHeight="false" outlineLevel="0" collapsed="false"/>
    <row r="4005" customFormat="false" ht="14.25" hidden="false" customHeight="false" outlineLevel="0" collapsed="false"/>
    <row r="4006" customFormat="false" ht="14.25" hidden="false" customHeight="false" outlineLevel="0" collapsed="false"/>
    <row r="4007" customFormat="false" ht="14.25" hidden="false" customHeight="false" outlineLevel="0" collapsed="false"/>
    <row r="4008" customFormat="false" ht="14.25" hidden="false" customHeight="false" outlineLevel="0" collapsed="false"/>
    <row r="4009" customFormat="false" ht="14.25" hidden="false" customHeight="false" outlineLevel="0" collapsed="false"/>
    <row r="4010" customFormat="false" ht="14.25" hidden="false" customHeight="false" outlineLevel="0" collapsed="false"/>
    <row r="4011" customFormat="false" ht="14.25" hidden="false" customHeight="false" outlineLevel="0" collapsed="false"/>
    <row r="4012" customFormat="false" ht="14.25" hidden="false" customHeight="false" outlineLevel="0" collapsed="false"/>
    <row r="4013" customFormat="false" ht="14.25" hidden="false" customHeight="false" outlineLevel="0" collapsed="false"/>
    <row r="4014" customFormat="false" ht="14.25" hidden="false" customHeight="false" outlineLevel="0" collapsed="false"/>
    <row r="4015" customFormat="false" ht="14.25" hidden="false" customHeight="false" outlineLevel="0" collapsed="false"/>
    <row r="4016" customFormat="false" ht="14.25" hidden="false" customHeight="false" outlineLevel="0" collapsed="false"/>
    <row r="4017" customFormat="false" ht="14.25" hidden="false" customHeight="false" outlineLevel="0" collapsed="false"/>
    <row r="4018" customFormat="false" ht="14.25" hidden="false" customHeight="false" outlineLevel="0" collapsed="false"/>
    <row r="4019" customFormat="false" ht="14.25" hidden="false" customHeight="false" outlineLevel="0" collapsed="false"/>
    <row r="4020" customFormat="false" ht="14.25" hidden="false" customHeight="false" outlineLevel="0" collapsed="false"/>
    <row r="4021" customFormat="false" ht="14.25" hidden="false" customHeight="false" outlineLevel="0" collapsed="false"/>
    <row r="4022" customFormat="false" ht="14.25" hidden="false" customHeight="false" outlineLevel="0" collapsed="false"/>
    <row r="4023" customFormat="false" ht="14.25" hidden="false" customHeight="false" outlineLevel="0" collapsed="false"/>
    <row r="4024" customFormat="false" ht="14.25" hidden="false" customHeight="false" outlineLevel="0" collapsed="false"/>
    <row r="4025" customFormat="false" ht="14.25" hidden="false" customHeight="false" outlineLevel="0" collapsed="false"/>
    <row r="4026" customFormat="false" ht="14.25" hidden="false" customHeight="false" outlineLevel="0" collapsed="false"/>
    <row r="4027" customFormat="false" ht="14.25" hidden="false" customHeight="false" outlineLevel="0" collapsed="false"/>
    <row r="4028" customFormat="false" ht="14.25" hidden="false" customHeight="false" outlineLevel="0" collapsed="false"/>
    <row r="4029" customFormat="false" ht="14.25" hidden="false" customHeight="false" outlineLevel="0" collapsed="false"/>
    <row r="4030" customFormat="false" ht="14.25" hidden="false" customHeight="false" outlineLevel="0" collapsed="false"/>
    <row r="4031" customFormat="false" ht="14.25" hidden="false" customHeight="false" outlineLevel="0" collapsed="false"/>
    <row r="4045" customFormat="false" ht="14.25" hidden="false" customHeight="false" outlineLevel="0" collapsed="false"/>
    <row r="4046" customFormat="false" ht="14.25" hidden="false" customHeight="false" outlineLevel="0" collapsed="false"/>
    <row r="4047" customFormat="false" ht="14.25" hidden="false" customHeight="false" outlineLevel="0" collapsed="false"/>
    <row r="4048" customFormat="false" ht="14.25" hidden="false" customHeight="false" outlineLevel="0" collapsed="false"/>
    <row r="4049" customFormat="false" ht="14.25" hidden="false" customHeight="false" outlineLevel="0" collapsed="false"/>
    <row r="4050" customFormat="false" ht="14.25" hidden="false" customHeight="false" outlineLevel="0" collapsed="false"/>
    <row r="4051" customFormat="false" ht="14.25" hidden="false" customHeight="false" outlineLevel="0" collapsed="false"/>
    <row r="4052" customFormat="false" ht="14.25" hidden="false" customHeight="false" outlineLevel="0" collapsed="false"/>
    <row r="4053" customFormat="false" ht="14.25" hidden="false" customHeight="false" outlineLevel="0" collapsed="false"/>
    <row r="4054" customFormat="false" ht="14.25" hidden="false" customHeight="false" outlineLevel="0" collapsed="false"/>
    <row r="4055" customFormat="false" ht="14.25" hidden="false" customHeight="false" outlineLevel="0" collapsed="false"/>
    <row r="4057" customFormat="false" ht="14.25" hidden="false" customHeight="false" outlineLevel="0" collapsed="false"/>
    <row r="4058" customFormat="false" ht="14.25" hidden="false" customHeight="false" outlineLevel="0" collapsed="false"/>
    <row r="4059" customFormat="false" ht="14.25" hidden="false" customHeight="false" outlineLevel="0" collapsed="false"/>
    <row r="4060" customFormat="false" ht="14.25" hidden="false" customHeight="false" outlineLevel="0" collapsed="false"/>
    <row r="4061" customFormat="false" ht="14.25" hidden="false" customHeight="false" outlineLevel="0" collapsed="false"/>
    <row r="4062" customFormat="false" ht="14.25" hidden="false" customHeight="false" outlineLevel="0" collapsed="false"/>
    <row r="4063" customFormat="false" ht="14.25" hidden="false" customHeight="false" outlineLevel="0" collapsed="false"/>
    <row r="4064" customFormat="false" ht="14.25" hidden="false" customHeight="false" outlineLevel="0" collapsed="false"/>
    <row r="4065" customFormat="false" ht="14.25" hidden="false" customHeight="false" outlineLevel="0" collapsed="false"/>
    <row r="4066" customFormat="false" ht="14.25" hidden="false" customHeight="false" outlineLevel="0" collapsed="false"/>
    <row r="4067" customFormat="false" ht="14.25" hidden="false" customHeight="false" outlineLevel="0" collapsed="false"/>
    <row r="4069" customFormat="false" ht="14.25" hidden="false" customHeight="false" outlineLevel="0" collapsed="false"/>
    <row r="4070" customFormat="false" ht="14.25" hidden="false" customHeight="false" outlineLevel="0" collapsed="false"/>
    <row r="4071" customFormat="false" ht="14.25" hidden="false" customHeight="false" outlineLevel="0" collapsed="false"/>
    <row r="4072" customFormat="false" ht="14.25" hidden="false" customHeight="false" outlineLevel="0" collapsed="false"/>
    <row r="4074" customFormat="false" ht="14.25" hidden="false" customHeight="false" outlineLevel="0" collapsed="false"/>
    <row r="4075" customFormat="false" ht="14.25" hidden="false" customHeight="false" outlineLevel="0" collapsed="false"/>
    <row r="4076" customFormat="false" ht="14.25" hidden="false" customHeight="false" outlineLevel="0" collapsed="false"/>
    <row r="4077" customFormat="false" ht="14.25" hidden="false" customHeight="false" outlineLevel="0" collapsed="false"/>
    <row r="4078" customFormat="false" ht="14.25" hidden="false" customHeight="false" outlineLevel="0" collapsed="false"/>
    <row r="4079" customFormat="false" ht="14.25" hidden="false" customHeight="false" outlineLevel="0" collapsed="false"/>
    <row r="4080" customFormat="false" ht="14.25" hidden="false" customHeight="false" outlineLevel="0" collapsed="false"/>
    <row r="4082" customFormat="false" ht="14.25" hidden="false" customHeight="false" outlineLevel="0" collapsed="false"/>
    <row r="4083" customFormat="false" ht="14.25" hidden="false" customHeight="false" outlineLevel="0" collapsed="false"/>
    <row r="4084" customFormat="false" ht="14.25" hidden="false" customHeight="false" outlineLevel="0" collapsed="false"/>
    <row r="4085" customFormat="false" ht="14.25" hidden="false" customHeight="false" outlineLevel="0" collapsed="false"/>
    <row r="4086" customFormat="false" ht="14.25" hidden="false" customHeight="false" outlineLevel="0" collapsed="false"/>
    <row r="4087" customFormat="false" ht="14.25" hidden="false" customHeight="false" outlineLevel="0" collapsed="false"/>
    <row r="4088" customFormat="false" ht="14.25" hidden="false" customHeight="false" outlineLevel="0" collapsed="false"/>
    <row r="4089" customFormat="false" ht="14.25" hidden="false" customHeight="false" outlineLevel="0" collapsed="false"/>
    <row r="4090" customFormat="false" ht="14.25" hidden="false" customHeight="false" outlineLevel="0" collapsed="false"/>
    <row r="4091" customFormat="false" ht="14.25" hidden="false" customHeight="false" outlineLevel="0" collapsed="false"/>
    <row r="4092" customFormat="false" ht="14.25" hidden="false" customHeight="false" outlineLevel="0" collapsed="false"/>
    <row r="4094" customFormat="false" ht="14.25" hidden="false" customHeight="false" outlineLevel="0" collapsed="false"/>
    <row r="4095" customFormat="false" ht="14.25" hidden="false" customHeight="false" outlineLevel="0" collapsed="false"/>
    <row r="4096" customFormat="false" ht="14.25" hidden="false" customHeight="false" outlineLevel="0" collapsed="false"/>
    <row r="4097" customFormat="false" ht="14.25" hidden="false" customHeight="false" outlineLevel="0" collapsed="false"/>
    <row r="4098" customFormat="false" ht="14.25" hidden="false" customHeight="false" outlineLevel="0" collapsed="false"/>
    <row r="4099" customFormat="false" ht="14.25" hidden="false" customHeight="false" outlineLevel="0" collapsed="false"/>
    <row r="4100" customFormat="false" ht="14.25" hidden="false" customHeight="false" outlineLevel="0" collapsed="false"/>
    <row r="4101" customFormat="false" ht="14.25" hidden="false" customHeight="false" outlineLevel="0" collapsed="false"/>
    <row r="4102" customFormat="false" ht="14.25" hidden="false" customHeight="false" outlineLevel="0" collapsed="false"/>
    <row r="4103" customFormat="false" ht="14.25" hidden="false" customHeight="false" outlineLevel="0" collapsed="false"/>
    <row r="4104" customFormat="false" ht="14.25" hidden="false" customHeight="false" outlineLevel="0" collapsed="false"/>
  </sheetData>
  <sheetProtection sheet="true" password="c5db"/>
  <protectedRanges>
    <protectedRange name="Oblast6" sqref="I38 I40 I102 I103 I106 I107 G179 I180 I181 I182 K181"/>
    <protectedRange name="Oblast4" sqref="G247 I248 I250 K249 G252 I253 I255 K254 G257 I258 I260 K259 G262 I263 I265 K264 G268 I269 I271 K270 G273 I274 I276 K275 G278 I279 I281 K280 G283 I284 I286 K285 G288 I289 I291 K290 G293 I294 I296 K295 G298 I299 I301 K300"/>
    <protectedRange name="Oblast3" sqref="G174 I175:I177 K176 G184 I185:I187 K186 G190 K192 I191:I195 G197 I198:I200 K199 G202 I203:I205 K204 G207 I208:I210 K209 G212 I213:I214 G216 I217:I219 K218 G221 I222:I224 K223 G226 I227:I229 K228 G231 I232:I234 K233 G236 I237 I239 K238 G242 I243 I245 K244"/>
    <protectedRange name="Oblast2" sqref="G105 G109 I110 I112 K111 G114 I115 I117 K116 G120 K122 I121:I125 G127 I128:I130 K129 G132 I133:I135 K134 G137 I138:I140 K139 G142 I143:I144 G146 I147:I148 G150 I151:I152 G154 I155:I157 K156 G159 I160:I162 K161 G164 I165:I167 K166 G169 I170:I172 K171"/>
    <protectedRange name="Oblast1" sqref="G17 I18 I20 K19 K24 I23 G22 I25 G27 I28 I30 K29 G32 I33 I35 K34 K39 G37 G42 I43 I45 K44 I48 G47 I49 I52 I54 K53 K58 I57 G56 I62 G61 K63 I64 G66 I67:I68 K68 I72 I74 K73 G76 I77 K78 I79 G81 I82 I84 K83 K88 I87 I89 G86 G91 I92 I94 K93 G96 I97 I99 K98 G101"/>
    <protectedRange name="Oblast5" sqref="G303 I304 I306 K305 G308 I309 I311 K310 K315 I314 G313 I317:I325 G329 I330 K331 I332:I339 G342 I343 I345 K344 G347 I348 K349 I350:I352 F354:F355"/>
  </protectedRanges>
  <mergeCells count="7">
    <mergeCell ref="A1:F2"/>
    <mergeCell ref="E10:F10"/>
    <mergeCell ref="G10:H10"/>
    <mergeCell ref="I10:J10"/>
    <mergeCell ref="K10:L10"/>
    <mergeCell ref="E11:F11"/>
    <mergeCell ref="K11:L11"/>
  </mergeCells>
  <printOptions headings="false" gridLines="false" gridLinesSet="true" horizontalCentered="true" verticalCentered="false"/>
  <pageMargins left="0" right="0" top="0.275694444444444"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11" topLeftCell="A24" activePane="bottomLeft" state="frozen"/>
      <selection pane="topLeft" activeCell="A1" activeCellId="0" sqref="A1"/>
      <selection pane="bottomLeft" activeCell="J28" activeCellId="0" sqref="J28"/>
    </sheetView>
  </sheetViews>
  <sheetFormatPr defaultColWidth="9.13671875" defaultRowHeight="14.25" zeroHeight="false" outlineLevelRow="0" outlineLevelCol="0"/>
  <cols>
    <col collapsed="false" customWidth="true" hidden="false" outlineLevel="0" max="1" min="1" style="228" width="5.85"/>
    <col collapsed="false" customWidth="false" hidden="false" outlineLevel="0" max="2" min="2" style="793" width="9.14"/>
    <col collapsed="false" customWidth="true" hidden="false" outlineLevel="0" max="3" min="3" style="793" width="37.99"/>
    <col collapsed="false" customWidth="true" hidden="false" outlineLevel="0" max="4" min="4" style="793" width="13.41"/>
    <col collapsed="false" customWidth="true" hidden="false" outlineLevel="0" max="5" min="5" style="793" width="16.42"/>
    <col collapsed="false" customWidth="true" hidden="false" outlineLevel="0" max="6" min="6" style="793" width="10.41"/>
    <col collapsed="false" customWidth="true" hidden="false" outlineLevel="0" max="13" min="7" style="793" width="17.7"/>
    <col collapsed="false" customWidth="false" hidden="false" outlineLevel="0" max="257" min="14" style="793" width="9.14"/>
  </cols>
  <sheetData>
    <row r="1" customFormat="false" ht="16.5" hidden="false" customHeight="true" outlineLevel="0" collapsed="false">
      <c r="A1" s="794" t="str">
        <f aca="false">A!A1:F2</f>
        <v>Construction of the Regional Educational and Consultation Apicultural Centre</v>
      </c>
      <c r="B1" s="794"/>
      <c r="C1" s="794"/>
      <c r="D1" s="794"/>
      <c r="E1" s="794"/>
      <c r="F1" s="157"/>
      <c r="G1" s="157"/>
      <c r="H1" s="157"/>
      <c r="I1" s="163"/>
      <c r="J1" s="163"/>
      <c r="K1" s="163"/>
      <c r="L1" s="163"/>
      <c r="M1" s="163"/>
      <c r="N1" s="795"/>
      <c r="O1" s="795"/>
      <c r="P1" s="795"/>
      <c r="Q1" s="795"/>
      <c r="R1" s="795"/>
      <c r="S1" s="795"/>
      <c r="T1" s="795"/>
      <c r="U1" s="795"/>
      <c r="V1" s="795"/>
    </row>
    <row r="2" customFormat="false" ht="24" hidden="false" customHeight="true" outlineLevel="0" collapsed="false">
      <c r="A2" s="794"/>
      <c r="B2" s="794"/>
      <c r="C2" s="794"/>
      <c r="D2" s="794"/>
      <c r="E2" s="794"/>
      <c r="F2" s="157"/>
      <c r="G2" s="157"/>
      <c r="H2" s="157"/>
      <c r="I2" s="163"/>
      <c r="J2" s="163"/>
      <c r="K2" s="163"/>
      <c r="L2" s="163"/>
      <c r="M2" s="163"/>
      <c r="N2" s="795"/>
      <c r="O2" s="795"/>
      <c r="P2" s="795"/>
      <c r="Q2" s="795"/>
      <c r="R2" s="795"/>
      <c r="S2" s="795"/>
      <c r="T2" s="795"/>
      <c r="U2" s="795"/>
      <c r="V2" s="795"/>
    </row>
    <row r="3" customFormat="false" ht="15.75" hidden="false" customHeight="true" outlineLevel="0" collapsed="false">
      <c r="A3" s="85"/>
      <c r="B3" s="796"/>
      <c r="C3" s="796"/>
      <c r="D3" s="796"/>
      <c r="E3" s="796"/>
      <c r="F3" s="796"/>
      <c r="G3" s="796"/>
      <c r="H3" s="796"/>
      <c r="I3" s="797"/>
      <c r="J3" s="797"/>
      <c r="K3" s="797"/>
      <c r="L3" s="797"/>
      <c r="M3" s="797"/>
      <c r="N3" s="795"/>
      <c r="O3" s="795"/>
      <c r="P3" s="795"/>
      <c r="Q3" s="795"/>
      <c r="R3" s="795"/>
      <c r="S3" s="795"/>
      <c r="T3" s="795"/>
      <c r="U3" s="795"/>
      <c r="V3" s="795"/>
    </row>
    <row r="4" customFormat="false" ht="15.75" hidden="false" customHeight="true" outlineLevel="0" collapsed="false">
      <c r="A4" s="85"/>
      <c r="B4" s="796"/>
      <c r="C4" s="796"/>
      <c r="D4" s="796"/>
      <c r="E4" s="796"/>
      <c r="F4" s="796"/>
      <c r="G4" s="796"/>
      <c r="H4" s="796"/>
      <c r="I4" s="797"/>
      <c r="J4" s="797"/>
      <c r="K4" s="797"/>
      <c r="L4" s="797"/>
      <c r="M4" s="797"/>
      <c r="N4" s="795"/>
      <c r="O4" s="795"/>
      <c r="P4" s="795"/>
      <c r="Q4" s="795"/>
      <c r="R4" s="795"/>
      <c r="S4" s="795"/>
      <c r="T4" s="795"/>
      <c r="U4" s="795"/>
      <c r="V4" s="795"/>
    </row>
    <row r="5" customFormat="false" ht="15.75" hidden="false" customHeight="true" outlineLevel="0" collapsed="false">
      <c r="A5" s="85"/>
      <c r="B5" s="796"/>
      <c r="C5" s="796"/>
      <c r="D5" s="796"/>
      <c r="E5" s="796"/>
      <c r="F5" s="796"/>
      <c r="G5" s="796"/>
      <c r="H5" s="796"/>
      <c r="I5" s="797"/>
      <c r="J5" s="797"/>
      <c r="K5" s="797"/>
      <c r="L5" s="797"/>
      <c r="M5" s="797"/>
      <c r="N5" s="795"/>
      <c r="O5" s="795"/>
      <c r="P5" s="795"/>
      <c r="Q5" s="795"/>
      <c r="R5" s="795"/>
      <c r="S5" s="795"/>
      <c r="T5" s="795"/>
      <c r="U5" s="795"/>
      <c r="V5" s="795"/>
    </row>
    <row r="6" customFormat="false" ht="15.75" hidden="false" customHeight="true" outlineLevel="0" collapsed="false">
      <c r="A6" s="798"/>
      <c r="B6" s="796"/>
      <c r="C6" s="799" t="s">
        <v>596</v>
      </c>
      <c r="D6" s="800"/>
      <c r="E6" s="801"/>
      <c r="F6" s="800"/>
      <c r="G6" s="800"/>
      <c r="H6" s="800"/>
      <c r="I6" s="800"/>
      <c r="J6" s="802" t="s">
        <v>39</v>
      </c>
      <c r="K6" s="328"/>
      <c r="L6" s="803" t="n">
        <f aca="false">M95</f>
        <v>0</v>
      </c>
      <c r="M6" s="804" t="s">
        <v>31</v>
      </c>
      <c r="N6" s="795"/>
      <c r="O6" s="795"/>
      <c r="P6" s="795"/>
      <c r="Q6" s="795"/>
      <c r="R6" s="795"/>
      <c r="S6" s="795"/>
      <c r="T6" s="795"/>
      <c r="U6" s="795"/>
      <c r="V6" s="795"/>
    </row>
    <row r="7" s="795" customFormat="true" ht="18" hidden="false" customHeight="false" outlineLevel="0" collapsed="false">
      <c r="A7" s="796"/>
      <c r="B7" s="796"/>
      <c r="C7" s="799"/>
      <c r="D7" s="800"/>
      <c r="E7" s="805"/>
      <c r="F7" s="806"/>
      <c r="G7" s="806"/>
      <c r="H7" s="797"/>
      <c r="I7" s="800"/>
      <c r="J7" s="807" t="s">
        <v>40</v>
      </c>
      <c r="K7" s="320"/>
      <c r="L7" s="808" t="n">
        <f aca="false">H92</f>
        <v>0</v>
      </c>
      <c r="M7" s="809" t="s">
        <v>31</v>
      </c>
    </row>
    <row r="8" s="796" customFormat="true" ht="18" hidden="false" customHeight="true" outlineLevel="0" collapsed="false">
      <c r="A8" s="810"/>
      <c r="B8" s="797"/>
      <c r="C8" s="799"/>
      <c r="D8" s="797"/>
      <c r="E8" s="797"/>
      <c r="F8" s="797"/>
      <c r="G8" s="797"/>
      <c r="H8" s="797"/>
      <c r="I8" s="797"/>
      <c r="J8" s="807" t="s">
        <v>464</v>
      </c>
      <c r="K8" s="322"/>
      <c r="L8" s="811" t="n">
        <f aca="false">H95+L95</f>
        <v>0</v>
      </c>
      <c r="M8" s="812" t="s">
        <v>31</v>
      </c>
      <c r="N8" s="797"/>
      <c r="O8" s="797"/>
      <c r="P8" s="797"/>
      <c r="Q8" s="797"/>
      <c r="R8" s="797"/>
      <c r="S8" s="797"/>
      <c r="T8" s="797"/>
      <c r="U8" s="797"/>
      <c r="V8" s="797"/>
    </row>
    <row r="9" s="796" customFormat="true" ht="18" hidden="false" customHeight="true" outlineLevel="0" collapsed="false">
      <c r="A9" s="810"/>
      <c r="B9" s="797"/>
      <c r="C9" s="799"/>
      <c r="D9" s="797"/>
      <c r="E9" s="797"/>
      <c r="F9" s="797"/>
      <c r="G9" s="797"/>
      <c r="H9" s="797"/>
      <c r="I9" s="797"/>
      <c r="J9" s="813"/>
      <c r="K9" s="797"/>
      <c r="L9" s="331"/>
      <c r="M9" s="814"/>
      <c r="N9" s="797"/>
      <c r="O9" s="797"/>
      <c r="P9" s="797"/>
      <c r="Q9" s="797"/>
      <c r="R9" s="797"/>
      <c r="S9" s="797"/>
      <c r="T9" s="797"/>
      <c r="U9" s="797"/>
      <c r="V9" s="797"/>
    </row>
    <row r="10" s="796" customFormat="true" ht="16.5" hidden="false" customHeight="true" outlineLevel="0" collapsed="false">
      <c r="A10" s="815"/>
      <c r="B10" s="816"/>
      <c r="C10" s="77" t="s">
        <v>41</v>
      </c>
      <c r="D10" s="817"/>
      <c r="E10" s="818" t="s">
        <v>597</v>
      </c>
      <c r="F10" s="819"/>
      <c r="G10" s="820" t="s">
        <v>43</v>
      </c>
      <c r="H10" s="819"/>
      <c r="I10" s="820" t="s">
        <v>44</v>
      </c>
      <c r="J10" s="819"/>
      <c r="K10" s="820" t="s">
        <v>45</v>
      </c>
      <c r="L10" s="821"/>
      <c r="M10" s="816" t="s">
        <v>46</v>
      </c>
      <c r="N10" s="797"/>
      <c r="O10" s="797"/>
      <c r="P10" s="797"/>
      <c r="Q10" s="797"/>
      <c r="R10" s="797"/>
      <c r="S10" s="797"/>
      <c r="T10" s="797"/>
      <c r="U10" s="797"/>
      <c r="V10" s="797"/>
    </row>
    <row r="11" s="796" customFormat="true" ht="14.25" hidden="false" customHeight="false" outlineLevel="0" collapsed="false">
      <c r="A11" s="83" t="s">
        <v>47</v>
      </c>
      <c r="B11" s="84" t="s">
        <v>48</v>
      </c>
      <c r="C11" s="797"/>
      <c r="D11" s="84" t="s">
        <v>49</v>
      </c>
      <c r="E11" s="84" t="s">
        <v>50</v>
      </c>
      <c r="F11" s="86" t="s">
        <v>51</v>
      </c>
      <c r="G11" s="84" t="s">
        <v>52</v>
      </c>
      <c r="H11" s="86" t="s">
        <v>51</v>
      </c>
      <c r="I11" s="84" t="s">
        <v>52</v>
      </c>
      <c r="J11" s="86" t="s">
        <v>51</v>
      </c>
      <c r="K11" s="84" t="s">
        <v>52</v>
      </c>
      <c r="L11" s="86" t="s">
        <v>51</v>
      </c>
      <c r="M11" s="822"/>
      <c r="N11" s="797"/>
      <c r="O11" s="797"/>
      <c r="P11" s="797"/>
      <c r="Q11" s="797"/>
      <c r="R11" s="797"/>
      <c r="S11" s="797"/>
      <c r="T11" s="797"/>
      <c r="U11" s="797"/>
      <c r="V11" s="797"/>
    </row>
    <row r="12" s="796" customFormat="true" ht="14.25" hidden="false" customHeight="false" outlineLevel="0" collapsed="false">
      <c r="A12" s="87"/>
      <c r="B12" s="823"/>
      <c r="C12" s="824"/>
      <c r="D12" s="825"/>
      <c r="E12" s="88"/>
      <c r="F12" s="89"/>
      <c r="G12" s="88" t="s">
        <v>53</v>
      </c>
      <c r="H12" s="89"/>
      <c r="I12" s="88" t="s">
        <v>53</v>
      </c>
      <c r="J12" s="89"/>
      <c r="K12" s="88" t="s">
        <v>53</v>
      </c>
      <c r="L12" s="826"/>
      <c r="M12" s="823"/>
      <c r="N12" s="797"/>
      <c r="O12" s="797"/>
      <c r="P12" s="797"/>
      <c r="Q12" s="797"/>
      <c r="R12" s="797"/>
      <c r="S12" s="797"/>
      <c r="T12" s="797"/>
      <c r="U12" s="797"/>
      <c r="V12" s="797"/>
    </row>
    <row r="13" s="796" customFormat="true" ht="14.25" hidden="false" customHeight="false" outlineLevel="0" collapsed="false">
      <c r="A13" s="79" t="s">
        <v>54</v>
      </c>
      <c r="B13" s="827" t="s">
        <v>55</v>
      </c>
      <c r="C13" s="828" t="s">
        <v>56</v>
      </c>
      <c r="D13" s="829" t="s">
        <v>57</v>
      </c>
      <c r="E13" s="827" t="s">
        <v>58</v>
      </c>
      <c r="F13" s="830" t="s">
        <v>59</v>
      </c>
      <c r="G13" s="828" t="s">
        <v>60</v>
      </c>
      <c r="H13" s="829" t="s">
        <v>61</v>
      </c>
      <c r="I13" s="827" t="s">
        <v>62</v>
      </c>
      <c r="J13" s="828" t="s">
        <v>63</v>
      </c>
      <c r="K13" s="827" t="s">
        <v>64</v>
      </c>
      <c r="L13" s="829" t="s">
        <v>65</v>
      </c>
      <c r="M13" s="827" t="s">
        <v>66</v>
      </c>
      <c r="N13" s="797"/>
      <c r="O13" s="797"/>
      <c r="P13" s="797"/>
      <c r="Q13" s="797"/>
      <c r="R13" s="797"/>
      <c r="S13" s="797"/>
      <c r="T13" s="797"/>
      <c r="U13" s="797"/>
      <c r="V13" s="797"/>
    </row>
    <row r="14" s="796" customFormat="true" ht="14.25" hidden="false" customHeight="false" outlineLevel="0" collapsed="false">
      <c r="A14" s="831"/>
      <c r="B14" s="832"/>
      <c r="C14" s="833" t="s">
        <v>598</v>
      </c>
      <c r="D14" s="834"/>
      <c r="E14" s="835"/>
      <c r="F14" s="836"/>
      <c r="G14" s="835"/>
      <c r="H14" s="835"/>
      <c r="I14" s="834"/>
      <c r="J14" s="832"/>
      <c r="K14" s="835"/>
      <c r="L14" s="832"/>
      <c r="M14" s="835"/>
      <c r="N14" s="797"/>
      <c r="O14" s="797"/>
      <c r="P14" s="797"/>
      <c r="Q14" s="797"/>
      <c r="R14" s="797"/>
      <c r="S14" s="797"/>
      <c r="T14" s="797"/>
      <c r="U14" s="797"/>
      <c r="V14" s="797"/>
    </row>
    <row r="15" s="167" customFormat="true" ht="28.5" hidden="false" customHeight="false" outlineLevel="0" collapsed="false">
      <c r="A15" s="102" t="n">
        <v>1</v>
      </c>
      <c r="B15" s="106" t="s">
        <v>599</v>
      </c>
      <c r="C15" s="149" t="s">
        <v>600</v>
      </c>
      <c r="D15" s="155" t="s">
        <v>70</v>
      </c>
      <c r="E15" s="104"/>
      <c r="F15" s="150" t="n">
        <v>0.01</v>
      </c>
      <c r="G15" s="149"/>
      <c r="H15" s="233"/>
      <c r="I15" s="505"/>
      <c r="J15" s="506"/>
      <c r="K15" s="505"/>
      <c r="L15" s="506"/>
      <c r="M15" s="153"/>
    </row>
    <row r="16" s="167" customFormat="true" ht="14.25" hidden="false" customHeight="false" outlineLevel="0" collapsed="false">
      <c r="A16" s="111"/>
      <c r="B16" s="111"/>
      <c r="C16" s="837" t="s">
        <v>71</v>
      </c>
      <c r="D16" s="156" t="s">
        <v>314</v>
      </c>
      <c r="E16" s="112" t="n">
        <v>13.2</v>
      </c>
      <c r="F16" s="158" t="n">
        <f aca="false">F15*E16</f>
        <v>0.132</v>
      </c>
      <c r="G16" s="114"/>
      <c r="H16" s="159" t="n">
        <f aca="false">F16*G16</f>
        <v>0</v>
      </c>
      <c r="I16" s="216"/>
      <c r="J16" s="518"/>
      <c r="K16" s="216"/>
      <c r="L16" s="518"/>
      <c r="M16" s="162" t="n">
        <f aca="false">H16</f>
        <v>0</v>
      </c>
    </row>
    <row r="17" s="167" customFormat="true" ht="14.25" hidden="false" customHeight="false" outlineLevel="0" collapsed="false">
      <c r="A17" s="111"/>
      <c r="B17" s="136"/>
      <c r="C17" s="156" t="s">
        <v>74</v>
      </c>
      <c r="D17" s="163" t="s">
        <v>601</v>
      </c>
      <c r="E17" s="112" t="n">
        <v>29.5</v>
      </c>
      <c r="F17" s="164" t="n">
        <f aca="false">F15*E17</f>
        <v>0.295</v>
      </c>
      <c r="G17" s="162"/>
      <c r="H17" s="162"/>
      <c r="I17" s="162"/>
      <c r="J17" s="159"/>
      <c r="K17" s="114"/>
      <c r="L17" s="159" t="n">
        <f aca="false">F17*K17</f>
        <v>0</v>
      </c>
      <c r="M17" s="162" t="n">
        <f aca="false">L17</f>
        <v>0</v>
      </c>
    </row>
    <row r="18" s="167" customFormat="true" ht="14.25" hidden="false" customHeight="false" outlineLevel="0" collapsed="false">
      <c r="A18" s="120"/>
      <c r="B18" s="121"/>
      <c r="C18" s="168" t="s">
        <v>602</v>
      </c>
      <c r="D18" s="169" t="s">
        <v>31</v>
      </c>
      <c r="E18" s="122" t="n">
        <v>2.1</v>
      </c>
      <c r="F18" s="170" t="n">
        <f aca="false">F15*E18</f>
        <v>0.021</v>
      </c>
      <c r="G18" s="175"/>
      <c r="H18" s="175"/>
      <c r="I18" s="175"/>
      <c r="J18" s="173"/>
      <c r="K18" s="126"/>
      <c r="L18" s="173" t="n">
        <f aca="false">F18*K18</f>
        <v>0</v>
      </c>
      <c r="M18" s="175" t="n">
        <f aca="false">L18</f>
        <v>0</v>
      </c>
    </row>
    <row r="19" s="167" customFormat="true" ht="28.5" hidden="false" customHeight="false" outlineLevel="0" collapsed="false">
      <c r="A19" s="100" t="n">
        <v>2</v>
      </c>
      <c r="B19" s="100" t="s">
        <v>603</v>
      </c>
      <c r="C19" s="149" t="s">
        <v>604</v>
      </c>
      <c r="D19" s="154" t="s">
        <v>286</v>
      </c>
      <c r="E19" s="838"/>
      <c r="F19" s="233" t="n">
        <v>0.01</v>
      </c>
      <c r="G19" s="149"/>
      <c r="H19" s="233"/>
      <c r="I19" s="153"/>
      <c r="J19" s="233"/>
      <c r="K19" s="839"/>
      <c r="L19" s="233"/>
      <c r="M19" s="153"/>
    </row>
    <row r="20" s="167" customFormat="true" ht="14.25" hidden="false" customHeight="false" outlineLevel="0" collapsed="false">
      <c r="A20" s="120"/>
      <c r="B20" s="120"/>
      <c r="C20" s="168" t="s">
        <v>71</v>
      </c>
      <c r="D20" s="168" t="s">
        <v>605</v>
      </c>
      <c r="E20" s="242" t="n">
        <v>100</v>
      </c>
      <c r="F20" s="173" t="n">
        <f aca="false">F19*E20</f>
        <v>1</v>
      </c>
      <c r="G20" s="126"/>
      <c r="H20" s="173" t="n">
        <f aca="false">F20*G20</f>
        <v>0</v>
      </c>
      <c r="I20" s="840"/>
      <c r="J20" s="841"/>
      <c r="K20" s="840"/>
      <c r="L20" s="841"/>
      <c r="M20" s="175" t="n">
        <f aca="false">H20</f>
        <v>0</v>
      </c>
    </row>
    <row r="21" s="167" customFormat="true" ht="71.25" hidden="false" customHeight="false" outlineLevel="0" collapsed="false">
      <c r="A21" s="842" t="n">
        <v>3</v>
      </c>
      <c r="B21" s="843" t="s">
        <v>606</v>
      </c>
      <c r="C21" s="844" t="s">
        <v>607</v>
      </c>
      <c r="D21" s="845" t="s">
        <v>97</v>
      </c>
      <c r="E21" s="846"/>
      <c r="F21" s="847" t="n">
        <f aca="false">14.3*1.75</f>
        <v>25.025</v>
      </c>
      <c r="G21" s="844"/>
      <c r="H21" s="848"/>
      <c r="I21" s="849"/>
      <c r="J21" s="848"/>
      <c r="K21" s="850"/>
      <c r="L21" s="848" t="n">
        <f aca="false">F21*K21</f>
        <v>0</v>
      </c>
      <c r="M21" s="849" t="n">
        <f aca="false">L21</f>
        <v>0</v>
      </c>
    </row>
    <row r="22" s="157" customFormat="true" ht="28.5" hidden="false" customHeight="false" outlineLevel="0" collapsed="false">
      <c r="A22" s="156" t="n">
        <v>4</v>
      </c>
      <c r="B22" s="273" t="s">
        <v>311</v>
      </c>
      <c r="C22" s="176" t="s">
        <v>608</v>
      </c>
      <c r="D22" s="156" t="s">
        <v>313</v>
      </c>
      <c r="E22" s="112"/>
      <c r="F22" s="158" t="n">
        <v>30</v>
      </c>
      <c r="G22" s="162"/>
      <c r="H22" s="162"/>
      <c r="I22" s="162"/>
      <c r="J22" s="196"/>
      <c r="K22" s="162"/>
      <c r="L22" s="162"/>
      <c r="M22" s="162"/>
    </row>
    <row r="23" s="157" customFormat="true" ht="14.25" hidden="false" customHeight="false" outlineLevel="0" collapsed="false">
      <c r="A23" s="156"/>
      <c r="C23" s="156" t="s">
        <v>71</v>
      </c>
      <c r="D23" s="157" t="s">
        <v>314</v>
      </c>
      <c r="E23" s="112" t="n">
        <v>1.56</v>
      </c>
      <c r="F23" s="158" t="n">
        <f aca="false">F22*E23</f>
        <v>46.8</v>
      </c>
      <c r="G23" s="114"/>
      <c r="H23" s="162" t="n">
        <f aca="false">F23*G23</f>
        <v>0</v>
      </c>
      <c r="I23" s="162"/>
      <c r="J23" s="196"/>
      <c r="K23" s="162"/>
      <c r="L23" s="196"/>
      <c r="M23" s="162" t="n">
        <f aca="false">H23</f>
        <v>0</v>
      </c>
    </row>
    <row r="24" s="157" customFormat="true" ht="14.25" hidden="false" customHeight="false" outlineLevel="0" collapsed="false">
      <c r="A24" s="156"/>
      <c r="C24" s="568" t="s">
        <v>91</v>
      </c>
      <c r="D24" s="157" t="s">
        <v>31</v>
      </c>
      <c r="E24" s="166" t="n">
        <v>0.0217</v>
      </c>
      <c r="F24" s="158" t="n">
        <f aca="false">F22*E24</f>
        <v>0.651</v>
      </c>
      <c r="G24" s="162"/>
      <c r="H24" s="162"/>
      <c r="I24" s="162"/>
      <c r="J24" s="196"/>
      <c r="K24" s="114"/>
      <c r="L24" s="162" t="n">
        <f aca="false">F24*K24</f>
        <v>0</v>
      </c>
      <c r="M24" s="162" t="n">
        <f aca="false">L24</f>
        <v>0</v>
      </c>
    </row>
    <row r="25" s="157" customFormat="true" ht="16.5" hidden="false" customHeight="true" outlineLevel="0" collapsed="false">
      <c r="A25" s="156"/>
      <c r="B25" s="156" t="s">
        <v>315</v>
      </c>
      <c r="C25" s="156" t="s">
        <v>609</v>
      </c>
      <c r="D25" s="163" t="s">
        <v>313</v>
      </c>
      <c r="E25" s="112" t="n">
        <v>0.937</v>
      </c>
      <c r="F25" s="158" t="n">
        <f aca="false">F22*E25</f>
        <v>28.11</v>
      </c>
      <c r="G25" s="162"/>
      <c r="H25" s="162"/>
      <c r="I25" s="114"/>
      <c r="J25" s="196" t="n">
        <f aca="false">F25*I25</f>
        <v>0</v>
      </c>
      <c r="K25" s="213"/>
      <c r="L25" s="213"/>
      <c r="M25" s="162" t="n">
        <f aca="false">J25</f>
        <v>0</v>
      </c>
    </row>
    <row r="26" s="157" customFormat="true" ht="14.25" hidden="false" customHeight="false" outlineLevel="0" collapsed="false">
      <c r="A26" s="156"/>
      <c r="B26" s="163"/>
      <c r="C26" s="156" t="s">
        <v>317</v>
      </c>
      <c r="D26" s="163" t="s">
        <v>318</v>
      </c>
      <c r="E26" s="112" t="s">
        <v>98</v>
      </c>
      <c r="F26" s="158" t="n">
        <v>1</v>
      </c>
      <c r="G26" s="162"/>
      <c r="H26" s="162"/>
      <c r="I26" s="114"/>
      <c r="J26" s="196" t="n">
        <f aca="false">F26*I26</f>
        <v>0</v>
      </c>
      <c r="K26" s="213"/>
      <c r="L26" s="213"/>
      <c r="M26" s="162" t="n">
        <f aca="false">J26</f>
        <v>0</v>
      </c>
    </row>
    <row r="27" s="157" customFormat="true" ht="14.25" hidden="false" customHeight="false" outlineLevel="0" collapsed="false">
      <c r="A27" s="168"/>
      <c r="B27" s="169"/>
      <c r="C27" s="851" t="s">
        <v>100</v>
      </c>
      <c r="D27" s="169" t="s">
        <v>31</v>
      </c>
      <c r="E27" s="225" t="n">
        <v>0.0708</v>
      </c>
      <c r="F27" s="170" t="n">
        <f aca="false">F22*E27</f>
        <v>2.124</v>
      </c>
      <c r="G27" s="175"/>
      <c r="H27" s="175"/>
      <c r="I27" s="126"/>
      <c r="J27" s="173" t="n">
        <f aca="false">F27*I27</f>
        <v>0</v>
      </c>
      <c r="K27" s="358"/>
      <c r="L27" s="358"/>
      <c r="M27" s="175" t="n">
        <f aca="false">J27</f>
        <v>0</v>
      </c>
    </row>
    <row r="28" s="400" customFormat="true" ht="33" hidden="false" customHeight="true" outlineLevel="0" collapsed="false">
      <c r="A28" s="360" t="n">
        <v>5</v>
      </c>
      <c r="B28" s="852" t="s">
        <v>336</v>
      </c>
      <c r="C28" s="360" t="s">
        <v>610</v>
      </c>
      <c r="D28" s="400" t="s">
        <v>209</v>
      </c>
      <c r="E28" s="363"/>
      <c r="F28" s="364" t="n">
        <f aca="false">SUM(F31:F32)</f>
        <v>10</v>
      </c>
      <c r="G28" s="365"/>
      <c r="H28" s="366"/>
      <c r="I28" s="367"/>
      <c r="J28" s="367"/>
      <c r="K28" s="853"/>
      <c r="L28" s="401"/>
      <c r="M28" s="367"/>
      <c r="N28" s="402"/>
      <c r="O28" s="402"/>
      <c r="P28" s="364"/>
      <c r="Q28" s="402"/>
    </row>
    <row r="29" s="378" customFormat="true" ht="14.25" hidden="false" customHeight="false" outlineLevel="0" collapsed="false">
      <c r="A29" s="371"/>
      <c r="C29" s="371" t="s">
        <v>71</v>
      </c>
      <c r="D29" s="378" t="s">
        <v>314</v>
      </c>
      <c r="E29" s="403" t="n">
        <f aca="false">3.89/10</f>
        <v>0.389</v>
      </c>
      <c r="F29" s="375" t="n">
        <f aca="false">F28*E29</f>
        <v>3.89</v>
      </c>
      <c r="G29" s="404"/>
      <c r="H29" s="377" t="n">
        <f aca="false">F29*G29</f>
        <v>0</v>
      </c>
      <c r="I29" s="377"/>
      <c r="J29" s="375"/>
      <c r="K29" s="377"/>
      <c r="L29" s="375"/>
      <c r="M29" s="377" t="n">
        <f aca="false">H29</f>
        <v>0</v>
      </c>
      <c r="N29" s="384"/>
      <c r="O29" s="405"/>
      <c r="P29" s="384"/>
      <c r="Q29" s="406"/>
    </row>
    <row r="30" s="378" customFormat="true" ht="14.25" hidden="false" customHeight="false" outlineLevel="0" collapsed="false">
      <c r="A30" s="371"/>
      <c r="C30" s="568" t="s">
        <v>91</v>
      </c>
      <c r="D30" s="378" t="s">
        <v>31</v>
      </c>
      <c r="E30" s="403" t="n">
        <f aca="false">1.51/10</f>
        <v>0.151</v>
      </c>
      <c r="F30" s="375" t="n">
        <f aca="false">F28*E30</f>
        <v>1.51</v>
      </c>
      <c r="G30" s="377"/>
      <c r="H30" s="377"/>
      <c r="I30" s="377"/>
      <c r="J30" s="375"/>
      <c r="K30" s="376"/>
      <c r="L30" s="377" t="n">
        <f aca="false">F30*K30</f>
        <v>0</v>
      </c>
      <c r="M30" s="377" t="n">
        <f aca="false">L30</f>
        <v>0</v>
      </c>
      <c r="N30" s="406"/>
      <c r="O30" s="406"/>
      <c r="P30" s="406"/>
      <c r="Q30" s="406"/>
    </row>
    <row r="31" s="406" customFormat="true" ht="14.25" hidden="false" customHeight="false" outlineLevel="0" collapsed="false">
      <c r="A31" s="371"/>
      <c r="B31" s="406" t="s">
        <v>350</v>
      </c>
      <c r="C31" s="409" t="s">
        <v>611</v>
      </c>
      <c r="D31" s="406" t="s">
        <v>209</v>
      </c>
      <c r="E31" s="854" t="s">
        <v>98</v>
      </c>
      <c r="F31" s="410" t="n">
        <v>6</v>
      </c>
      <c r="G31" s="383"/>
      <c r="H31" s="377"/>
      <c r="I31" s="376"/>
      <c r="J31" s="375" t="n">
        <f aca="false">F31*I31</f>
        <v>0</v>
      </c>
      <c r="K31" s="385"/>
      <c r="L31" s="385"/>
      <c r="M31" s="377" t="n">
        <f aca="false">J31</f>
        <v>0</v>
      </c>
    </row>
    <row r="32" s="406" customFormat="true" ht="15.75" hidden="false" customHeight="false" outlineLevel="0" collapsed="false">
      <c r="A32" s="371"/>
      <c r="B32" s="406" t="s">
        <v>360</v>
      </c>
      <c r="C32" s="409" t="s">
        <v>612</v>
      </c>
      <c r="D32" s="406" t="s">
        <v>209</v>
      </c>
      <c r="E32" s="854" t="s">
        <v>98</v>
      </c>
      <c r="F32" s="410" t="n">
        <v>4</v>
      </c>
      <c r="G32" s="383"/>
      <c r="H32" s="377"/>
      <c r="I32" s="376"/>
      <c r="J32" s="375" t="n">
        <f aca="false">F32*I32</f>
        <v>0</v>
      </c>
      <c r="K32" s="385"/>
      <c r="L32" s="385"/>
      <c r="M32" s="377" t="n">
        <f aca="false">J32</f>
        <v>0</v>
      </c>
    </row>
    <row r="33" s="406" customFormat="true" ht="14.25" hidden="false" customHeight="false" outlineLevel="0" collapsed="false">
      <c r="A33" s="387"/>
      <c r="B33" s="412"/>
      <c r="C33" s="851" t="s">
        <v>100</v>
      </c>
      <c r="D33" s="412" t="s">
        <v>31</v>
      </c>
      <c r="E33" s="413" t="n">
        <v>0.024</v>
      </c>
      <c r="F33" s="396" t="n">
        <f aca="false">F28*E33</f>
        <v>0.24</v>
      </c>
      <c r="G33" s="394"/>
      <c r="H33" s="394"/>
      <c r="I33" s="395"/>
      <c r="J33" s="396" t="n">
        <f aca="false">F33*I33</f>
        <v>0</v>
      </c>
      <c r="K33" s="397"/>
      <c r="L33" s="397"/>
      <c r="M33" s="394" t="n">
        <f aca="false">J33</f>
        <v>0</v>
      </c>
    </row>
    <row r="34" s="2" customFormat="true" ht="70.5" hidden="false" customHeight="true" outlineLevel="0" collapsed="false">
      <c r="A34" s="855" t="n">
        <v>6</v>
      </c>
      <c r="B34" s="856" t="s">
        <v>613</v>
      </c>
      <c r="C34" s="857" t="s">
        <v>614</v>
      </c>
      <c r="D34" s="858" t="s">
        <v>615</v>
      </c>
      <c r="E34" s="859"/>
      <c r="F34" s="860" t="n">
        <v>5.5</v>
      </c>
      <c r="G34" s="861"/>
      <c r="H34" s="861"/>
      <c r="I34" s="861"/>
      <c r="J34" s="860"/>
      <c r="K34" s="862"/>
      <c r="L34" s="862"/>
      <c r="M34" s="861"/>
    </row>
    <row r="35" s="2" customFormat="true" ht="17.25" hidden="false" customHeight="true" outlineLevel="0" collapsed="false">
      <c r="A35" s="863"/>
      <c r="B35" s="864"/>
      <c r="C35" s="865" t="s">
        <v>71</v>
      </c>
      <c r="D35" s="858" t="s">
        <v>314</v>
      </c>
      <c r="E35" s="866" t="n">
        <v>1.8</v>
      </c>
      <c r="F35" s="867" t="n">
        <f aca="false">F34*E35</f>
        <v>9.9</v>
      </c>
      <c r="G35" s="868"/>
      <c r="H35" s="869" t="n">
        <f aca="false">F35*G35</f>
        <v>0</v>
      </c>
      <c r="I35" s="869"/>
      <c r="J35" s="867"/>
      <c r="K35" s="869"/>
      <c r="L35" s="867"/>
      <c r="M35" s="869" t="n">
        <f aca="false">H35</f>
        <v>0</v>
      </c>
    </row>
    <row r="36" s="2" customFormat="true" ht="14.25" hidden="false" customHeight="false" outlineLevel="0" collapsed="false">
      <c r="A36" s="870"/>
      <c r="B36" s="871"/>
      <c r="C36" s="872" t="s">
        <v>616</v>
      </c>
      <c r="D36" s="871" t="s">
        <v>615</v>
      </c>
      <c r="E36" s="873" t="n">
        <v>1.1</v>
      </c>
      <c r="F36" s="874" t="n">
        <f aca="false">F34*E36</f>
        <v>6.05</v>
      </c>
      <c r="G36" s="875"/>
      <c r="H36" s="875"/>
      <c r="I36" s="876"/>
      <c r="J36" s="874" t="n">
        <f aca="false">F36*I36</f>
        <v>0</v>
      </c>
      <c r="K36" s="877"/>
      <c r="L36" s="877"/>
      <c r="M36" s="875" t="n">
        <f aca="false">J36</f>
        <v>0</v>
      </c>
    </row>
    <row r="37" s="167" customFormat="true" ht="28.5" hidden="false" customHeight="false" outlineLevel="0" collapsed="false">
      <c r="A37" s="863" t="n">
        <v>7</v>
      </c>
      <c r="B37" s="878" t="s">
        <v>79</v>
      </c>
      <c r="C37" s="879" t="s">
        <v>617</v>
      </c>
      <c r="D37" s="880" t="s">
        <v>70</v>
      </c>
      <c r="E37" s="881"/>
      <c r="F37" s="882" t="n">
        <v>0.0055</v>
      </c>
      <c r="G37" s="865"/>
      <c r="H37" s="883"/>
      <c r="I37" s="884"/>
      <c r="J37" s="885"/>
      <c r="K37" s="884"/>
      <c r="L37" s="885"/>
      <c r="M37" s="869"/>
    </row>
    <row r="38" s="167" customFormat="true" ht="14.25" hidden="false" customHeight="false" outlineLevel="0" collapsed="false">
      <c r="A38" s="863"/>
      <c r="B38" s="886"/>
      <c r="C38" s="865" t="s">
        <v>82</v>
      </c>
      <c r="D38" s="880" t="s">
        <v>601</v>
      </c>
      <c r="E38" s="881" t="n">
        <f aca="false">4.29*2+9.21</f>
        <v>17.79</v>
      </c>
      <c r="F38" s="887" t="n">
        <f aca="false">F37*E38</f>
        <v>0.097845</v>
      </c>
      <c r="G38" s="869"/>
      <c r="H38" s="869"/>
      <c r="I38" s="869"/>
      <c r="J38" s="883"/>
      <c r="K38" s="868"/>
      <c r="L38" s="883" t="n">
        <f aca="false">F38*K38</f>
        <v>0</v>
      </c>
      <c r="M38" s="869" t="n">
        <f aca="false">L38</f>
        <v>0</v>
      </c>
    </row>
    <row r="39" s="167" customFormat="true" ht="14.25" hidden="false" customHeight="false" outlineLevel="0" collapsed="false">
      <c r="A39" s="870"/>
      <c r="B39" s="888"/>
      <c r="C39" s="872" t="s">
        <v>618</v>
      </c>
      <c r="D39" s="889" t="s">
        <v>615</v>
      </c>
      <c r="E39" s="890" t="n">
        <v>1150</v>
      </c>
      <c r="F39" s="874" t="n">
        <f aca="false">F37*E39</f>
        <v>6.325</v>
      </c>
      <c r="G39" s="875"/>
      <c r="H39" s="875"/>
      <c r="I39" s="876"/>
      <c r="J39" s="874" t="n">
        <f aca="false">F39*I39</f>
        <v>0</v>
      </c>
      <c r="K39" s="877"/>
      <c r="L39" s="877"/>
      <c r="M39" s="875" t="n">
        <f aca="false">J39</f>
        <v>0</v>
      </c>
    </row>
    <row r="40" s="796" customFormat="true" ht="14.25" hidden="false" customHeight="false" outlineLevel="0" collapsed="false">
      <c r="A40" s="831"/>
      <c r="B40" s="832"/>
      <c r="C40" s="833" t="s">
        <v>619</v>
      </c>
      <c r="D40" s="834"/>
      <c r="E40" s="891"/>
      <c r="F40" s="836"/>
      <c r="G40" s="835"/>
      <c r="H40" s="835"/>
      <c r="I40" s="835"/>
      <c r="J40" s="836"/>
      <c r="K40" s="835"/>
      <c r="L40" s="836"/>
      <c r="M40" s="835"/>
      <c r="N40" s="797"/>
      <c r="O40" s="797"/>
      <c r="P40" s="797"/>
      <c r="Q40" s="797"/>
      <c r="R40" s="797"/>
      <c r="S40" s="797"/>
      <c r="T40" s="797"/>
      <c r="U40" s="797"/>
      <c r="V40" s="797"/>
    </row>
    <row r="41" s="167" customFormat="true" ht="28.5" hidden="false" customHeight="false" outlineLevel="0" collapsed="false">
      <c r="A41" s="102" t="n">
        <v>8</v>
      </c>
      <c r="B41" s="106" t="s">
        <v>599</v>
      </c>
      <c r="C41" s="149" t="s">
        <v>600</v>
      </c>
      <c r="D41" s="155" t="s">
        <v>70</v>
      </c>
      <c r="E41" s="104"/>
      <c r="F41" s="150" t="n">
        <v>0.049</v>
      </c>
      <c r="G41" s="149"/>
      <c r="H41" s="233"/>
      <c r="I41" s="505"/>
      <c r="J41" s="506"/>
      <c r="K41" s="505"/>
      <c r="L41" s="506"/>
      <c r="M41" s="153"/>
    </row>
    <row r="42" s="167" customFormat="true" ht="14.25" hidden="false" customHeight="false" outlineLevel="0" collapsed="false">
      <c r="A42" s="111"/>
      <c r="B42" s="111"/>
      <c r="C42" s="837" t="s">
        <v>71</v>
      </c>
      <c r="D42" s="156" t="s">
        <v>314</v>
      </c>
      <c r="E42" s="112" t="n">
        <v>13.2</v>
      </c>
      <c r="F42" s="158" t="n">
        <f aca="false">F41*E42</f>
        <v>0.6468</v>
      </c>
      <c r="G42" s="114"/>
      <c r="H42" s="159" t="n">
        <f aca="false">F42*G42</f>
        <v>0</v>
      </c>
      <c r="I42" s="216"/>
      <c r="J42" s="518"/>
      <c r="K42" s="216"/>
      <c r="L42" s="518"/>
      <c r="M42" s="162" t="n">
        <f aca="false">H42</f>
        <v>0</v>
      </c>
    </row>
    <row r="43" s="167" customFormat="true" ht="14.25" hidden="false" customHeight="false" outlineLevel="0" collapsed="false">
      <c r="A43" s="111"/>
      <c r="B43" s="136"/>
      <c r="C43" s="156" t="s">
        <v>74</v>
      </c>
      <c r="D43" s="163" t="s">
        <v>601</v>
      </c>
      <c r="E43" s="112" t="n">
        <v>29.5</v>
      </c>
      <c r="F43" s="164" t="n">
        <f aca="false">F41*E43</f>
        <v>1.4455</v>
      </c>
      <c r="G43" s="162"/>
      <c r="H43" s="162"/>
      <c r="I43" s="162"/>
      <c r="J43" s="159"/>
      <c r="K43" s="114"/>
      <c r="L43" s="159" t="n">
        <f aca="false">F43*K43</f>
        <v>0</v>
      </c>
      <c r="M43" s="162" t="n">
        <f aca="false">L43</f>
        <v>0</v>
      </c>
    </row>
    <row r="44" s="167" customFormat="true" ht="14.25" hidden="false" customHeight="false" outlineLevel="0" collapsed="false">
      <c r="A44" s="120"/>
      <c r="B44" s="121"/>
      <c r="C44" s="168" t="s">
        <v>602</v>
      </c>
      <c r="D44" s="169" t="s">
        <v>31</v>
      </c>
      <c r="E44" s="122" t="n">
        <v>2.1</v>
      </c>
      <c r="F44" s="170" t="n">
        <f aca="false">F41*E44</f>
        <v>0.1029</v>
      </c>
      <c r="G44" s="175"/>
      <c r="H44" s="175"/>
      <c r="I44" s="175"/>
      <c r="J44" s="173"/>
      <c r="K44" s="126"/>
      <c r="L44" s="173" t="n">
        <f aca="false">F44*K44</f>
        <v>0</v>
      </c>
      <c r="M44" s="175" t="n">
        <f aca="false">L44</f>
        <v>0</v>
      </c>
    </row>
    <row r="45" s="167" customFormat="true" ht="28.5" hidden="false" customHeight="false" outlineLevel="0" collapsed="false">
      <c r="A45" s="100" t="n">
        <v>9</v>
      </c>
      <c r="B45" s="100" t="s">
        <v>603</v>
      </c>
      <c r="C45" s="149" t="s">
        <v>604</v>
      </c>
      <c r="D45" s="154" t="s">
        <v>286</v>
      </c>
      <c r="E45" s="838"/>
      <c r="F45" s="233" t="n">
        <v>0.06</v>
      </c>
      <c r="G45" s="149"/>
      <c r="H45" s="233"/>
      <c r="I45" s="153"/>
      <c r="J45" s="233"/>
      <c r="K45" s="839"/>
      <c r="L45" s="233"/>
      <c r="M45" s="153"/>
    </row>
    <row r="46" s="167" customFormat="true" ht="14.25" hidden="false" customHeight="false" outlineLevel="0" collapsed="false">
      <c r="A46" s="120"/>
      <c r="B46" s="120" t="s">
        <v>620</v>
      </c>
      <c r="C46" s="168" t="s">
        <v>71</v>
      </c>
      <c r="D46" s="168" t="s">
        <v>605</v>
      </c>
      <c r="E46" s="242" t="n">
        <v>100</v>
      </c>
      <c r="F46" s="173" t="n">
        <f aca="false">F45*E46</f>
        <v>6</v>
      </c>
      <c r="G46" s="126"/>
      <c r="H46" s="173" t="n">
        <f aca="false">F46*G46</f>
        <v>0</v>
      </c>
      <c r="I46" s="840"/>
      <c r="J46" s="841"/>
      <c r="K46" s="840"/>
      <c r="L46" s="841"/>
      <c r="M46" s="175" t="n">
        <f aca="false">H46</f>
        <v>0</v>
      </c>
    </row>
    <row r="47" s="167" customFormat="true" ht="71.25" hidden="false" customHeight="false" outlineLevel="0" collapsed="false">
      <c r="A47" s="842" t="n">
        <v>10</v>
      </c>
      <c r="B47" s="843" t="s">
        <v>621</v>
      </c>
      <c r="C47" s="844" t="s">
        <v>607</v>
      </c>
      <c r="D47" s="845" t="s">
        <v>97</v>
      </c>
      <c r="E47" s="846"/>
      <c r="F47" s="847" t="n">
        <f aca="false">72*1.75</f>
        <v>126</v>
      </c>
      <c r="G47" s="844"/>
      <c r="H47" s="848"/>
      <c r="I47" s="849"/>
      <c r="J47" s="848"/>
      <c r="K47" s="850"/>
      <c r="L47" s="848" t="n">
        <f aca="false">F47*K47</f>
        <v>0</v>
      </c>
      <c r="M47" s="849" t="n">
        <f aca="false">L47</f>
        <v>0</v>
      </c>
    </row>
    <row r="48" s="167" customFormat="true" ht="28.5" hidden="false" customHeight="false" outlineLevel="0" collapsed="false">
      <c r="A48" s="111" t="n">
        <v>11</v>
      </c>
      <c r="B48" s="273" t="s">
        <v>622</v>
      </c>
      <c r="C48" s="176" t="s">
        <v>623</v>
      </c>
      <c r="D48" s="163" t="s">
        <v>313</v>
      </c>
      <c r="E48" s="112"/>
      <c r="F48" s="164" t="n">
        <v>21</v>
      </c>
      <c r="G48" s="162"/>
      <c r="H48" s="162"/>
      <c r="I48" s="162"/>
      <c r="J48" s="196"/>
      <c r="K48" s="213"/>
      <c r="L48" s="213"/>
      <c r="M48" s="162"/>
    </row>
    <row r="49" s="167" customFormat="true" ht="14.25" hidden="false" customHeight="false" outlineLevel="0" collapsed="false">
      <c r="A49" s="111"/>
      <c r="B49" s="157"/>
      <c r="C49" s="156" t="s">
        <v>71</v>
      </c>
      <c r="D49" s="157" t="s">
        <v>314</v>
      </c>
      <c r="E49" s="112" t="n">
        <v>0.105</v>
      </c>
      <c r="F49" s="158" t="n">
        <f aca="false">F48*E49</f>
        <v>2.205</v>
      </c>
      <c r="G49" s="114"/>
      <c r="H49" s="162" t="n">
        <f aca="false">F49*G49</f>
        <v>0</v>
      </c>
      <c r="I49" s="162"/>
      <c r="J49" s="196"/>
      <c r="K49" s="162"/>
      <c r="L49" s="196"/>
      <c r="M49" s="162" t="n">
        <f aca="false">H49</f>
        <v>0</v>
      </c>
    </row>
    <row r="50" s="167" customFormat="true" ht="14.25" hidden="false" customHeight="false" outlineLevel="0" collapsed="false">
      <c r="A50" s="111"/>
      <c r="B50" s="157"/>
      <c r="C50" s="568" t="s">
        <v>91</v>
      </c>
      <c r="D50" s="157" t="s">
        <v>31</v>
      </c>
      <c r="E50" s="112" t="n">
        <v>0.0538</v>
      </c>
      <c r="F50" s="158" t="n">
        <f aca="false">F48*E50</f>
        <v>1.1298</v>
      </c>
      <c r="G50" s="162"/>
      <c r="H50" s="162"/>
      <c r="I50" s="162"/>
      <c r="J50" s="196"/>
      <c r="K50" s="114"/>
      <c r="L50" s="162" t="n">
        <f aca="false">F50*K50</f>
        <v>0</v>
      </c>
      <c r="M50" s="162" t="n">
        <f aca="false">L50</f>
        <v>0</v>
      </c>
    </row>
    <row r="51" s="167" customFormat="true" ht="14.25" hidden="false" customHeight="false" outlineLevel="0" collapsed="false">
      <c r="A51" s="111"/>
      <c r="B51" s="163"/>
      <c r="C51" s="156" t="s">
        <v>624</v>
      </c>
      <c r="D51" s="163" t="s">
        <v>313</v>
      </c>
      <c r="E51" s="112" t="n">
        <v>1.01</v>
      </c>
      <c r="F51" s="158" t="n">
        <f aca="false">F48*E51</f>
        <v>21.21</v>
      </c>
      <c r="G51" s="162"/>
      <c r="H51" s="162"/>
      <c r="I51" s="114"/>
      <c r="J51" s="196" t="n">
        <f aca="false">F51*I51</f>
        <v>0</v>
      </c>
      <c r="K51" s="213"/>
      <c r="L51" s="213"/>
      <c r="M51" s="162" t="n">
        <f aca="false">J51</f>
        <v>0</v>
      </c>
    </row>
    <row r="52" s="167" customFormat="true" ht="14.25" hidden="false" customHeight="false" outlineLevel="0" collapsed="false">
      <c r="A52" s="120"/>
      <c r="B52" s="169"/>
      <c r="C52" s="851" t="s">
        <v>100</v>
      </c>
      <c r="D52" s="169" t="s">
        <v>31</v>
      </c>
      <c r="E52" s="225" t="n">
        <v>0.0012</v>
      </c>
      <c r="F52" s="170" t="n">
        <f aca="false">F48*E52</f>
        <v>0.0252</v>
      </c>
      <c r="G52" s="358"/>
      <c r="H52" s="175"/>
      <c r="I52" s="126"/>
      <c r="J52" s="173" t="n">
        <f aca="false">F52*I52</f>
        <v>0</v>
      </c>
      <c r="K52" s="358"/>
      <c r="L52" s="358"/>
      <c r="M52" s="175" t="n">
        <f aca="false">J52</f>
        <v>0</v>
      </c>
    </row>
    <row r="53" s="167" customFormat="true" ht="28.5" hidden="false" customHeight="false" outlineLevel="0" collapsed="false">
      <c r="A53" s="111" t="n">
        <v>12</v>
      </c>
      <c r="B53" s="273" t="s">
        <v>622</v>
      </c>
      <c r="C53" s="176" t="s">
        <v>625</v>
      </c>
      <c r="D53" s="163" t="s">
        <v>313</v>
      </c>
      <c r="E53" s="112"/>
      <c r="F53" s="164" t="n">
        <v>24</v>
      </c>
      <c r="G53" s="162"/>
      <c r="H53" s="162"/>
      <c r="I53" s="162"/>
      <c r="J53" s="196"/>
      <c r="K53" s="213"/>
      <c r="L53" s="213"/>
      <c r="M53" s="162"/>
    </row>
    <row r="54" s="167" customFormat="true" ht="14.25" hidden="false" customHeight="false" outlineLevel="0" collapsed="false">
      <c r="A54" s="111"/>
      <c r="B54" s="157"/>
      <c r="C54" s="156" t="s">
        <v>71</v>
      </c>
      <c r="D54" s="157" t="s">
        <v>314</v>
      </c>
      <c r="E54" s="112" t="n">
        <v>0.105</v>
      </c>
      <c r="F54" s="158" t="n">
        <f aca="false">F53*E54</f>
        <v>2.52</v>
      </c>
      <c r="G54" s="114"/>
      <c r="H54" s="162" t="n">
        <f aca="false">F54*G54</f>
        <v>0</v>
      </c>
      <c r="I54" s="162"/>
      <c r="J54" s="196"/>
      <c r="K54" s="162"/>
      <c r="L54" s="196"/>
      <c r="M54" s="162" t="n">
        <f aca="false">H54</f>
        <v>0</v>
      </c>
    </row>
    <row r="55" s="167" customFormat="true" ht="14.25" hidden="false" customHeight="false" outlineLevel="0" collapsed="false">
      <c r="A55" s="111"/>
      <c r="B55" s="157"/>
      <c r="C55" s="568" t="s">
        <v>91</v>
      </c>
      <c r="D55" s="157" t="s">
        <v>31</v>
      </c>
      <c r="E55" s="112" t="n">
        <v>0.0538</v>
      </c>
      <c r="F55" s="158" t="n">
        <f aca="false">F53*E55</f>
        <v>1.2912</v>
      </c>
      <c r="G55" s="162"/>
      <c r="H55" s="162"/>
      <c r="I55" s="162"/>
      <c r="J55" s="196"/>
      <c r="K55" s="114"/>
      <c r="L55" s="162" t="n">
        <f aca="false">F55*K55</f>
        <v>0</v>
      </c>
      <c r="M55" s="162" t="n">
        <f aca="false">L55</f>
        <v>0</v>
      </c>
    </row>
    <row r="56" s="167" customFormat="true" ht="14.25" hidden="false" customHeight="false" outlineLevel="0" collapsed="false">
      <c r="A56" s="111"/>
      <c r="B56" s="163"/>
      <c r="C56" s="156" t="s">
        <v>626</v>
      </c>
      <c r="D56" s="163" t="s">
        <v>313</v>
      </c>
      <c r="E56" s="112" t="n">
        <v>1.01</v>
      </c>
      <c r="F56" s="158" t="n">
        <f aca="false">F53*E56</f>
        <v>24.24</v>
      </c>
      <c r="G56" s="162"/>
      <c r="H56" s="162"/>
      <c r="I56" s="114"/>
      <c r="J56" s="196" t="n">
        <f aca="false">F56*I56</f>
        <v>0</v>
      </c>
      <c r="K56" s="213"/>
      <c r="L56" s="213"/>
      <c r="M56" s="162" t="n">
        <f aca="false">J56</f>
        <v>0</v>
      </c>
    </row>
    <row r="57" s="167" customFormat="true" ht="14.25" hidden="false" customHeight="false" outlineLevel="0" collapsed="false">
      <c r="A57" s="120"/>
      <c r="B57" s="169"/>
      <c r="C57" s="851" t="s">
        <v>100</v>
      </c>
      <c r="D57" s="169" t="s">
        <v>31</v>
      </c>
      <c r="E57" s="225" t="n">
        <v>0.0012</v>
      </c>
      <c r="F57" s="170" t="n">
        <f aca="false">F53*E57</f>
        <v>0.0288</v>
      </c>
      <c r="G57" s="358"/>
      <c r="H57" s="175"/>
      <c r="I57" s="126"/>
      <c r="J57" s="173" t="n">
        <f aca="false">F57*I57</f>
        <v>0</v>
      </c>
      <c r="K57" s="358"/>
      <c r="L57" s="358"/>
      <c r="M57" s="175" t="n">
        <f aca="false">J57</f>
        <v>0</v>
      </c>
    </row>
    <row r="58" s="900" customFormat="true" ht="66.75" hidden="false" customHeight="true" outlineLevel="0" collapsed="false">
      <c r="A58" s="892" t="n">
        <v>13</v>
      </c>
      <c r="B58" s="893" t="s">
        <v>627</v>
      </c>
      <c r="C58" s="892" t="s">
        <v>628</v>
      </c>
      <c r="D58" s="894" t="s">
        <v>78</v>
      </c>
      <c r="E58" s="895"/>
      <c r="F58" s="896" t="n">
        <f aca="false">0.69*1.5*4</f>
        <v>4.14</v>
      </c>
      <c r="G58" s="897"/>
      <c r="H58" s="897"/>
      <c r="I58" s="897"/>
      <c r="J58" s="898"/>
      <c r="K58" s="899"/>
      <c r="L58" s="899"/>
      <c r="M58" s="897"/>
    </row>
    <row r="59" s="434" customFormat="true" ht="14.25" hidden="false" customHeight="false" outlineLevel="0" collapsed="false">
      <c r="A59" s="901"/>
      <c r="C59" s="901" t="s">
        <v>71</v>
      </c>
      <c r="D59" s="902" t="s">
        <v>314</v>
      </c>
      <c r="E59" s="903" t="n">
        <v>12.6</v>
      </c>
      <c r="F59" s="904" t="n">
        <f aca="false">F58*E59</f>
        <v>52.164</v>
      </c>
      <c r="G59" s="905"/>
      <c r="H59" s="906" t="n">
        <f aca="false">F59*G59</f>
        <v>0</v>
      </c>
      <c r="I59" s="906"/>
      <c r="J59" s="907"/>
      <c r="K59" s="906"/>
      <c r="L59" s="907"/>
      <c r="M59" s="906" t="n">
        <f aca="false">H59</f>
        <v>0</v>
      </c>
    </row>
    <row r="60" s="902" customFormat="true" ht="14.25" hidden="false" customHeight="false" outlineLevel="0" collapsed="false">
      <c r="A60" s="901"/>
      <c r="C60" s="568" t="s">
        <v>91</v>
      </c>
      <c r="D60" s="902" t="s">
        <v>31</v>
      </c>
      <c r="E60" s="903" t="n">
        <v>5.08</v>
      </c>
      <c r="F60" s="904" t="n">
        <f aca="false">F58*E60</f>
        <v>21.0312</v>
      </c>
      <c r="G60" s="906"/>
      <c r="H60" s="906"/>
      <c r="I60" s="906"/>
      <c r="J60" s="907"/>
      <c r="K60" s="905"/>
      <c r="L60" s="906" t="n">
        <f aca="false">F60*K60</f>
        <v>0</v>
      </c>
      <c r="M60" s="906" t="n">
        <f aca="false">L60</f>
        <v>0</v>
      </c>
    </row>
    <row r="61" s="900" customFormat="true" ht="28.5" hidden="false" customHeight="false" outlineLevel="0" collapsed="false">
      <c r="A61" s="892"/>
      <c r="B61" s="894"/>
      <c r="C61" s="892" t="s">
        <v>629</v>
      </c>
      <c r="D61" s="894" t="s">
        <v>209</v>
      </c>
      <c r="E61" s="895" t="s">
        <v>98</v>
      </c>
      <c r="F61" s="898" t="n">
        <v>4</v>
      </c>
      <c r="G61" s="897"/>
      <c r="H61" s="897"/>
      <c r="I61" s="908"/>
      <c r="J61" s="898" t="n">
        <f aca="false">F61*I61</f>
        <v>0</v>
      </c>
      <c r="K61" s="899"/>
      <c r="L61" s="899"/>
      <c r="M61" s="897" t="n">
        <f aca="false">J61</f>
        <v>0</v>
      </c>
    </row>
    <row r="62" s="900" customFormat="true" ht="28.5" hidden="false" customHeight="false" outlineLevel="0" collapsed="false">
      <c r="A62" s="892"/>
      <c r="B62" s="894"/>
      <c r="C62" s="892" t="s">
        <v>630</v>
      </c>
      <c r="D62" s="894" t="s">
        <v>209</v>
      </c>
      <c r="E62" s="895" t="s">
        <v>98</v>
      </c>
      <c r="F62" s="898" t="n">
        <v>1</v>
      </c>
      <c r="G62" s="897"/>
      <c r="H62" s="897"/>
      <c r="I62" s="908"/>
      <c r="J62" s="898" t="n">
        <f aca="false">F62*I62</f>
        <v>0</v>
      </c>
      <c r="K62" s="899"/>
      <c r="L62" s="899"/>
      <c r="M62" s="897" t="n">
        <f aca="false">J62</f>
        <v>0</v>
      </c>
    </row>
    <row r="63" s="900" customFormat="true" ht="14.25" hidden="false" customHeight="false" outlineLevel="0" collapsed="false">
      <c r="A63" s="901"/>
      <c r="B63" s="434"/>
      <c r="C63" s="901" t="s">
        <v>631</v>
      </c>
      <c r="D63" s="434" t="s">
        <v>209</v>
      </c>
      <c r="E63" s="903" t="s">
        <v>98</v>
      </c>
      <c r="F63" s="907" t="n">
        <v>4</v>
      </c>
      <c r="G63" s="909"/>
      <c r="H63" s="906"/>
      <c r="I63" s="910"/>
      <c r="J63" s="907" t="n">
        <f aca="false">F63*I63</f>
        <v>0</v>
      </c>
      <c r="K63" s="909"/>
      <c r="L63" s="909"/>
      <c r="M63" s="906" t="n">
        <f aca="false">J63</f>
        <v>0</v>
      </c>
    </row>
    <row r="64" s="902" customFormat="true" ht="14.25" hidden="false" customHeight="false" outlineLevel="0" collapsed="false">
      <c r="A64" s="901"/>
      <c r="B64" s="434"/>
      <c r="C64" s="901" t="s">
        <v>632</v>
      </c>
      <c r="D64" s="434" t="s">
        <v>97</v>
      </c>
      <c r="E64" s="903" t="n">
        <v>0.016</v>
      </c>
      <c r="F64" s="904" t="n">
        <f aca="false">F58*E64</f>
        <v>0.06624</v>
      </c>
      <c r="G64" s="906"/>
      <c r="H64" s="906"/>
      <c r="I64" s="910"/>
      <c r="J64" s="907" t="n">
        <f aca="false">F64*I64</f>
        <v>0</v>
      </c>
      <c r="K64" s="909"/>
      <c r="L64" s="909"/>
      <c r="M64" s="906" t="n">
        <f aca="false">J64</f>
        <v>0</v>
      </c>
    </row>
    <row r="65" s="902" customFormat="true" ht="14.25" hidden="false" customHeight="false" outlineLevel="0" collapsed="false">
      <c r="A65" s="901"/>
      <c r="B65" s="434"/>
      <c r="C65" s="901" t="s">
        <v>633</v>
      </c>
      <c r="D65" s="434" t="s">
        <v>78</v>
      </c>
      <c r="E65" s="903" t="n">
        <v>0.413</v>
      </c>
      <c r="F65" s="904" t="n">
        <f aca="false">F58*E65</f>
        <v>1.70982</v>
      </c>
      <c r="G65" s="906"/>
      <c r="H65" s="906"/>
      <c r="I65" s="905"/>
      <c r="J65" s="907" t="n">
        <f aca="false">F65*I65</f>
        <v>0</v>
      </c>
      <c r="K65" s="909"/>
      <c r="L65" s="909"/>
      <c r="M65" s="906" t="n">
        <f aca="false">J65</f>
        <v>0</v>
      </c>
    </row>
    <row r="66" s="918" customFormat="true" ht="31.5" hidden="false" customHeight="true" outlineLevel="0" collapsed="false">
      <c r="A66" s="911"/>
      <c r="B66" s="444"/>
      <c r="C66" s="911" t="s">
        <v>634</v>
      </c>
      <c r="D66" s="444" t="s">
        <v>209</v>
      </c>
      <c r="E66" s="912" t="s">
        <v>98</v>
      </c>
      <c r="F66" s="913" t="n">
        <v>4</v>
      </c>
      <c r="G66" s="914"/>
      <c r="H66" s="914"/>
      <c r="I66" s="915"/>
      <c r="J66" s="916" t="n">
        <f aca="false">F66*I66</f>
        <v>0</v>
      </c>
      <c r="K66" s="917"/>
      <c r="L66" s="917"/>
      <c r="M66" s="914" t="n">
        <f aca="false">J66</f>
        <v>0</v>
      </c>
    </row>
    <row r="67" s="902" customFormat="true" ht="14.25" hidden="false" customHeight="false" outlineLevel="0" collapsed="false">
      <c r="A67" s="919"/>
      <c r="B67" s="920"/>
      <c r="C67" s="851" t="s">
        <v>100</v>
      </c>
      <c r="D67" s="920" t="s">
        <v>31</v>
      </c>
      <c r="E67" s="921" t="n">
        <v>7.01</v>
      </c>
      <c r="F67" s="922" t="n">
        <f aca="false">F58*E67</f>
        <v>29.0214</v>
      </c>
      <c r="G67" s="923"/>
      <c r="H67" s="923"/>
      <c r="I67" s="924"/>
      <c r="J67" s="922" t="n">
        <f aca="false">F67*I67</f>
        <v>0</v>
      </c>
      <c r="K67" s="925"/>
      <c r="L67" s="925"/>
      <c r="M67" s="923" t="n">
        <f aca="false">J67</f>
        <v>0</v>
      </c>
    </row>
    <row r="68" s="934" customFormat="true" ht="42.75" hidden="false" customHeight="false" outlineLevel="0" collapsed="false">
      <c r="A68" s="926" t="n">
        <v>14</v>
      </c>
      <c r="B68" s="926" t="s">
        <v>635</v>
      </c>
      <c r="C68" s="927" t="s">
        <v>636</v>
      </c>
      <c r="D68" s="928" t="s">
        <v>78</v>
      </c>
      <c r="E68" s="929"/>
      <c r="F68" s="930" t="n">
        <v>0.48</v>
      </c>
      <c r="G68" s="931"/>
      <c r="H68" s="932"/>
      <c r="I68" s="933"/>
      <c r="J68" s="932"/>
      <c r="K68" s="933"/>
      <c r="L68" s="932"/>
      <c r="M68" s="933"/>
    </row>
    <row r="69" s="936" customFormat="true" ht="14.25" hidden="false" customHeight="false" outlineLevel="0" collapsed="false">
      <c r="A69" s="935"/>
      <c r="C69" s="935" t="s">
        <v>71</v>
      </c>
      <c r="D69" s="935" t="s">
        <v>314</v>
      </c>
      <c r="E69" s="937" t="n">
        <v>0.89</v>
      </c>
      <c r="F69" s="938" t="n">
        <f aca="false">F68*E69</f>
        <v>0.4272</v>
      </c>
      <c r="G69" s="910"/>
      <c r="H69" s="939" t="n">
        <f aca="false">F69*G69</f>
        <v>0</v>
      </c>
      <c r="I69" s="160"/>
      <c r="J69" s="161"/>
      <c r="K69" s="160"/>
      <c r="L69" s="161"/>
      <c r="M69" s="940" t="n">
        <f aca="false">H69</f>
        <v>0</v>
      </c>
    </row>
    <row r="70" s="936" customFormat="true" ht="14.25" hidden="false" customHeight="false" outlineLevel="0" collapsed="false">
      <c r="A70" s="935"/>
      <c r="B70" s="941"/>
      <c r="C70" s="568" t="s">
        <v>91</v>
      </c>
      <c r="D70" s="941" t="s">
        <v>31</v>
      </c>
      <c r="E70" s="937" t="n">
        <v>0.37</v>
      </c>
      <c r="F70" s="938" t="n">
        <f aca="false">F68*E70</f>
        <v>0.1776</v>
      </c>
      <c r="G70" s="165"/>
      <c r="H70" s="161"/>
      <c r="I70" s="160"/>
      <c r="J70" s="161"/>
      <c r="K70" s="910"/>
      <c r="L70" s="939" t="n">
        <f aca="false">F70*K70</f>
        <v>0</v>
      </c>
      <c r="M70" s="940" t="n">
        <f aca="false">L70</f>
        <v>0</v>
      </c>
    </row>
    <row r="71" s="936" customFormat="true" ht="14.25" hidden="false" customHeight="false" outlineLevel="0" collapsed="false">
      <c r="A71" s="935"/>
      <c r="B71" s="941"/>
      <c r="C71" s="935" t="s">
        <v>637</v>
      </c>
      <c r="D71" s="941" t="s">
        <v>78</v>
      </c>
      <c r="E71" s="937" t="n">
        <v>1.15</v>
      </c>
      <c r="F71" s="938" t="n">
        <f aca="false">F68*E71</f>
        <v>0.552</v>
      </c>
      <c r="G71" s="165"/>
      <c r="H71" s="161"/>
      <c r="I71" s="910"/>
      <c r="J71" s="939" t="n">
        <f aca="false">F71*I71</f>
        <v>0</v>
      </c>
      <c r="K71" s="160"/>
      <c r="L71" s="161"/>
      <c r="M71" s="940" t="n">
        <f aca="false">J71</f>
        <v>0</v>
      </c>
    </row>
    <row r="72" s="936" customFormat="true" ht="14.25" hidden="false" customHeight="false" outlineLevel="0" collapsed="false">
      <c r="A72" s="942"/>
      <c r="B72" s="943"/>
      <c r="C72" s="851" t="s">
        <v>100</v>
      </c>
      <c r="D72" s="943" t="s">
        <v>31</v>
      </c>
      <c r="E72" s="944" t="n">
        <v>0.02</v>
      </c>
      <c r="F72" s="945" t="n">
        <f aca="false">F68*E72</f>
        <v>0.0096</v>
      </c>
      <c r="G72" s="171"/>
      <c r="H72" s="172"/>
      <c r="I72" s="946"/>
      <c r="J72" s="947" t="n">
        <f aca="false">F72*I72</f>
        <v>0</v>
      </c>
      <c r="K72" s="174"/>
      <c r="L72" s="172"/>
      <c r="M72" s="948" t="n">
        <f aca="false">J72</f>
        <v>0</v>
      </c>
    </row>
    <row r="73" s="2" customFormat="true" ht="70.5" hidden="false" customHeight="true" outlineLevel="0" collapsed="false">
      <c r="A73" s="855" t="n">
        <v>15</v>
      </c>
      <c r="B73" s="856" t="s">
        <v>613</v>
      </c>
      <c r="C73" s="857" t="s">
        <v>614</v>
      </c>
      <c r="D73" s="858" t="s">
        <v>615</v>
      </c>
      <c r="E73" s="859"/>
      <c r="F73" s="860" t="n">
        <v>14</v>
      </c>
      <c r="G73" s="861"/>
      <c r="H73" s="861"/>
      <c r="I73" s="861"/>
      <c r="J73" s="860"/>
      <c r="K73" s="862"/>
      <c r="L73" s="862"/>
      <c r="M73" s="861"/>
    </row>
    <row r="74" s="2" customFormat="true" ht="17.25" hidden="false" customHeight="true" outlineLevel="0" collapsed="false">
      <c r="A74" s="863"/>
      <c r="B74" s="864"/>
      <c r="C74" s="865" t="s">
        <v>71</v>
      </c>
      <c r="D74" s="858" t="s">
        <v>314</v>
      </c>
      <c r="E74" s="866" t="n">
        <v>1.8</v>
      </c>
      <c r="F74" s="867" t="n">
        <f aca="false">F73*E74</f>
        <v>25.2</v>
      </c>
      <c r="G74" s="868"/>
      <c r="H74" s="869" t="n">
        <f aca="false">F74*G74</f>
        <v>0</v>
      </c>
      <c r="I74" s="869"/>
      <c r="J74" s="867"/>
      <c r="K74" s="869"/>
      <c r="L74" s="867"/>
      <c r="M74" s="869" t="n">
        <f aca="false">H74</f>
        <v>0</v>
      </c>
    </row>
    <row r="75" s="2" customFormat="true" ht="14.25" hidden="false" customHeight="false" outlineLevel="0" collapsed="false">
      <c r="A75" s="870"/>
      <c r="B75" s="871"/>
      <c r="C75" s="872" t="s">
        <v>616</v>
      </c>
      <c r="D75" s="871" t="s">
        <v>615</v>
      </c>
      <c r="E75" s="873" t="n">
        <v>1.1</v>
      </c>
      <c r="F75" s="874" t="n">
        <f aca="false">F73*E75</f>
        <v>15.4</v>
      </c>
      <c r="G75" s="875"/>
      <c r="H75" s="875"/>
      <c r="I75" s="876"/>
      <c r="J75" s="874" t="n">
        <f aca="false">F75*I75</f>
        <v>0</v>
      </c>
      <c r="K75" s="877"/>
      <c r="L75" s="877"/>
      <c r="M75" s="875" t="n">
        <f aca="false">J75</f>
        <v>0</v>
      </c>
    </row>
    <row r="76" s="167" customFormat="true" ht="28.5" hidden="false" customHeight="false" outlineLevel="0" collapsed="false">
      <c r="A76" s="863" t="n">
        <v>16</v>
      </c>
      <c r="B76" s="878" t="s">
        <v>79</v>
      </c>
      <c r="C76" s="879" t="s">
        <v>617</v>
      </c>
      <c r="D76" s="880" t="s">
        <v>70</v>
      </c>
      <c r="E76" s="881"/>
      <c r="F76" s="882" t="n">
        <v>0.041</v>
      </c>
      <c r="G76" s="865"/>
      <c r="H76" s="883"/>
      <c r="I76" s="884"/>
      <c r="J76" s="885"/>
      <c r="K76" s="884"/>
      <c r="L76" s="885"/>
      <c r="M76" s="869"/>
    </row>
    <row r="77" s="167" customFormat="true" ht="14.25" hidden="false" customHeight="false" outlineLevel="0" collapsed="false">
      <c r="A77" s="863"/>
      <c r="B77" s="886"/>
      <c r="C77" s="865" t="s">
        <v>82</v>
      </c>
      <c r="D77" s="880" t="s">
        <v>601</v>
      </c>
      <c r="E77" s="881" t="n">
        <f aca="false">4.29*2+9.21</f>
        <v>17.79</v>
      </c>
      <c r="F77" s="887" t="n">
        <f aca="false">F76*E77</f>
        <v>0.72939</v>
      </c>
      <c r="G77" s="869"/>
      <c r="H77" s="869"/>
      <c r="I77" s="869"/>
      <c r="J77" s="883"/>
      <c r="K77" s="868"/>
      <c r="L77" s="883" t="n">
        <f aca="false">F77*K77</f>
        <v>0</v>
      </c>
      <c r="M77" s="869" t="n">
        <f aca="false">L77</f>
        <v>0</v>
      </c>
    </row>
    <row r="78" s="167" customFormat="true" ht="14.25" hidden="false" customHeight="false" outlineLevel="0" collapsed="false">
      <c r="A78" s="870"/>
      <c r="B78" s="888"/>
      <c r="C78" s="872" t="s">
        <v>618</v>
      </c>
      <c r="D78" s="889" t="s">
        <v>615</v>
      </c>
      <c r="E78" s="890" t="n">
        <v>1150</v>
      </c>
      <c r="F78" s="874" t="n">
        <f aca="false">F76*E78</f>
        <v>47.15</v>
      </c>
      <c r="G78" s="875"/>
      <c r="H78" s="875"/>
      <c r="I78" s="876"/>
      <c r="J78" s="874" t="n">
        <f aca="false">F78*I78</f>
        <v>0</v>
      </c>
      <c r="K78" s="877"/>
      <c r="L78" s="877"/>
      <c r="M78" s="875" t="n">
        <f aca="false">J78</f>
        <v>0</v>
      </c>
    </row>
    <row r="79" s="959" customFormat="true" ht="28.5" hidden="false" customHeight="false" outlineLevel="0" collapsed="false">
      <c r="A79" s="949" t="n">
        <v>17</v>
      </c>
      <c r="B79" s="950" t="s">
        <v>638</v>
      </c>
      <c r="C79" s="951" t="s">
        <v>639</v>
      </c>
      <c r="D79" s="952" t="s">
        <v>94</v>
      </c>
      <c r="E79" s="953"/>
      <c r="F79" s="954" t="n">
        <v>19</v>
      </c>
      <c r="G79" s="955"/>
      <c r="H79" s="956"/>
      <c r="I79" s="957"/>
      <c r="J79" s="954"/>
      <c r="K79" s="958"/>
      <c r="L79" s="956"/>
      <c r="M79" s="957"/>
    </row>
    <row r="80" s="961" customFormat="true" ht="14.25" hidden="false" customHeight="false" outlineLevel="0" collapsed="false">
      <c r="A80" s="960"/>
      <c r="C80" s="962" t="s">
        <v>71</v>
      </c>
      <c r="D80" s="960" t="s">
        <v>314</v>
      </c>
      <c r="E80" s="963" t="n">
        <f aca="false">33.6/100</f>
        <v>0.336</v>
      </c>
      <c r="F80" s="964" t="n">
        <f aca="false">F79*E80</f>
        <v>6.384</v>
      </c>
      <c r="G80" s="965"/>
      <c r="H80" s="966" t="n">
        <f aca="false">F80*G80</f>
        <v>0</v>
      </c>
      <c r="I80" s="884"/>
      <c r="J80" s="885"/>
      <c r="K80" s="884"/>
      <c r="L80" s="885"/>
      <c r="M80" s="967" t="n">
        <f aca="false">H80</f>
        <v>0</v>
      </c>
    </row>
    <row r="81" s="961" customFormat="true" ht="14.25" hidden="false" customHeight="false" outlineLevel="0" collapsed="false">
      <c r="A81" s="960"/>
      <c r="C81" s="968" t="s">
        <v>91</v>
      </c>
      <c r="D81" s="961" t="s">
        <v>31</v>
      </c>
      <c r="E81" s="963" t="n">
        <f aca="false">1.5/100</f>
        <v>0.015</v>
      </c>
      <c r="F81" s="969" t="n">
        <f aca="false">F79*E81</f>
        <v>0.285</v>
      </c>
      <c r="G81" s="970"/>
      <c r="H81" s="885"/>
      <c r="I81" s="884"/>
      <c r="J81" s="885"/>
      <c r="K81" s="965"/>
      <c r="L81" s="966" t="n">
        <f aca="false">F81*K81</f>
        <v>0</v>
      </c>
      <c r="M81" s="967" t="n">
        <f aca="false">L81</f>
        <v>0</v>
      </c>
    </row>
    <row r="82" s="971" customFormat="true" ht="14.25" hidden="false" customHeight="false" outlineLevel="0" collapsed="false">
      <c r="A82" s="960"/>
      <c r="B82" s="961"/>
      <c r="C82" s="962" t="s">
        <v>640</v>
      </c>
      <c r="D82" s="961" t="s">
        <v>97</v>
      </c>
      <c r="E82" s="963" t="n">
        <f aca="false">0.24/100</f>
        <v>0.0024</v>
      </c>
      <c r="F82" s="969" t="n">
        <f aca="false">F79*E82</f>
        <v>0.0456</v>
      </c>
      <c r="G82" s="970"/>
      <c r="H82" s="885"/>
      <c r="I82" s="965"/>
      <c r="J82" s="966" t="n">
        <f aca="false">F82*I82</f>
        <v>0</v>
      </c>
      <c r="K82" s="884"/>
      <c r="L82" s="885"/>
      <c r="M82" s="967" t="n">
        <f aca="false">J82</f>
        <v>0</v>
      </c>
    </row>
    <row r="83" s="971" customFormat="true" ht="14.25" hidden="false" customHeight="false" outlineLevel="0" collapsed="false">
      <c r="A83" s="972"/>
      <c r="B83" s="973"/>
      <c r="C83" s="851" t="s">
        <v>100</v>
      </c>
      <c r="D83" s="973" t="s">
        <v>31</v>
      </c>
      <c r="E83" s="974" t="n">
        <f aca="false">2.28/100</f>
        <v>0.0228</v>
      </c>
      <c r="F83" s="975" t="n">
        <f aca="false">F79*E83</f>
        <v>0.4332</v>
      </c>
      <c r="G83" s="976"/>
      <c r="H83" s="604"/>
      <c r="I83" s="977"/>
      <c r="J83" s="978" t="n">
        <f aca="false">F83*I83</f>
        <v>0</v>
      </c>
      <c r="K83" s="603"/>
      <c r="L83" s="604"/>
      <c r="M83" s="979" t="n">
        <f aca="false">J83</f>
        <v>0</v>
      </c>
    </row>
    <row r="84" s="155" customFormat="true" ht="42.75" hidden="false" customHeight="false" outlineLevel="0" collapsed="false">
      <c r="A84" s="149" t="n">
        <v>18</v>
      </c>
      <c r="B84" s="154" t="s">
        <v>641</v>
      </c>
      <c r="C84" s="149" t="s">
        <v>642</v>
      </c>
      <c r="D84" s="154" t="s">
        <v>78</v>
      </c>
      <c r="E84" s="104"/>
      <c r="F84" s="150" t="n">
        <v>0.6</v>
      </c>
      <c r="G84" s="153"/>
      <c r="H84" s="153"/>
      <c r="I84" s="153"/>
      <c r="J84" s="252"/>
      <c r="K84" s="980"/>
      <c r="L84" s="980"/>
      <c r="M84" s="153"/>
    </row>
    <row r="85" s="157" customFormat="true" ht="14.25" hidden="false" customHeight="false" outlineLevel="0" collapsed="false">
      <c r="A85" s="156"/>
      <c r="B85" s="156"/>
      <c r="C85" s="156" t="s">
        <v>71</v>
      </c>
      <c r="D85" s="156" t="s">
        <v>314</v>
      </c>
      <c r="E85" s="112" t="n">
        <v>14.6</v>
      </c>
      <c r="F85" s="158" t="n">
        <f aca="false">F84*E85</f>
        <v>8.76</v>
      </c>
      <c r="G85" s="114"/>
      <c r="H85" s="162" t="n">
        <f aca="false">F85*G85</f>
        <v>0</v>
      </c>
      <c r="I85" s="162"/>
      <c r="J85" s="196"/>
      <c r="K85" s="162"/>
      <c r="L85" s="196"/>
      <c r="M85" s="162" t="n">
        <f aca="false">H85</f>
        <v>0</v>
      </c>
    </row>
    <row r="86" s="157" customFormat="true" ht="14.25" hidden="false" customHeight="false" outlineLevel="0" collapsed="false">
      <c r="A86" s="156"/>
      <c r="B86" s="163"/>
      <c r="C86" s="568" t="s">
        <v>91</v>
      </c>
      <c r="D86" s="157" t="s">
        <v>31</v>
      </c>
      <c r="E86" s="112" t="n">
        <v>0.86</v>
      </c>
      <c r="F86" s="164" t="n">
        <f aca="false">F84*E86</f>
        <v>0.516</v>
      </c>
      <c r="G86" s="162"/>
      <c r="H86" s="162"/>
      <c r="I86" s="162"/>
      <c r="J86" s="196"/>
      <c r="K86" s="114"/>
      <c r="L86" s="162" t="n">
        <f aca="false">F86*K86</f>
        <v>0</v>
      </c>
      <c r="M86" s="162" t="n">
        <f aca="false">L86</f>
        <v>0</v>
      </c>
    </row>
    <row r="87" s="157" customFormat="true" ht="14.25" hidden="false" customHeight="false" outlineLevel="0" collapsed="false">
      <c r="A87" s="156"/>
      <c r="B87" s="163"/>
      <c r="C87" s="156" t="s">
        <v>643</v>
      </c>
      <c r="D87" s="163" t="s">
        <v>78</v>
      </c>
      <c r="E87" s="112" t="n">
        <v>1.015</v>
      </c>
      <c r="F87" s="158" t="n">
        <f aca="false">F84*E87</f>
        <v>0.609</v>
      </c>
      <c r="G87" s="162"/>
      <c r="H87" s="162"/>
      <c r="I87" s="114"/>
      <c r="J87" s="196" t="n">
        <f aca="false">F87*I87</f>
        <v>0</v>
      </c>
      <c r="K87" s="213"/>
      <c r="L87" s="213"/>
      <c r="M87" s="162" t="n">
        <f aca="false">J87</f>
        <v>0</v>
      </c>
    </row>
    <row r="88" s="157" customFormat="true" ht="14.25" hidden="false" customHeight="false" outlineLevel="0" collapsed="false">
      <c r="A88" s="156"/>
      <c r="B88" s="163"/>
      <c r="C88" s="156" t="s">
        <v>644</v>
      </c>
      <c r="D88" s="163" t="s">
        <v>78</v>
      </c>
      <c r="E88" s="166" t="n">
        <v>0.0688</v>
      </c>
      <c r="F88" s="158" t="n">
        <f aca="false">F84*E88</f>
        <v>0.04128</v>
      </c>
      <c r="G88" s="213"/>
      <c r="H88" s="162"/>
      <c r="I88" s="114"/>
      <c r="J88" s="196" t="n">
        <f aca="false">F88*I88</f>
        <v>0</v>
      </c>
      <c r="K88" s="213"/>
      <c r="L88" s="213"/>
      <c r="M88" s="162" t="n">
        <f aca="false">J88</f>
        <v>0</v>
      </c>
    </row>
    <row r="89" s="157" customFormat="true" ht="14.25" hidden="false" customHeight="false" outlineLevel="0" collapsed="false">
      <c r="A89" s="156"/>
      <c r="B89" s="163"/>
      <c r="C89" s="156" t="s">
        <v>645</v>
      </c>
      <c r="D89" s="163" t="s">
        <v>78</v>
      </c>
      <c r="E89" s="166" t="n">
        <v>0.0869</v>
      </c>
      <c r="F89" s="158" t="n">
        <f aca="false">F84*E89</f>
        <v>0.05214</v>
      </c>
      <c r="G89" s="213"/>
      <c r="H89" s="162"/>
      <c r="I89" s="114"/>
      <c r="J89" s="196" t="n">
        <f aca="false">F89*I89</f>
        <v>0</v>
      </c>
      <c r="K89" s="213"/>
      <c r="L89" s="213"/>
      <c r="M89" s="162" t="n">
        <f aca="false">J89</f>
        <v>0</v>
      </c>
    </row>
    <row r="90" s="157" customFormat="true" ht="14.25" hidden="false" customHeight="false" outlineLevel="0" collapsed="false">
      <c r="A90" s="156"/>
      <c r="B90" s="163"/>
      <c r="C90" s="209" t="s">
        <v>646</v>
      </c>
      <c r="D90" s="163" t="s">
        <v>78</v>
      </c>
      <c r="E90" s="166" t="n">
        <v>0.0063</v>
      </c>
      <c r="F90" s="158" t="n">
        <f aca="false">F84*E90</f>
        <v>0.00378</v>
      </c>
      <c r="G90" s="162"/>
      <c r="H90" s="162"/>
      <c r="I90" s="114"/>
      <c r="J90" s="196" t="n">
        <f aca="false">F90*I90</f>
        <v>0</v>
      </c>
      <c r="K90" s="213"/>
      <c r="L90" s="213"/>
      <c r="M90" s="162" t="n">
        <f aca="false">J90</f>
        <v>0</v>
      </c>
    </row>
    <row r="91" s="157" customFormat="true" ht="15" hidden="false" customHeight="false" outlineLevel="0" collapsed="false">
      <c r="A91" s="156"/>
      <c r="B91" s="163"/>
      <c r="C91" s="981" t="s">
        <v>100</v>
      </c>
      <c r="D91" s="163" t="s">
        <v>31</v>
      </c>
      <c r="E91" s="112" t="n">
        <v>3.04</v>
      </c>
      <c r="F91" s="164" t="n">
        <f aca="false">F84*E91</f>
        <v>1.824</v>
      </c>
      <c r="G91" s="162"/>
      <c r="H91" s="162"/>
      <c r="I91" s="114"/>
      <c r="J91" s="159" t="n">
        <f aca="false">F91*I91</f>
        <v>0</v>
      </c>
      <c r="K91" s="213"/>
      <c r="L91" s="213"/>
      <c r="M91" s="162" t="n">
        <f aca="false">J91</f>
        <v>0</v>
      </c>
    </row>
    <row r="92" s="982" customFormat="true" ht="14.25" hidden="false" customHeight="false" outlineLevel="0" collapsed="false">
      <c r="A92" s="274"/>
      <c r="B92" s="275"/>
      <c r="C92" s="275" t="s">
        <v>46</v>
      </c>
      <c r="D92" s="275"/>
      <c r="E92" s="275"/>
      <c r="F92" s="275"/>
      <c r="G92" s="275"/>
      <c r="H92" s="276" t="n">
        <f aca="false">SUM(H14:H91)</f>
        <v>0</v>
      </c>
      <c r="I92" s="276"/>
      <c r="J92" s="276" t="n">
        <f aca="false">SUM(J14:J91)</f>
        <v>0</v>
      </c>
      <c r="K92" s="276"/>
      <c r="L92" s="276" t="n">
        <f aca="false">SUM(L14:L91)</f>
        <v>0</v>
      </c>
      <c r="M92" s="277" t="n">
        <f aca="false">SUM(M14:M91)</f>
        <v>0</v>
      </c>
    </row>
    <row r="93" s="982" customFormat="true" ht="14.25" hidden="false" customHeight="false" outlineLevel="0" collapsed="false">
      <c r="A93" s="983"/>
      <c r="B93" s="282"/>
      <c r="C93" s="281" t="s">
        <v>647</v>
      </c>
      <c r="D93" s="984" t="s">
        <v>306</v>
      </c>
      <c r="E93" s="985"/>
      <c r="F93" s="114"/>
      <c r="G93" s="986"/>
      <c r="H93" s="987" t="n">
        <f aca="false">$H$92*F93/100</f>
        <v>0</v>
      </c>
      <c r="I93" s="987"/>
      <c r="J93" s="987" t="n">
        <f aca="false">J92*F93/100</f>
        <v>0</v>
      </c>
      <c r="K93" s="987"/>
      <c r="L93" s="987" t="n">
        <f aca="false">L92*F93/100</f>
        <v>0</v>
      </c>
      <c r="M93" s="988" t="n">
        <f aca="false">SUM(H93:L93)</f>
        <v>0</v>
      </c>
    </row>
    <row r="94" s="982" customFormat="true" ht="14.25" hidden="false" customHeight="false" outlineLevel="0" collapsed="false">
      <c r="A94" s="983"/>
      <c r="B94" s="282"/>
      <c r="C94" s="281" t="s">
        <v>307</v>
      </c>
      <c r="D94" s="984" t="s">
        <v>306</v>
      </c>
      <c r="E94" s="985"/>
      <c r="F94" s="284"/>
      <c r="G94" s="986"/>
      <c r="H94" s="987" t="n">
        <f aca="false">$H$92*F94/100</f>
        <v>0</v>
      </c>
      <c r="I94" s="987"/>
      <c r="J94" s="987" t="n">
        <f aca="false">$H$92*H94/100</f>
        <v>0</v>
      </c>
      <c r="K94" s="987"/>
      <c r="L94" s="987" t="n">
        <f aca="false">$H$92*J94/100</f>
        <v>0</v>
      </c>
      <c r="M94" s="988" t="n">
        <f aca="false">SUM(H94:L94)</f>
        <v>0</v>
      </c>
    </row>
    <row r="95" s="795" customFormat="true" ht="15" hidden="false" customHeight="false" outlineLevel="0" collapsed="false">
      <c r="A95" s="989"/>
      <c r="B95" s="990"/>
      <c r="C95" s="297" t="s">
        <v>648</v>
      </c>
      <c r="D95" s="297"/>
      <c r="E95" s="991"/>
      <c r="F95" s="992"/>
      <c r="G95" s="993"/>
      <c r="H95" s="994" t="n">
        <f aca="false">SUM(H92:H94)</f>
        <v>0</v>
      </c>
      <c r="I95" s="994"/>
      <c r="J95" s="994" t="n">
        <f aca="false">SUM(J92:J94)</f>
        <v>0</v>
      </c>
      <c r="K95" s="994"/>
      <c r="L95" s="994" t="n">
        <f aca="false">SUM(L92:L94)</f>
        <v>0</v>
      </c>
      <c r="M95" s="995" t="n">
        <f aca="false">SUM(H95:L95)</f>
        <v>0</v>
      </c>
    </row>
    <row r="96" s="795" customFormat="true" ht="14.25" hidden="false" customHeight="false" outlineLevel="0" collapsed="false">
      <c r="A96" s="996"/>
      <c r="C96" s="997"/>
      <c r="D96" s="998"/>
      <c r="E96" s="998"/>
      <c r="F96" s="998"/>
      <c r="G96" s="997"/>
      <c r="H96" s="997"/>
      <c r="I96" s="998"/>
      <c r="J96" s="999"/>
      <c r="K96" s="999"/>
      <c r="L96" s="999"/>
      <c r="M96" s="999"/>
    </row>
    <row r="97" s="795" customFormat="true" ht="14.25" hidden="false" customHeight="false" outlineLevel="0" collapsed="false">
      <c r="A97" s="1000"/>
      <c r="B97" s="1001"/>
      <c r="C97" s="1002"/>
      <c r="D97" s="1002"/>
      <c r="E97" s="1003"/>
      <c r="F97" s="1003"/>
      <c r="G97" s="1002"/>
      <c r="H97" s="1004"/>
      <c r="I97" s="1005"/>
      <c r="J97" s="1005"/>
      <c r="K97" s="1006"/>
      <c r="L97" s="1007"/>
      <c r="M97" s="1006"/>
    </row>
    <row r="98" s="795" customFormat="true" ht="14.25" hidden="false" customHeight="false" outlineLevel="0" collapsed="false">
      <c r="A98" s="996"/>
      <c r="E98" s="1008"/>
      <c r="F98" s="1008"/>
      <c r="G98" s="1009"/>
      <c r="H98" s="999"/>
      <c r="I98" s="999"/>
      <c r="J98" s="999"/>
      <c r="K98" s="999"/>
      <c r="L98" s="999"/>
      <c r="M98" s="999"/>
    </row>
    <row r="99" s="795" customFormat="true" ht="14.25" hidden="false" customHeight="false" outlineLevel="0" collapsed="false">
      <c r="A99" s="996"/>
      <c r="B99" s="1010"/>
      <c r="C99" s="1010"/>
      <c r="E99" s="1008"/>
      <c r="F99" s="1008"/>
      <c r="G99" s="1009"/>
      <c r="I99" s="999"/>
      <c r="K99" s="999"/>
      <c r="M99" s="1011"/>
    </row>
    <row r="100" s="795" customFormat="true" ht="14.25" hidden="false" customHeight="false" outlineLevel="0" collapsed="false">
      <c r="A100" s="996"/>
      <c r="E100" s="1008"/>
      <c r="F100" s="1008"/>
      <c r="G100" s="1009"/>
      <c r="H100" s="999"/>
      <c r="I100" s="999"/>
      <c r="J100" s="999"/>
      <c r="K100" s="999"/>
      <c r="L100" s="999"/>
      <c r="M100" s="999"/>
    </row>
    <row r="101" s="795" customFormat="true" ht="14.25" hidden="false" customHeight="false" outlineLevel="0" collapsed="false">
      <c r="A101" s="996"/>
      <c r="B101" s="1010"/>
      <c r="C101" s="1010"/>
      <c r="E101" s="1008"/>
      <c r="F101" s="1008"/>
      <c r="G101" s="1009"/>
      <c r="I101" s="999"/>
      <c r="K101" s="999"/>
      <c r="M101" s="1011"/>
    </row>
    <row r="102" s="795" customFormat="true" ht="14.25" hidden="false" customHeight="false" outlineLevel="0" collapsed="false">
      <c r="A102" s="996"/>
      <c r="E102" s="1008"/>
      <c r="F102" s="1008"/>
      <c r="G102" s="1009"/>
      <c r="H102" s="999"/>
      <c r="I102" s="999"/>
      <c r="J102" s="999"/>
      <c r="K102" s="999"/>
      <c r="L102" s="999"/>
      <c r="M102" s="999"/>
    </row>
    <row r="103" s="795" customFormat="true" ht="14.25" hidden="false" customHeight="false" outlineLevel="0" collapsed="false">
      <c r="A103" s="996"/>
      <c r="B103" s="1010"/>
      <c r="C103" s="1010"/>
      <c r="E103" s="1008"/>
      <c r="F103" s="1008"/>
      <c r="G103" s="1009"/>
      <c r="I103" s="999"/>
      <c r="K103" s="999"/>
      <c r="M103" s="1011"/>
    </row>
    <row r="104" s="795" customFormat="true" ht="14.25" hidden="false" customHeight="false" outlineLevel="0" collapsed="false">
      <c r="A104" s="996"/>
      <c r="E104" s="1008"/>
      <c r="F104" s="1008"/>
      <c r="G104" s="1009"/>
      <c r="H104" s="999"/>
      <c r="I104" s="999"/>
      <c r="J104" s="999"/>
      <c r="K104" s="999"/>
      <c r="L104" s="999"/>
      <c r="M104" s="999"/>
    </row>
    <row r="105" s="795" customFormat="true" ht="14.25" hidden="false" customHeight="false" outlineLevel="0" collapsed="false">
      <c r="A105" s="996"/>
      <c r="B105" s="1010"/>
      <c r="C105" s="1010"/>
      <c r="E105" s="1008"/>
      <c r="F105" s="1008"/>
      <c r="G105" s="1009"/>
      <c r="I105" s="999"/>
      <c r="K105" s="999"/>
      <c r="M105" s="1011"/>
    </row>
    <row r="106" s="795" customFormat="true" ht="14.25" hidden="false" customHeight="false" outlineLevel="0" collapsed="false">
      <c r="A106" s="996"/>
      <c r="E106" s="1008"/>
      <c r="F106" s="1008"/>
      <c r="G106" s="1009"/>
      <c r="H106" s="999"/>
      <c r="I106" s="999"/>
      <c r="J106" s="999"/>
      <c r="K106" s="999"/>
      <c r="L106" s="999"/>
      <c r="M106" s="999"/>
    </row>
    <row r="107" s="795" customFormat="true" ht="14.25" hidden="false" customHeight="false" outlineLevel="0" collapsed="false">
      <c r="A107" s="996"/>
      <c r="B107" s="1010"/>
      <c r="C107" s="1010"/>
      <c r="E107" s="1008"/>
      <c r="F107" s="1008"/>
      <c r="G107" s="1009"/>
      <c r="I107" s="885"/>
      <c r="K107" s="999"/>
      <c r="M107" s="1011"/>
    </row>
    <row r="108" s="795" customFormat="true" ht="14.25" hidden="false" customHeight="false" outlineLevel="0" collapsed="false">
      <c r="A108" s="996"/>
      <c r="E108" s="1008"/>
      <c r="F108" s="1008"/>
      <c r="G108" s="1009"/>
      <c r="H108" s="999"/>
      <c r="I108" s="999"/>
      <c r="J108" s="999"/>
      <c r="K108" s="999"/>
      <c r="L108" s="999"/>
      <c r="M108" s="999"/>
    </row>
    <row r="109" s="795" customFormat="true" ht="14.25" hidden="false" customHeight="false" outlineLevel="0" collapsed="false">
      <c r="A109" s="996"/>
      <c r="B109" s="1010"/>
      <c r="C109" s="1010"/>
      <c r="E109" s="1008"/>
      <c r="F109" s="1008"/>
      <c r="G109" s="1009"/>
      <c r="I109" s="885"/>
      <c r="K109" s="999"/>
      <c r="M109" s="1011"/>
    </row>
    <row r="110" s="795" customFormat="true" ht="14.25" hidden="false" customHeight="false" outlineLevel="0" collapsed="false">
      <c r="A110" s="996"/>
      <c r="E110" s="1008"/>
      <c r="F110" s="1008"/>
      <c r="G110" s="1009"/>
      <c r="H110" s="999"/>
      <c r="I110" s="999"/>
      <c r="J110" s="999"/>
      <c r="K110" s="999"/>
      <c r="L110" s="999"/>
      <c r="M110" s="999"/>
    </row>
    <row r="111" s="795" customFormat="true" ht="14.25" hidden="false" customHeight="false" outlineLevel="0" collapsed="false">
      <c r="A111" s="996"/>
      <c r="B111" s="1010"/>
      <c r="C111" s="1010"/>
      <c r="E111" s="1008"/>
      <c r="F111" s="1008"/>
      <c r="G111" s="1009"/>
      <c r="I111" s="999"/>
      <c r="K111" s="999"/>
      <c r="M111" s="1011"/>
    </row>
    <row r="112" s="795" customFormat="true" ht="14.25" hidden="false" customHeight="false" outlineLevel="0" collapsed="false">
      <c r="A112" s="1012"/>
      <c r="B112" s="999"/>
      <c r="C112" s="999"/>
      <c r="D112" s="999"/>
      <c r="E112" s="999"/>
      <c r="F112" s="999"/>
      <c r="G112" s="999"/>
      <c r="H112" s="999"/>
      <c r="I112" s="999"/>
      <c r="J112" s="999"/>
      <c r="K112" s="999"/>
      <c r="L112" s="999"/>
      <c r="M112" s="999"/>
    </row>
    <row r="113" s="795" customFormat="true" ht="14.25" hidden="false" customHeight="false" outlineLevel="0" collapsed="false">
      <c r="A113" s="996"/>
      <c r="E113" s="1008"/>
      <c r="F113" s="1008"/>
      <c r="G113" s="1009"/>
      <c r="H113" s="1013"/>
      <c r="I113" s="999"/>
      <c r="J113" s="1013"/>
      <c r="K113" s="999"/>
      <c r="L113" s="1013"/>
      <c r="M113" s="1013"/>
    </row>
    <row r="114" s="795" customFormat="true" ht="14.25" hidden="false" customHeight="false" outlineLevel="0" collapsed="false">
      <c r="A114" s="996"/>
      <c r="E114" s="1008"/>
      <c r="F114" s="1008"/>
      <c r="G114" s="1009"/>
      <c r="H114" s="999"/>
      <c r="I114" s="999"/>
      <c r="J114" s="999"/>
      <c r="K114" s="999"/>
      <c r="L114" s="999"/>
      <c r="M114" s="999"/>
    </row>
    <row r="115" s="795" customFormat="true" ht="14.25" hidden="false" customHeight="false" outlineLevel="0" collapsed="false">
      <c r="A115" s="996"/>
      <c r="E115" s="1008"/>
      <c r="F115" s="1008"/>
      <c r="G115" s="1009"/>
      <c r="H115" s="999"/>
      <c r="I115" s="999"/>
      <c r="J115" s="999"/>
      <c r="K115" s="999"/>
      <c r="L115" s="999"/>
      <c r="M115" s="999"/>
    </row>
    <row r="116" s="795" customFormat="true" ht="14.25" hidden="false" customHeight="false" outlineLevel="0" collapsed="false">
      <c r="A116" s="996"/>
      <c r="E116" s="1008"/>
      <c r="F116" s="1008"/>
      <c r="G116" s="1009"/>
      <c r="H116" s="999"/>
      <c r="I116" s="999"/>
      <c r="J116" s="999"/>
      <c r="K116" s="999"/>
      <c r="L116" s="999"/>
      <c r="M116" s="999"/>
    </row>
    <row r="117" s="795" customFormat="true" ht="14.25" hidden="false" customHeight="false" outlineLevel="0" collapsed="false">
      <c r="A117" s="996"/>
      <c r="C117" s="1010"/>
      <c r="E117" s="1008"/>
      <c r="F117" s="1008"/>
      <c r="G117" s="1009"/>
      <c r="I117" s="999"/>
      <c r="K117" s="999"/>
      <c r="M117" s="1011"/>
    </row>
    <row r="118" s="795" customFormat="true" ht="14.25" hidden="false" customHeight="false" outlineLevel="0" collapsed="false">
      <c r="A118" s="996"/>
      <c r="E118" s="1008"/>
      <c r="F118" s="1008"/>
      <c r="G118" s="1009"/>
      <c r="H118" s="999"/>
      <c r="I118" s="999"/>
      <c r="J118" s="999"/>
      <c r="K118" s="999"/>
      <c r="L118" s="999"/>
      <c r="M118" s="999"/>
    </row>
    <row r="119" s="795" customFormat="true" ht="14.25" hidden="false" customHeight="false" outlineLevel="0" collapsed="false">
      <c r="A119" s="996"/>
      <c r="G119" s="1009"/>
      <c r="I119" s="999"/>
      <c r="J119" s="999"/>
      <c r="K119" s="999"/>
      <c r="L119" s="999"/>
      <c r="M119" s="999"/>
    </row>
    <row r="120" s="795" customFormat="true" ht="14.25" hidden="false" customHeight="false" outlineLevel="0" collapsed="false">
      <c r="A120" s="996"/>
      <c r="E120" s="1008"/>
      <c r="F120" s="1008"/>
      <c r="G120" s="1009"/>
      <c r="I120" s="999"/>
      <c r="J120" s="999"/>
      <c r="K120" s="999"/>
      <c r="L120" s="999"/>
      <c r="M120" s="1011"/>
    </row>
    <row r="121" s="795" customFormat="true" ht="14.25" hidden="false" customHeight="false" outlineLevel="0" collapsed="false">
      <c r="A121" s="996"/>
      <c r="E121" s="1008"/>
      <c r="F121" s="1008"/>
      <c r="G121" s="1009"/>
      <c r="H121" s="1011"/>
      <c r="I121" s="1009"/>
      <c r="K121" s="1009"/>
      <c r="M121" s="1011"/>
    </row>
    <row r="122" s="795" customFormat="true" ht="14.25" hidden="false" customHeight="false" outlineLevel="0" collapsed="false">
      <c r="A122" s="996"/>
      <c r="F122" s="1008"/>
      <c r="G122" s="1009"/>
      <c r="H122" s="1011"/>
      <c r="I122" s="1009"/>
      <c r="K122" s="999"/>
      <c r="L122" s="999"/>
      <c r="M122" s="1011"/>
    </row>
    <row r="123" s="795" customFormat="true" ht="14.25" hidden="false" customHeight="false" outlineLevel="0" collapsed="false">
      <c r="A123" s="996"/>
      <c r="E123" s="1008"/>
      <c r="F123" s="1008"/>
      <c r="G123" s="1009"/>
      <c r="I123" s="1009"/>
      <c r="K123" s="999"/>
      <c r="L123" s="999"/>
      <c r="M123" s="1011"/>
    </row>
    <row r="124" s="795" customFormat="true" ht="14.25" hidden="false" customHeight="false" outlineLevel="0" collapsed="false">
      <c r="A124" s="996"/>
      <c r="F124" s="1008"/>
      <c r="G124" s="1009"/>
      <c r="I124" s="1009"/>
      <c r="K124" s="999"/>
      <c r="L124" s="999"/>
      <c r="M124" s="1011"/>
    </row>
    <row r="125" s="795" customFormat="true" ht="14.25" hidden="false" customHeight="false" outlineLevel="0" collapsed="false">
      <c r="A125" s="996"/>
      <c r="F125" s="1008"/>
      <c r="G125" s="1009"/>
      <c r="I125" s="1009"/>
      <c r="K125" s="1009"/>
      <c r="M125" s="1011"/>
    </row>
    <row r="126" s="795" customFormat="true" ht="14.25" hidden="false" customHeight="false" outlineLevel="0" collapsed="false">
      <c r="A126" s="996"/>
      <c r="E126" s="1008"/>
      <c r="F126" s="1008"/>
      <c r="G126" s="1009"/>
      <c r="I126" s="1009"/>
      <c r="K126" s="999"/>
      <c r="L126" s="999"/>
      <c r="M126" s="1009"/>
    </row>
    <row r="127" s="795" customFormat="true" ht="14.25" hidden="false" customHeight="false" outlineLevel="0" collapsed="false">
      <c r="A127" s="996"/>
      <c r="E127" s="1008"/>
      <c r="F127" s="1008"/>
      <c r="G127" s="1009"/>
      <c r="H127" s="999"/>
      <c r="I127" s="999"/>
      <c r="J127" s="999"/>
      <c r="K127" s="999"/>
      <c r="L127" s="999"/>
      <c r="M127" s="999"/>
    </row>
    <row r="128" s="795" customFormat="true" ht="14.25" hidden="false" customHeight="false" outlineLevel="0" collapsed="false">
      <c r="A128" s="996"/>
      <c r="F128" s="1014"/>
      <c r="G128" s="1009"/>
      <c r="I128" s="999"/>
      <c r="J128" s="999"/>
      <c r="K128" s="999"/>
      <c r="L128" s="999"/>
      <c r="M128" s="999"/>
    </row>
    <row r="129" s="795" customFormat="true" ht="14.25" hidden="false" customHeight="false" outlineLevel="0" collapsed="false">
      <c r="A129" s="996"/>
      <c r="E129" s="1008"/>
      <c r="F129" s="1008"/>
      <c r="G129" s="1009"/>
      <c r="I129" s="999"/>
      <c r="J129" s="999"/>
      <c r="K129" s="999"/>
      <c r="L129" s="999"/>
      <c r="M129" s="1011"/>
    </row>
    <row r="130" s="795" customFormat="true" ht="14.25" hidden="false" customHeight="false" outlineLevel="0" collapsed="false">
      <c r="A130" s="996"/>
      <c r="E130" s="1008"/>
      <c r="F130" s="1008"/>
      <c r="G130" s="1009"/>
      <c r="H130" s="1011"/>
      <c r="I130" s="1009"/>
      <c r="K130" s="1009"/>
      <c r="M130" s="1011"/>
    </row>
    <row r="131" s="795" customFormat="true" ht="14.25" hidden="false" customHeight="false" outlineLevel="0" collapsed="false">
      <c r="A131" s="996"/>
      <c r="F131" s="1008"/>
      <c r="G131" s="1009"/>
      <c r="H131" s="1011"/>
      <c r="I131" s="1009"/>
      <c r="K131" s="999"/>
      <c r="L131" s="999"/>
      <c r="M131" s="1011"/>
    </row>
    <row r="132" s="795" customFormat="true" ht="14.25" hidden="false" customHeight="false" outlineLevel="0" collapsed="false">
      <c r="A132" s="996"/>
      <c r="E132" s="1008"/>
      <c r="F132" s="1008"/>
      <c r="G132" s="1009"/>
      <c r="I132" s="1009"/>
      <c r="K132" s="999"/>
      <c r="L132" s="999"/>
      <c r="M132" s="1011"/>
    </row>
    <row r="133" s="795" customFormat="true" ht="14.25" hidden="false" customHeight="false" outlineLevel="0" collapsed="false">
      <c r="A133" s="996"/>
      <c r="F133" s="1008"/>
      <c r="G133" s="1009"/>
      <c r="I133" s="1009"/>
      <c r="K133" s="999"/>
      <c r="L133" s="999"/>
      <c r="M133" s="1011"/>
    </row>
    <row r="134" s="795" customFormat="true" ht="14.25" hidden="false" customHeight="false" outlineLevel="0" collapsed="false">
      <c r="A134" s="996"/>
      <c r="F134" s="1008"/>
      <c r="G134" s="1009"/>
      <c r="I134" s="1009"/>
      <c r="K134" s="1009"/>
      <c r="M134" s="1011"/>
    </row>
    <row r="135" s="795" customFormat="true" ht="14.25" hidden="false" customHeight="false" outlineLevel="0" collapsed="false">
      <c r="A135" s="996"/>
      <c r="E135" s="1008"/>
      <c r="F135" s="1008"/>
      <c r="G135" s="1009"/>
      <c r="I135" s="1009"/>
      <c r="K135" s="999"/>
      <c r="L135" s="999"/>
      <c r="M135" s="1009"/>
    </row>
    <row r="136" s="795" customFormat="true" ht="14.25" hidden="false" customHeight="false" outlineLevel="0" collapsed="false">
      <c r="A136" s="996"/>
      <c r="E136" s="1008"/>
      <c r="F136" s="1008"/>
      <c r="G136" s="1009"/>
      <c r="H136" s="999"/>
      <c r="I136" s="999"/>
      <c r="J136" s="999"/>
      <c r="K136" s="999"/>
      <c r="L136" s="999"/>
      <c r="M136" s="999"/>
    </row>
    <row r="137" s="795" customFormat="true" ht="14.25" hidden="false" customHeight="false" outlineLevel="0" collapsed="false">
      <c r="A137" s="996"/>
      <c r="C137" s="1010"/>
      <c r="G137" s="1009"/>
      <c r="I137" s="999"/>
      <c r="J137" s="999"/>
      <c r="K137" s="999"/>
      <c r="L137" s="999"/>
      <c r="M137" s="999"/>
    </row>
    <row r="138" s="795" customFormat="true" ht="14.25" hidden="false" customHeight="false" outlineLevel="0" collapsed="false">
      <c r="A138" s="996"/>
      <c r="E138" s="1008"/>
      <c r="F138" s="1008"/>
      <c r="G138" s="1009"/>
      <c r="I138" s="999"/>
      <c r="J138" s="999"/>
      <c r="K138" s="999"/>
      <c r="L138" s="999"/>
      <c r="M138" s="1011"/>
    </row>
    <row r="139" s="795" customFormat="true" ht="14.25" hidden="false" customHeight="false" outlineLevel="0" collapsed="false">
      <c r="A139" s="996"/>
      <c r="E139" s="1008"/>
      <c r="F139" s="1008"/>
      <c r="G139" s="1009"/>
      <c r="H139" s="1011"/>
      <c r="I139" s="1009"/>
      <c r="K139" s="1009"/>
      <c r="M139" s="1011"/>
    </row>
    <row r="140" s="795" customFormat="true" ht="14.25" hidden="false" customHeight="false" outlineLevel="0" collapsed="false">
      <c r="A140" s="996"/>
      <c r="F140" s="1008"/>
      <c r="G140" s="1009"/>
      <c r="H140" s="1011"/>
      <c r="I140" s="1009"/>
      <c r="K140" s="999"/>
      <c r="L140" s="999"/>
      <c r="M140" s="1011"/>
    </row>
    <row r="141" s="795" customFormat="true" ht="14.25" hidden="false" customHeight="false" outlineLevel="0" collapsed="false">
      <c r="A141" s="996"/>
      <c r="E141" s="1008"/>
      <c r="F141" s="1008"/>
      <c r="G141" s="1009"/>
      <c r="I141" s="1009"/>
      <c r="K141" s="999"/>
      <c r="L141" s="999"/>
      <c r="M141" s="1011"/>
    </row>
    <row r="142" s="795" customFormat="true" ht="14.25" hidden="false" customHeight="false" outlineLevel="0" collapsed="false">
      <c r="A142" s="996"/>
      <c r="F142" s="1008"/>
      <c r="G142" s="1009"/>
      <c r="I142" s="1009"/>
      <c r="K142" s="1009"/>
      <c r="M142" s="1011"/>
    </row>
    <row r="143" s="795" customFormat="true" ht="14.25" hidden="false" customHeight="false" outlineLevel="0" collapsed="false">
      <c r="A143" s="1012"/>
      <c r="B143" s="999"/>
      <c r="C143" s="999"/>
      <c r="D143" s="999"/>
      <c r="E143" s="999"/>
      <c r="F143" s="999"/>
      <c r="G143" s="999"/>
      <c r="H143" s="999"/>
      <c r="I143" s="999"/>
      <c r="J143" s="999"/>
      <c r="K143" s="999"/>
      <c r="L143" s="999"/>
      <c r="M143" s="999"/>
    </row>
    <row r="144" s="795" customFormat="true" ht="14.25" hidden="false" customHeight="false" outlineLevel="0" collapsed="false">
      <c r="A144" s="996"/>
      <c r="E144" s="1008"/>
      <c r="F144" s="1008"/>
      <c r="G144" s="1009"/>
      <c r="I144" s="1009"/>
      <c r="K144" s="999"/>
      <c r="L144" s="999"/>
      <c r="M144" s="1009"/>
    </row>
    <row r="145" s="795" customFormat="true" ht="14.25" hidden="false" customHeight="false" outlineLevel="0" collapsed="false">
      <c r="A145" s="996"/>
      <c r="E145" s="1008"/>
      <c r="F145" s="1008"/>
      <c r="G145" s="1009"/>
      <c r="H145" s="999"/>
      <c r="I145" s="999"/>
      <c r="J145" s="999"/>
      <c r="K145" s="999"/>
      <c r="L145" s="999"/>
      <c r="M145" s="999"/>
    </row>
    <row r="146" s="795" customFormat="true" ht="14.25" hidden="false" customHeight="false" outlineLevel="0" collapsed="false">
      <c r="A146" s="996"/>
      <c r="C146" s="1010"/>
      <c r="G146" s="1009"/>
      <c r="I146" s="999"/>
      <c r="J146" s="999"/>
      <c r="K146" s="999"/>
      <c r="L146" s="999"/>
      <c r="M146" s="999"/>
    </row>
    <row r="147" s="795" customFormat="true" ht="14.25" hidden="false" customHeight="false" outlineLevel="0" collapsed="false">
      <c r="A147" s="996"/>
      <c r="E147" s="1008"/>
      <c r="F147" s="1008"/>
      <c r="G147" s="1009"/>
      <c r="I147" s="999"/>
      <c r="J147" s="999"/>
      <c r="K147" s="999"/>
      <c r="L147" s="999"/>
      <c r="M147" s="1011"/>
    </row>
    <row r="148" s="795" customFormat="true" ht="14.25" hidden="false" customHeight="false" outlineLevel="0" collapsed="false">
      <c r="A148" s="996"/>
      <c r="E148" s="1008"/>
      <c r="F148" s="1008"/>
      <c r="G148" s="1009"/>
      <c r="H148" s="1011"/>
      <c r="I148" s="1009"/>
      <c r="K148" s="1009"/>
      <c r="M148" s="1011"/>
    </row>
    <row r="149" s="795" customFormat="true" ht="14.25" hidden="false" customHeight="false" outlineLevel="0" collapsed="false">
      <c r="A149" s="996"/>
      <c r="F149" s="1008"/>
      <c r="G149" s="1009"/>
      <c r="H149" s="1011"/>
      <c r="I149" s="1009"/>
      <c r="K149" s="999"/>
      <c r="L149" s="999"/>
      <c r="M149" s="1011"/>
    </row>
    <row r="150" s="795" customFormat="true" ht="14.25" hidden="false" customHeight="false" outlineLevel="0" collapsed="false">
      <c r="A150" s="996"/>
      <c r="E150" s="1008"/>
      <c r="F150" s="1008"/>
      <c r="G150" s="1009"/>
      <c r="I150" s="1009"/>
      <c r="K150" s="999"/>
      <c r="L150" s="999"/>
      <c r="M150" s="1011"/>
    </row>
    <row r="151" s="795" customFormat="true" ht="14.25" hidden="false" customHeight="false" outlineLevel="0" collapsed="false">
      <c r="A151" s="996"/>
      <c r="F151" s="1008"/>
      <c r="G151" s="1009"/>
      <c r="H151" s="1011"/>
      <c r="I151" s="1009"/>
      <c r="K151" s="999"/>
      <c r="L151" s="999"/>
      <c r="M151" s="1011"/>
    </row>
    <row r="152" s="795" customFormat="true" ht="14.25" hidden="false" customHeight="false" outlineLevel="0" collapsed="false">
      <c r="A152" s="996"/>
      <c r="E152" s="1008"/>
      <c r="F152" s="1008"/>
      <c r="G152" s="1009"/>
      <c r="I152" s="1009"/>
      <c r="K152" s="999"/>
      <c r="L152" s="999"/>
      <c r="M152" s="1011"/>
    </row>
    <row r="153" s="795" customFormat="true" ht="14.25" hidden="false" customHeight="false" outlineLevel="0" collapsed="false">
      <c r="A153" s="996"/>
      <c r="E153" s="1008"/>
      <c r="F153" s="1008"/>
      <c r="G153" s="1009"/>
      <c r="H153" s="999"/>
      <c r="I153" s="999"/>
      <c r="J153" s="999"/>
      <c r="K153" s="999"/>
      <c r="L153" s="999"/>
      <c r="M153" s="999"/>
    </row>
    <row r="154" s="795" customFormat="true" ht="14.25" hidden="false" customHeight="false" outlineLevel="0" collapsed="false">
      <c r="A154" s="996"/>
      <c r="C154" s="1010"/>
      <c r="G154" s="1009"/>
      <c r="I154" s="999"/>
      <c r="J154" s="999"/>
      <c r="K154" s="999"/>
      <c r="L154" s="999"/>
      <c r="M154" s="999"/>
    </row>
    <row r="155" s="795" customFormat="true" ht="14.25" hidden="false" customHeight="false" outlineLevel="0" collapsed="false">
      <c r="A155" s="996"/>
      <c r="E155" s="1008"/>
      <c r="F155" s="1008"/>
      <c r="G155" s="1009"/>
      <c r="I155" s="999"/>
      <c r="J155" s="999"/>
      <c r="K155" s="999"/>
      <c r="L155" s="999"/>
      <c r="M155" s="1011"/>
    </row>
    <row r="156" s="795" customFormat="true" ht="14.25" hidden="false" customHeight="false" outlineLevel="0" collapsed="false">
      <c r="A156" s="996"/>
      <c r="E156" s="1008"/>
      <c r="F156" s="1008"/>
      <c r="G156" s="1009"/>
      <c r="H156" s="1011"/>
      <c r="I156" s="1009"/>
      <c r="K156" s="1009"/>
      <c r="M156" s="1011"/>
    </row>
    <row r="157" s="795" customFormat="true" ht="14.25" hidden="false" customHeight="false" outlineLevel="0" collapsed="false">
      <c r="A157" s="996"/>
      <c r="F157" s="1008"/>
      <c r="G157" s="1009"/>
      <c r="H157" s="1011"/>
      <c r="I157" s="1009"/>
      <c r="K157" s="999"/>
      <c r="L157" s="999"/>
      <c r="M157" s="1011"/>
    </row>
    <row r="158" s="795" customFormat="true" ht="14.25" hidden="false" customHeight="false" outlineLevel="0" collapsed="false">
      <c r="A158" s="996"/>
      <c r="E158" s="1008"/>
      <c r="F158" s="1008"/>
      <c r="G158" s="1009"/>
      <c r="I158" s="1009"/>
      <c r="K158" s="999"/>
      <c r="L158" s="999"/>
      <c r="M158" s="1011"/>
    </row>
    <row r="159" s="795" customFormat="true" ht="14.25" hidden="false" customHeight="false" outlineLevel="0" collapsed="false">
      <c r="A159" s="996"/>
      <c r="F159" s="1008"/>
      <c r="G159" s="1009"/>
      <c r="H159" s="1011"/>
      <c r="I159" s="1009"/>
      <c r="K159" s="999"/>
      <c r="L159" s="999"/>
      <c r="M159" s="1011"/>
    </row>
    <row r="160" s="795" customFormat="true" ht="14.25" hidden="false" customHeight="false" outlineLevel="0" collapsed="false">
      <c r="A160" s="996"/>
      <c r="E160" s="1008"/>
      <c r="F160" s="1008"/>
      <c r="G160" s="1009"/>
      <c r="I160" s="1009"/>
      <c r="K160" s="999"/>
      <c r="L160" s="999"/>
      <c r="M160" s="1011"/>
    </row>
    <row r="161" s="795" customFormat="true" ht="14.25" hidden="false" customHeight="false" outlineLevel="0" collapsed="false">
      <c r="A161" s="996"/>
      <c r="E161" s="1008"/>
      <c r="F161" s="1008"/>
      <c r="G161" s="1009"/>
      <c r="H161" s="999"/>
      <c r="I161" s="999"/>
      <c r="J161" s="999"/>
      <c r="K161" s="999"/>
      <c r="L161" s="999"/>
      <c r="M161" s="999"/>
    </row>
    <row r="162" s="795" customFormat="true" ht="14.25" hidden="false" customHeight="false" outlineLevel="0" collapsed="false">
      <c r="A162" s="996"/>
      <c r="E162" s="1008"/>
      <c r="F162" s="1008"/>
      <c r="G162" s="1009"/>
      <c r="I162" s="999"/>
      <c r="J162" s="999"/>
      <c r="K162" s="999"/>
      <c r="L162" s="999"/>
      <c r="M162" s="999"/>
    </row>
    <row r="163" s="795" customFormat="true" ht="14.25" hidden="false" customHeight="false" outlineLevel="0" collapsed="false">
      <c r="A163" s="996"/>
      <c r="E163" s="1008"/>
      <c r="F163" s="1008"/>
      <c r="G163" s="1009"/>
      <c r="I163" s="999"/>
      <c r="J163" s="999"/>
      <c r="K163" s="999"/>
      <c r="L163" s="999"/>
      <c r="M163" s="1011"/>
    </row>
    <row r="164" s="795" customFormat="true" ht="14.25" hidden="false" customHeight="false" outlineLevel="0" collapsed="false">
      <c r="A164" s="996"/>
      <c r="E164" s="1015"/>
      <c r="F164" s="1008"/>
      <c r="G164" s="1009"/>
      <c r="H164" s="1011"/>
      <c r="I164" s="1009"/>
      <c r="K164" s="1009"/>
      <c r="M164" s="1011"/>
    </row>
    <row r="165" s="795" customFormat="true" ht="14.25" hidden="false" customHeight="false" outlineLevel="0" collapsed="false">
      <c r="A165" s="996"/>
      <c r="E165" s="1008"/>
      <c r="F165" s="1008"/>
      <c r="G165" s="1009"/>
      <c r="H165" s="1011"/>
      <c r="I165" s="1009"/>
      <c r="K165" s="999"/>
      <c r="L165" s="999"/>
      <c r="M165" s="1011"/>
    </row>
    <row r="166" s="795" customFormat="true" ht="14.25" hidden="false" customHeight="false" outlineLevel="0" collapsed="false">
      <c r="A166" s="996"/>
      <c r="E166" s="1008"/>
      <c r="F166" s="1008"/>
      <c r="G166" s="1009"/>
      <c r="I166" s="1009"/>
      <c r="K166" s="999"/>
      <c r="L166" s="999"/>
      <c r="M166" s="1011"/>
    </row>
    <row r="167" s="795" customFormat="true" ht="14.25" hidden="false" customHeight="false" outlineLevel="0" collapsed="false">
      <c r="A167" s="996"/>
      <c r="E167" s="1008"/>
      <c r="F167" s="1008"/>
      <c r="G167" s="1009"/>
      <c r="H167" s="1011"/>
      <c r="I167" s="1009"/>
      <c r="K167" s="999"/>
      <c r="L167" s="999"/>
      <c r="M167" s="1011"/>
    </row>
    <row r="168" s="795" customFormat="true" ht="14.25" hidden="false" customHeight="false" outlineLevel="0" collapsed="false">
      <c r="A168" s="996"/>
      <c r="E168" s="1008"/>
      <c r="F168" s="1008"/>
      <c r="G168" s="1009"/>
      <c r="I168" s="1009"/>
      <c r="K168" s="999"/>
      <c r="L168" s="999"/>
      <c r="M168" s="1011"/>
    </row>
    <row r="169" s="795" customFormat="true" ht="14.25" hidden="false" customHeight="false" outlineLevel="0" collapsed="false">
      <c r="A169" s="996"/>
      <c r="E169" s="1015"/>
      <c r="F169" s="1008"/>
      <c r="G169" s="1009"/>
      <c r="I169" s="1009"/>
      <c r="K169" s="999"/>
      <c r="L169" s="999"/>
      <c r="M169" s="1011"/>
    </row>
    <row r="170" s="795" customFormat="true" ht="14.25" hidden="false" customHeight="false" outlineLevel="0" collapsed="false">
      <c r="A170" s="996"/>
      <c r="E170" s="1008"/>
      <c r="F170" s="1008"/>
      <c r="G170" s="1009"/>
      <c r="H170" s="999"/>
      <c r="I170" s="999"/>
      <c r="J170" s="999"/>
      <c r="K170" s="999"/>
      <c r="L170" s="999"/>
      <c r="M170" s="999"/>
    </row>
    <row r="171" s="795" customFormat="true" ht="14.25" hidden="false" customHeight="false" outlineLevel="0" collapsed="false">
      <c r="A171" s="996"/>
      <c r="E171" s="1008"/>
      <c r="F171" s="1008"/>
      <c r="G171" s="1009"/>
      <c r="I171" s="999"/>
      <c r="J171" s="999"/>
      <c r="K171" s="999"/>
      <c r="L171" s="999"/>
      <c r="M171" s="999"/>
    </row>
    <row r="172" s="795" customFormat="true" ht="14.25" hidden="false" customHeight="false" outlineLevel="0" collapsed="false">
      <c r="A172" s="996"/>
      <c r="E172" s="1008"/>
      <c r="F172" s="1008"/>
      <c r="G172" s="1009"/>
      <c r="I172" s="999"/>
      <c r="J172" s="999"/>
      <c r="K172" s="999"/>
      <c r="L172" s="999"/>
      <c r="M172" s="1011"/>
    </row>
    <row r="173" s="795" customFormat="true" ht="14.25" hidden="false" customHeight="false" outlineLevel="0" collapsed="false">
      <c r="A173" s="996"/>
      <c r="E173" s="1015"/>
      <c r="F173" s="1008"/>
      <c r="G173" s="1009"/>
      <c r="H173" s="1011"/>
      <c r="I173" s="1009"/>
      <c r="K173" s="1009"/>
      <c r="M173" s="1011"/>
    </row>
    <row r="174" s="795" customFormat="true" ht="14.25" hidden="false" customHeight="false" outlineLevel="0" collapsed="false">
      <c r="A174" s="996"/>
      <c r="E174" s="1008"/>
      <c r="F174" s="1008"/>
      <c r="G174" s="1009"/>
      <c r="H174" s="1011"/>
      <c r="I174" s="1009"/>
      <c r="K174" s="999"/>
      <c r="L174" s="999"/>
      <c r="M174" s="1011"/>
    </row>
    <row r="175" s="795" customFormat="true" ht="14.25" hidden="false" customHeight="false" outlineLevel="0" collapsed="false">
      <c r="A175" s="996"/>
      <c r="E175" s="1008"/>
      <c r="F175" s="1008"/>
      <c r="G175" s="1009"/>
      <c r="I175" s="1009"/>
      <c r="K175" s="999"/>
      <c r="L175" s="999"/>
      <c r="M175" s="1011"/>
    </row>
    <row r="176" s="795" customFormat="true" ht="14.25" hidden="false" customHeight="false" outlineLevel="0" collapsed="false">
      <c r="A176" s="996"/>
      <c r="E176" s="1008"/>
      <c r="F176" s="1008"/>
      <c r="G176" s="1009"/>
      <c r="H176" s="1011"/>
      <c r="I176" s="1009"/>
      <c r="K176" s="999"/>
      <c r="L176" s="999"/>
      <c r="M176" s="1011"/>
    </row>
    <row r="177" s="795" customFormat="true" ht="14.25" hidden="false" customHeight="false" outlineLevel="0" collapsed="false">
      <c r="A177" s="1012"/>
      <c r="B177" s="999"/>
      <c r="C177" s="999"/>
      <c r="D177" s="999"/>
      <c r="E177" s="999"/>
      <c r="F177" s="999"/>
      <c r="G177" s="999"/>
      <c r="H177" s="999"/>
      <c r="I177" s="999"/>
      <c r="J177" s="999"/>
      <c r="K177" s="999"/>
      <c r="L177" s="999"/>
      <c r="M177" s="999"/>
    </row>
    <row r="178" s="795" customFormat="true" ht="14.25" hidden="false" customHeight="false" outlineLevel="0" collapsed="false">
      <c r="A178" s="996"/>
      <c r="E178" s="1008"/>
      <c r="F178" s="1008"/>
      <c r="G178" s="1009"/>
      <c r="I178" s="1009"/>
      <c r="K178" s="999"/>
      <c r="L178" s="999"/>
      <c r="M178" s="1011"/>
    </row>
    <row r="179" s="795" customFormat="true" ht="14.25" hidden="false" customHeight="false" outlineLevel="0" collapsed="false">
      <c r="A179" s="996"/>
      <c r="E179" s="1015"/>
      <c r="F179" s="1008"/>
      <c r="G179" s="1009"/>
      <c r="I179" s="1009"/>
      <c r="K179" s="999"/>
      <c r="L179" s="999"/>
      <c r="M179" s="1011"/>
    </row>
    <row r="180" s="795" customFormat="true" ht="14.25" hidden="false" customHeight="false" outlineLevel="0" collapsed="false">
      <c r="A180" s="996"/>
      <c r="E180" s="1008"/>
      <c r="F180" s="1008"/>
      <c r="G180" s="1009"/>
      <c r="H180" s="999"/>
      <c r="I180" s="999"/>
      <c r="J180" s="999"/>
      <c r="K180" s="999"/>
      <c r="L180" s="999"/>
      <c r="M180" s="999"/>
    </row>
    <row r="181" s="795" customFormat="true" ht="14.25" hidden="false" customHeight="false" outlineLevel="0" collapsed="false">
      <c r="A181" s="996"/>
      <c r="E181" s="1008"/>
      <c r="F181" s="1008"/>
      <c r="G181" s="1009"/>
      <c r="I181" s="999"/>
      <c r="J181" s="999"/>
      <c r="K181" s="999"/>
      <c r="L181" s="999"/>
      <c r="M181" s="999"/>
    </row>
    <row r="182" s="795" customFormat="true" ht="14.25" hidden="false" customHeight="false" outlineLevel="0" collapsed="false">
      <c r="A182" s="996"/>
      <c r="E182" s="1008"/>
      <c r="F182" s="1008"/>
      <c r="G182" s="1009"/>
      <c r="I182" s="999"/>
      <c r="J182" s="999"/>
      <c r="K182" s="999"/>
      <c r="L182" s="999"/>
      <c r="M182" s="1011"/>
    </row>
    <row r="183" s="795" customFormat="true" ht="14.25" hidden="false" customHeight="false" outlineLevel="0" collapsed="false">
      <c r="A183" s="996"/>
      <c r="E183" s="1015"/>
      <c r="F183" s="1008"/>
      <c r="G183" s="1009"/>
      <c r="H183" s="1011"/>
      <c r="I183" s="1009"/>
      <c r="K183" s="1009"/>
      <c r="M183" s="1011"/>
    </row>
    <row r="184" s="795" customFormat="true" ht="14.25" hidden="false" customHeight="false" outlineLevel="0" collapsed="false">
      <c r="A184" s="996"/>
      <c r="E184" s="1008"/>
      <c r="F184" s="1008"/>
      <c r="G184" s="1009"/>
      <c r="H184" s="1011"/>
      <c r="I184" s="1009"/>
      <c r="K184" s="999"/>
      <c r="L184" s="999"/>
      <c r="M184" s="1011"/>
    </row>
    <row r="185" s="795" customFormat="true" ht="14.25" hidden="false" customHeight="false" outlineLevel="0" collapsed="false">
      <c r="A185" s="996"/>
      <c r="E185" s="1008"/>
      <c r="F185" s="1008"/>
      <c r="G185" s="1009"/>
      <c r="I185" s="1009"/>
      <c r="K185" s="999"/>
      <c r="L185" s="999"/>
      <c r="M185" s="1011"/>
    </row>
    <row r="186" s="795" customFormat="true" ht="14.25" hidden="false" customHeight="false" outlineLevel="0" collapsed="false">
      <c r="A186" s="996"/>
      <c r="E186" s="1008"/>
      <c r="F186" s="1008"/>
      <c r="G186" s="1009"/>
      <c r="H186" s="1011"/>
      <c r="I186" s="1009"/>
      <c r="K186" s="999"/>
      <c r="L186" s="999"/>
      <c r="M186" s="1011"/>
    </row>
    <row r="187" s="795" customFormat="true" ht="14.25" hidden="false" customHeight="false" outlineLevel="0" collapsed="false">
      <c r="A187" s="996"/>
      <c r="E187" s="1008"/>
      <c r="F187" s="1008"/>
      <c r="G187" s="1009"/>
      <c r="I187" s="1009"/>
      <c r="K187" s="999"/>
      <c r="L187" s="999"/>
      <c r="M187" s="1011"/>
    </row>
    <row r="188" s="795" customFormat="true" ht="14.25" hidden="false" customHeight="false" outlineLevel="0" collapsed="false">
      <c r="A188" s="996"/>
      <c r="E188" s="1015"/>
      <c r="F188" s="1008"/>
      <c r="G188" s="1009"/>
      <c r="I188" s="1009"/>
      <c r="K188" s="999"/>
      <c r="L188" s="999"/>
      <c r="M188" s="1011"/>
    </row>
    <row r="189" s="795" customFormat="true" ht="14.25" hidden="false" customHeight="false" outlineLevel="0" collapsed="false">
      <c r="A189" s="996"/>
      <c r="E189" s="1008"/>
      <c r="F189" s="1008"/>
      <c r="G189" s="1009"/>
      <c r="H189" s="999"/>
      <c r="I189" s="999"/>
      <c r="J189" s="999"/>
      <c r="K189" s="999"/>
      <c r="L189" s="999"/>
      <c r="M189" s="999"/>
    </row>
    <row r="190" s="795" customFormat="true" ht="14.25" hidden="false" customHeight="false" outlineLevel="0" collapsed="false">
      <c r="A190" s="996"/>
      <c r="E190" s="1008"/>
      <c r="F190" s="1008"/>
      <c r="G190" s="1009"/>
      <c r="I190" s="999"/>
      <c r="J190" s="999"/>
      <c r="K190" s="999"/>
      <c r="L190" s="999"/>
      <c r="M190" s="999"/>
    </row>
    <row r="191" s="795" customFormat="true" ht="14.25" hidden="false" customHeight="false" outlineLevel="0" collapsed="false">
      <c r="A191" s="996"/>
      <c r="E191" s="1008"/>
      <c r="F191" s="1008"/>
      <c r="G191" s="1009"/>
      <c r="I191" s="999"/>
      <c r="J191" s="999"/>
      <c r="K191" s="999"/>
      <c r="L191" s="999"/>
      <c r="M191" s="1011"/>
    </row>
    <row r="192" s="795" customFormat="true" ht="14.25" hidden="false" customHeight="false" outlineLevel="0" collapsed="false">
      <c r="A192" s="996"/>
      <c r="E192" s="1015"/>
      <c r="F192" s="1008"/>
      <c r="G192" s="1009"/>
      <c r="H192" s="1011"/>
      <c r="I192" s="1009"/>
      <c r="K192" s="1009"/>
      <c r="M192" s="1009"/>
    </row>
    <row r="193" s="795" customFormat="true" ht="14.25" hidden="false" customHeight="false" outlineLevel="0" collapsed="false">
      <c r="A193" s="996"/>
      <c r="E193" s="1008"/>
      <c r="F193" s="1008"/>
      <c r="G193" s="1009"/>
      <c r="H193" s="1011"/>
      <c r="I193" s="1009"/>
      <c r="K193" s="999"/>
      <c r="L193" s="999"/>
      <c r="M193" s="1011"/>
    </row>
    <row r="194" s="795" customFormat="true" ht="14.25" hidden="false" customHeight="false" outlineLevel="0" collapsed="false">
      <c r="A194" s="996"/>
      <c r="E194" s="1008"/>
      <c r="F194" s="1008"/>
      <c r="G194" s="1009"/>
      <c r="I194" s="1009"/>
      <c r="K194" s="999"/>
      <c r="L194" s="999"/>
      <c r="M194" s="1011"/>
    </row>
    <row r="195" s="795" customFormat="true" ht="14.25" hidden="false" customHeight="false" outlineLevel="0" collapsed="false">
      <c r="A195" s="996"/>
      <c r="E195" s="1008"/>
      <c r="F195" s="1008"/>
      <c r="G195" s="1009"/>
      <c r="H195" s="1011"/>
      <c r="I195" s="1009"/>
      <c r="K195" s="999"/>
      <c r="L195" s="999"/>
      <c r="M195" s="1011"/>
    </row>
    <row r="196" s="795" customFormat="true" ht="14.25" hidden="false" customHeight="false" outlineLevel="0" collapsed="false">
      <c r="A196" s="996"/>
      <c r="E196" s="1008"/>
      <c r="F196" s="1008"/>
      <c r="G196" s="1009"/>
      <c r="I196" s="1009"/>
      <c r="K196" s="999"/>
      <c r="L196" s="999"/>
      <c r="M196" s="1011"/>
    </row>
    <row r="197" s="795" customFormat="true" ht="14.25" hidden="false" customHeight="false" outlineLevel="0" collapsed="false">
      <c r="A197" s="996"/>
      <c r="E197" s="1015"/>
      <c r="F197" s="1008"/>
      <c r="G197" s="1009"/>
      <c r="I197" s="1009"/>
      <c r="K197" s="999"/>
      <c r="L197" s="999"/>
      <c r="M197" s="1011"/>
    </row>
    <row r="198" s="795" customFormat="true" ht="14.25" hidden="false" customHeight="false" outlineLevel="0" collapsed="false">
      <c r="A198" s="996"/>
      <c r="E198" s="1008"/>
      <c r="F198" s="1008"/>
      <c r="G198" s="1009"/>
      <c r="H198" s="999"/>
      <c r="I198" s="999"/>
      <c r="J198" s="999"/>
      <c r="K198" s="999"/>
      <c r="L198" s="999"/>
      <c r="M198" s="999"/>
    </row>
    <row r="199" s="795" customFormat="true" ht="14.25" hidden="false" customHeight="false" outlineLevel="0" collapsed="false">
      <c r="A199" s="996"/>
      <c r="E199" s="1008"/>
      <c r="F199" s="1008"/>
      <c r="G199" s="1009"/>
      <c r="I199" s="999"/>
      <c r="J199" s="999"/>
      <c r="K199" s="999"/>
      <c r="L199" s="999"/>
      <c r="M199" s="999"/>
    </row>
    <row r="200" s="795" customFormat="true" ht="14.25" hidden="false" customHeight="false" outlineLevel="0" collapsed="false">
      <c r="A200" s="996"/>
      <c r="E200" s="1008"/>
      <c r="F200" s="1008"/>
      <c r="G200" s="1009"/>
      <c r="I200" s="999"/>
      <c r="J200" s="999"/>
      <c r="K200" s="999"/>
      <c r="L200" s="999"/>
      <c r="M200" s="1011"/>
    </row>
    <row r="201" s="795" customFormat="true" ht="14.25" hidden="false" customHeight="false" outlineLevel="0" collapsed="false">
      <c r="A201" s="996"/>
      <c r="E201" s="1015"/>
      <c r="F201" s="1008"/>
      <c r="G201" s="1009"/>
      <c r="H201" s="1011"/>
      <c r="I201" s="1009"/>
      <c r="K201" s="1009"/>
      <c r="M201" s="1009"/>
    </row>
    <row r="202" s="795" customFormat="true" ht="14.25" hidden="false" customHeight="false" outlineLevel="0" collapsed="false">
      <c r="A202" s="996"/>
      <c r="E202" s="1008"/>
      <c r="F202" s="1008"/>
      <c r="G202" s="1009"/>
      <c r="H202" s="1011"/>
      <c r="I202" s="1009"/>
      <c r="K202" s="999"/>
      <c r="L202" s="999"/>
      <c r="M202" s="1011"/>
    </row>
    <row r="203" s="795" customFormat="true" ht="14.25" hidden="false" customHeight="false" outlineLevel="0" collapsed="false">
      <c r="A203" s="996"/>
      <c r="E203" s="1008"/>
      <c r="F203" s="1008"/>
      <c r="G203" s="1009"/>
      <c r="I203" s="1009"/>
      <c r="K203" s="999"/>
      <c r="L203" s="999"/>
      <c r="M203" s="1011"/>
    </row>
    <row r="204" s="795" customFormat="true" ht="14.25" hidden="false" customHeight="false" outlineLevel="0" collapsed="false">
      <c r="A204" s="996"/>
      <c r="E204" s="1008"/>
      <c r="F204" s="1008"/>
      <c r="G204" s="1009"/>
      <c r="H204" s="1011"/>
      <c r="I204" s="1009"/>
      <c r="K204" s="999"/>
      <c r="L204" s="999"/>
      <c r="M204" s="1011"/>
    </row>
    <row r="205" s="795" customFormat="true" ht="14.25" hidden="false" customHeight="false" outlineLevel="0" collapsed="false">
      <c r="A205" s="996"/>
      <c r="E205" s="1008"/>
      <c r="F205" s="1008"/>
      <c r="G205" s="1009"/>
      <c r="I205" s="1009"/>
      <c r="K205" s="999"/>
      <c r="L205" s="999"/>
      <c r="M205" s="1011"/>
    </row>
    <row r="206" s="795" customFormat="true" ht="14.25" hidden="false" customHeight="false" outlineLevel="0" collapsed="false">
      <c r="A206" s="996"/>
      <c r="E206" s="1015"/>
      <c r="F206" s="1008"/>
      <c r="G206" s="1009"/>
      <c r="I206" s="1009"/>
      <c r="K206" s="999"/>
      <c r="L206" s="999"/>
      <c r="M206" s="1011"/>
    </row>
    <row r="207" s="795" customFormat="true" ht="14.25" hidden="false" customHeight="false" outlineLevel="0" collapsed="false">
      <c r="A207" s="996"/>
      <c r="E207" s="1008"/>
      <c r="F207" s="1008"/>
      <c r="G207" s="1009"/>
      <c r="H207" s="999"/>
      <c r="I207" s="999"/>
      <c r="J207" s="999"/>
      <c r="K207" s="999"/>
      <c r="L207" s="999"/>
      <c r="M207" s="999"/>
    </row>
    <row r="208" s="795" customFormat="true" ht="14.25" hidden="false" customHeight="false" outlineLevel="0" collapsed="false">
      <c r="A208" s="996"/>
      <c r="C208" s="1010"/>
      <c r="E208" s="1008"/>
      <c r="F208" s="1008"/>
      <c r="G208" s="1009"/>
      <c r="I208" s="999"/>
      <c r="K208" s="999"/>
      <c r="M208" s="1011"/>
    </row>
    <row r="209" s="795" customFormat="true" ht="14.25" hidden="false" customHeight="false" outlineLevel="0" collapsed="false">
      <c r="A209" s="996"/>
      <c r="E209" s="1008"/>
      <c r="F209" s="1008"/>
      <c r="G209" s="1009"/>
      <c r="H209" s="999"/>
      <c r="I209" s="999"/>
      <c r="J209" s="999"/>
      <c r="K209" s="999"/>
      <c r="L209" s="999"/>
      <c r="M209" s="999"/>
    </row>
    <row r="210" s="795" customFormat="true" ht="14.25" hidden="false" customHeight="false" outlineLevel="0" collapsed="false">
      <c r="A210" s="996"/>
      <c r="C210" s="1010"/>
      <c r="E210" s="1008"/>
      <c r="F210" s="1008"/>
      <c r="G210" s="1009"/>
      <c r="I210" s="999"/>
      <c r="K210" s="999"/>
      <c r="M210" s="1011"/>
    </row>
    <row r="211" s="795" customFormat="true" ht="14.25" hidden="false" customHeight="false" outlineLevel="0" collapsed="false">
      <c r="A211" s="996"/>
      <c r="E211" s="1008"/>
      <c r="F211" s="1008"/>
      <c r="G211" s="1009"/>
      <c r="H211" s="999"/>
      <c r="I211" s="999"/>
      <c r="J211" s="999"/>
      <c r="K211" s="999"/>
      <c r="L211" s="999"/>
      <c r="M211" s="999"/>
    </row>
    <row r="212" s="795" customFormat="true" ht="14.25" hidden="false" customHeight="false" outlineLevel="0" collapsed="false">
      <c r="A212" s="996"/>
      <c r="C212" s="1010"/>
      <c r="E212" s="1008"/>
      <c r="F212" s="1008"/>
      <c r="G212" s="1009"/>
      <c r="I212" s="999"/>
      <c r="K212" s="999"/>
      <c r="M212" s="1011"/>
    </row>
    <row r="213" s="795" customFormat="true" ht="14.25" hidden="false" customHeight="false" outlineLevel="0" collapsed="false">
      <c r="A213" s="1012"/>
      <c r="B213" s="999"/>
      <c r="C213" s="999"/>
      <c r="D213" s="999"/>
      <c r="E213" s="999"/>
      <c r="F213" s="999"/>
      <c r="G213" s="999"/>
      <c r="H213" s="999"/>
      <c r="I213" s="999"/>
      <c r="J213" s="999"/>
      <c r="K213" s="999"/>
      <c r="L213" s="999"/>
      <c r="M213" s="999"/>
    </row>
    <row r="214" s="795" customFormat="true" ht="14.25" hidden="false" customHeight="false" outlineLevel="0" collapsed="false">
      <c r="A214" s="996"/>
      <c r="C214" s="1010"/>
      <c r="E214" s="1008"/>
      <c r="F214" s="1008"/>
      <c r="G214" s="1009"/>
      <c r="I214" s="999"/>
      <c r="K214" s="999"/>
      <c r="M214" s="1011"/>
    </row>
    <row r="215" s="795" customFormat="true" ht="14.25" hidden="false" customHeight="false" outlineLevel="0" collapsed="false">
      <c r="A215" s="996"/>
      <c r="E215" s="1008"/>
      <c r="F215" s="1008"/>
      <c r="G215" s="1009"/>
      <c r="H215" s="999"/>
      <c r="I215" s="999"/>
      <c r="J215" s="999"/>
      <c r="K215" s="999"/>
      <c r="L215" s="999"/>
      <c r="M215" s="999"/>
    </row>
    <row r="216" s="795" customFormat="true" ht="14.25" hidden="false" customHeight="false" outlineLevel="0" collapsed="false">
      <c r="A216" s="996"/>
      <c r="C216" s="1010"/>
      <c r="E216" s="1008"/>
      <c r="F216" s="1008"/>
      <c r="G216" s="1009"/>
      <c r="I216" s="999"/>
      <c r="K216" s="999"/>
      <c r="M216" s="1011"/>
    </row>
    <row r="217" s="795" customFormat="true" ht="14.25" hidden="false" customHeight="false" outlineLevel="0" collapsed="false">
      <c r="A217" s="996"/>
      <c r="E217" s="1008"/>
      <c r="F217" s="1008"/>
      <c r="G217" s="1009"/>
      <c r="H217" s="999"/>
      <c r="I217" s="999"/>
      <c r="J217" s="999"/>
      <c r="K217" s="999"/>
      <c r="L217" s="999"/>
      <c r="M217" s="999"/>
    </row>
    <row r="218" s="795" customFormat="true" ht="14.25" hidden="false" customHeight="false" outlineLevel="0" collapsed="false">
      <c r="A218" s="996"/>
      <c r="C218" s="1010"/>
      <c r="E218" s="1008"/>
      <c r="F218" s="1008"/>
      <c r="G218" s="1009"/>
      <c r="I218" s="999"/>
      <c r="K218" s="999"/>
      <c r="M218" s="1011"/>
    </row>
    <row r="219" s="795" customFormat="true" ht="14.25" hidden="false" customHeight="false" outlineLevel="0" collapsed="false">
      <c r="A219" s="996"/>
      <c r="E219" s="1008"/>
      <c r="F219" s="1008"/>
      <c r="G219" s="1009"/>
      <c r="H219" s="999"/>
      <c r="I219" s="999"/>
      <c r="J219" s="999"/>
      <c r="K219" s="999"/>
      <c r="L219" s="999"/>
      <c r="M219" s="999"/>
    </row>
    <row r="220" s="795" customFormat="true" ht="14.25" hidden="false" customHeight="false" outlineLevel="0" collapsed="false">
      <c r="A220" s="996"/>
      <c r="C220" s="1010"/>
      <c r="E220" s="1008"/>
      <c r="F220" s="1008"/>
      <c r="G220" s="1009"/>
      <c r="I220" s="999"/>
      <c r="K220" s="999"/>
      <c r="M220" s="1011"/>
    </row>
    <row r="221" s="795" customFormat="true" ht="14.25" hidden="false" customHeight="false" outlineLevel="0" collapsed="false">
      <c r="A221" s="996"/>
      <c r="E221" s="1008"/>
      <c r="F221" s="1008"/>
      <c r="G221" s="1009"/>
      <c r="H221" s="999"/>
      <c r="I221" s="999"/>
      <c r="J221" s="999"/>
      <c r="K221" s="999"/>
      <c r="L221" s="999"/>
      <c r="M221" s="999"/>
    </row>
    <row r="222" s="795" customFormat="true" ht="14.25" hidden="false" customHeight="false" outlineLevel="0" collapsed="false">
      <c r="A222" s="996"/>
      <c r="C222" s="1010"/>
      <c r="E222" s="1008"/>
      <c r="F222" s="1008"/>
      <c r="G222" s="1009"/>
      <c r="I222" s="999"/>
      <c r="K222" s="999"/>
      <c r="M222" s="1011"/>
    </row>
    <row r="223" s="795" customFormat="true" ht="14.25" hidden="false" customHeight="false" outlineLevel="0" collapsed="false">
      <c r="A223" s="996"/>
      <c r="E223" s="1008"/>
      <c r="F223" s="1008"/>
      <c r="G223" s="1009"/>
      <c r="H223" s="999"/>
      <c r="I223" s="999"/>
      <c r="J223" s="999"/>
      <c r="K223" s="999"/>
      <c r="L223" s="999"/>
      <c r="M223" s="999"/>
    </row>
    <row r="224" s="795" customFormat="true" ht="14.25" hidden="false" customHeight="false" outlineLevel="0" collapsed="false">
      <c r="A224" s="996"/>
      <c r="C224" s="1010"/>
      <c r="E224" s="1008"/>
      <c r="F224" s="1008"/>
      <c r="G224" s="1009"/>
      <c r="I224" s="999"/>
      <c r="K224" s="999"/>
      <c r="M224" s="1011"/>
    </row>
    <row r="225" s="795" customFormat="true" ht="14.25" hidden="false" customHeight="false" outlineLevel="0" collapsed="false">
      <c r="A225" s="996"/>
      <c r="E225" s="1008"/>
      <c r="F225" s="1008"/>
      <c r="G225" s="1009"/>
      <c r="H225" s="999"/>
      <c r="I225" s="999"/>
      <c r="J225" s="999"/>
      <c r="K225" s="999"/>
      <c r="L225" s="999"/>
      <c r="M225" s="999"/>
    </row>
    <row r="226" s="795" customFormat="true" ht="14.25" hidden="false" customHeight="false" outlineLevel="0" collapsed="false">
      <c r="A226" s="996"/>
      <c r="C226" s="1010"/>
      <c r="E226" s="1008"/>
      <c r="F226" s="1008"/>
      <c r="G226" s="1009"/>
      <c r="I226" s="999"/>
      <c r="K226" s="999"/>
      <c r="M226" s="1011"/>
    </row>
    <row r="227" s="795" customFormat="true" ht="14.25" hidden="false" customHeight="false" outlineLevel="0" collapsed="false">
      <c r="A227" s="996"/>
      <c r="E227" s="1008"/>
      <c r="F227" s="1008"/>
      <c r="G227" s="1009"/>
      <c r="H227" s="999"/>
      <c r="I227" s="999"/>
      <c r="J227" s="999"/>
      <c r="K227" s="999"/>
      <c r="L227" s="999"/>
      <c r="M227" s="999"/>
    </row>
    <row r="228" s="795" customFormat="true" ht="14.25" hidden="false" customHeight="false" outlineLevel="0" collapsed="false">
      <c r="A228" s="996"/>
      <c r="C228" s="1010"/>
      <c r="E228" s="1008"/>
      <c r="F228" s="1008"/>
      <c r="G228" s="1009"/>
      <c r="I228" s="999"/>
      <c r="K228" s="999"/>
      <c r="M228" s="1011"/>
    </row>
    <row r="229" s="795" customFormat="true" ht="14.25" hidden="false" customHeight="false" outlineLevel="0" collapsed="false">
      <c r="A229" s="996"/>
      <c r="E229" s="1008"/>
      <c r="F229" s="1008"/>
      <c r="G229" s="1009"/>
      <c r="H229" s="999"/>
      <c r="I229" s="999"/>
      <c r="J229" s="999"/>
      <c r="K229" s="999"/>
      <c r="L229" s="999"/>
      <c r="M229" s="999"/>
    </row>
    <row r="230" s="795" customFormat="true" ht="14.25" hidden="false" customHeight="false" outlineLevel="0" collapsed="false">
      <c r="A230" s="996"/>
      <c r="C230" s="1010"/>
      <c r="G230" s="1009"/>
      <c r="I230" s="999"/>
      <c r="J230" s="999"/>
      <c r="K230" s="999"/>
      <c r="L230" s="999"/>
      <c r="M230" s="999"/>
    </row>
    <row r="231" s="795" customFormat="true" ht="14.25" hidden="false" customHeight="false" outlineLevel="0" collapsed="false">
      <c r="A231" s="996"/>
      <c r="E231" s="1008"/>
      <c r="F231" s="1008"/>
      <c r="G231" s="1009"/>
      <c r="I231" s="999"/>
      <c r="J231" s="999"/>
      <c r="K231" s="999"/>
      <c r="L231" s="999"/>
      <c r="M231" s="1011"/>
    </row>
    <row r="232" s="795" customFormat="true" ht="14.25" hidden="false" customHeight="false" outlineLevel="0" collapsed="false">
      <c r="A232" s="996"/>
      <c r="E232" s="1008"/>
      <c r="F232" s="1008"/>
      <c r="G232" s="1009"/>
      <c r="H232" s="1011"/>
      <c r="I232" s="1009"/>
      <c r="K232" s="1009"/>
      <c r="M232" s="1009"/>
    </row>
    <row r="233" s="795" customFormat="true" ht="14.25" hidden="false" customHeight="false" outlineLevel="0" collapsed="false">
      <c r="A233" s="996"/>
      <c r="E233" s="1009"/>
      <c r="F233" s="1008"/>
      <c r="G233" s="1009"/>
      <c r="H233" s="1011"/>
      <c r="I233" s="1009"/>
      <c r="K233" s="999"/>
      <c r="L233" s="999"/>
      <c r="M233" s="1011"/>
    </row>
    <row r="234" s="795" customFormat="true" ht="14.25" hidden="false" customHeight="false" outlineLevel="0" collapsed="false">
      <c r="A234" s="996"/>
      <c r="E234" s="1008"/>
      <c r="F234" s="1008"/>
      <c r="G234" s="1009"/>
      <c r="I234" s="1009"/>
      <c r="K234" s="999"/>
      <c r="L234" s="999"/>
      <c r="M234" s="1011"/>
    </row>
    <row r="235" s="795" customFormat="true" ht="14.25" hidden="false" customHeight="false" outlineLevel="0" collapsed="false">
      <c r="A235" s="996"/>
      <c r="E235" s="1008"/>
      <c r="F235" s="1008"/>
      <c r="G235" s="1009"/>
      <c r="H235" s="1011"/>
      <c r="I235" s="1009"/>
      <c r="K235" s="999"/>
      <c r="L235" s="999"/>
      <c r="M235" s="1011"/>
    </row>
    <row r="236" s="795" customFormat="true" ht="14.25" hidden="false" customHeight="false" outlineLevel="0" collapsed="false">
      <c r="A236" s="996"/>
      <c r="E236" s="1008"/>
      <c r="F236" s="1008"/>
      <c r="G236" s="1009"/>
      <c r="H236" s="999"/>
      <c r="I236" s="999"/>
      <c r="J236" s="999"/>
      <c r="K236" s="999"/>
      <c r="L236" s="999"/>
      <c r="M236" s="999"/>
    </row>
    <row r="237" s="795" customFormat="true" ht="14.25" hidden="false" customHeight="false" outlineLevel="0" collapsed="false">
      <c r="A237" s="996"/>
      <c r="C237" s="1010"/>
      <c r="G237" s="1009"/>
      <c r="I237" s="999"/>
      <c r="J237" s="999"/>
      <c r="K237" s="999"/>
      <c r="L237" s="999"/>
      <c r="M237" s="999"/>
    </row>
    <row r="238" s="795" customFormat="true" ht="14.25" hidden="false" customHeight="false" outlineLevel="0" collapsed="false">
      <c r="A238" s="996"/>
      <c r="E238" s="1008"/>
      <c r="F238" s="1008"/>
      <c r="G238" s="1009"/>
      <c r="I238" s="999"/>
      <c r="J238" s="999"/>
      <c r="K238" s="999"/>
      <c r="L238" s="999"/>
      <c r="M238" s="1011"/>
    </row>
    <row r="239" s="795" customFormat="true" ht="14.25" hidden="false" customHeight="false" outlineLevel="0" collapsed="false">
      <c r="A239" s="996"/>
      <c r="E239" s="1015"/>
      <c r="F239" s="1008"/>
      <c r="G239" s="1009"/>
      <c r="H239" s="1011"/>
      <c r="I239" s="1009"/>
      <c r="K239" s="1009"/>
      <c r="M239" s="1009"/>
    </row>
    <row r="240" s="795" customFormat="true" ht="14.25" hidden="false" customHeight="false" outlineLevel="0" collapsed="false">
      <c r="A240" s="996"/>
      <c r="E240" s="1009"/>
      <c r="F240" s="1008"/>
      <c r="G240" s="1009"/>
      <c r="H240" s="1011"/>
      <c r="I240" s="1009"/>
      <c r="K240" s="999"/>
      <c r="L240" s="999"/>
      <c r="M240" s="1011"/>
    </row>
    <row r="241" s="795" customFormat="true" ht="14.25" hidden="false" customHeight="false" outlineLevel="0" collapsed="false">
      <c r="A241" s="996"/>
      <c r="E241" s="1015"/>
      <c r="F241" s="1008"/>
      <c r="G241" s="1009"/>
      <c r="H241" s="1011"/>
      <c r="I241" s="1009"/>
      <c r="K241" s="999"/>
      <c r="L241" s="999"/>
      <c r="M241" s="1011"/>
    </row>
    <row r="242" s="795" customFormat="true" ht="14.25" hidden="false" customHeight="false" outlineLevel="0" collapsed="false">
      <c r="A242" s="996"/>
      <c r="E242" s="1008"/>
      <c r="F242" s="1008"/>
      <c r="G242" s="1009"/>
      <c r="H242" s="999"/>
      <c r="I242" s="999"/>
      <c r="J242" s="999"/>
      <c r="K242" s="999"/>
      <c r="L242" s="999"/>
      <c r="M242" s="999"/>
    </row>
    <row r="243" s="795" customFormat="true" ht="14.25" hidden="false" customHeight="false" outlineLevel="0" collapsed="false">
      <c r="A243" s="1012"/>
      <c r="B243" s="999"/>
      <c r="C243" s="999"/>
      <c r="D243" s="999"/>
      <c r="E243" s="999"/>
      <c r="F243" s="999"/>
      <c r="G243" s="999"/>
      <c r="H243" s="999"/>
      <c r="I243" s="999"/>
      <c r="J243" s="999"/>
      <c r="K243" s="999"/>
      <c r="L243" s="999"/>
      <c r="M243" s="999"/>
    </row>
    <row r="244" s="795" customFormat="true" ht="14.25" hidden="false" customHeight="false" outlineLevel="0" collapsed="false">
      <c r="A244" s="996"/>
      <c r="C244" s="1010"/>
      <c r="G244" s="1009"/>
      <c r="I244" s="999"/>
      <c r="J244" s="999"/>
      <c r="K244" s="999"/>
      <c r="L244" s="999"/>
      <c r="M244" s="999"/>
    </row>
    <row r="245" s="795" customFormat="true" ht="14.25" hidden="false" customHeight="false" outlineLevel="0" collapsed="false">
      <c r="A245" s="996"/>
      <c r="E245" s="1008"/>
      <c r="F245" s="1008"/>
      <c r="G245" s="1009"/>
      <c r="I245" s="999"/>
      <c r="J245" s="999"/>
      <c r="K245" s="999"/>
      <c r="L245" s="999"/>
      <c r="M245" s="1011"/>
    </row>
    <row r="246" s="795" customFormat="true" ht="14.25" hidden="false" customHeight="false" outlineLevel="0" collapsed="false">
      <c r="A246" s="996"/>
      <c r="E246" s="1015"/>
      <c r="F246" s="1008"/>
      <c r="G246" s="1009"/>
      <c r="H246" s="1011"/>
      <c r="I246" s="1009"/>
      <c r="K246" s="1009"/>
      <c r="M246" s="1009"/>
    </row>
    <row r="247" s="795" customFormat="true" ht="14.25" hidden="false" customHeight="false" outlineLevel="0" collapsed="false">
      <c r="A247" s="996"/>
      <c r="E247" s="1009"/>
      <c r="F247" s="1008"/>
      <c r="G247" s="1009"/>
      <c r="H247" s="1011"/>
      <c r="I247" s="1009"/>
      <c r="K247" s="999"/>
      <c r="L247" s="999"/>
      <c r="M247" s="1011"/>
    </row>
    <row r="248" s="795" customFormat="true" ht="14.25" hidden="false" customHeight="false" outlineLevel="0" collapsed="false">
      <c r="A248" s="996"/>
      <c r="E248" s="1015"/>
      <c r="F248" s="1008"/>
      <c r="G248" s="1009"/>
      <c r="H248" s="1011"/>
      <c r="I248" s="1009"/>
      <c r="K248" s="999"/>
      <c r="L248" s="999"/>
      <c r="M248" s="1011"/>
    </row>
    <row r="249" s="795" customFormat="true" ht="14.25" hidden="false" customHeight="false" outlineLevel="0" collapsed="false">
      <c r="A249" s="996"/>
      <c r="E249" s="1008"/>
      <c r="F249" s="1008"/>
      <c r="G249" s="1009"/>
      <c r="H249" s="999"/>
      <c r="I249" s="999"/>
      <c r="J249" s="999"/>
      <c r="K249" s="999"/>
      <c r="L249" s="999"/>
      <c r="M249" s="999"/>
    </row>
    <row r="250" s="795" customFormat="true" ht="14.25" hidden="false" customHeight="false" outlineLevel="0" collapsed="false">
      <c r="A250" s="996"/>
      <c r="C250" s="1010"/>
      <c r="G250" s="1009"/>
      <c r="I250" s="999"/>
      <c r="J250" s="999"/>
      <c r="K250" s="999"/>
      <c r="L250" s="999"/>
      <c r="M250" s="999"/>
    </row>
    <row r="251" s="795" customFormat="true" ht="14.25" hidden="false" customHeight="false" outlineLevel="0" collapsed="false">
      <c r="A251" s="996"/>
      <c r="E251" s="1008"/>
      <c r="F251" s="1008"/>
      <c r="G251" s="1009"/>
      <c r="I251" s="999"/>
      <c r="J251" s="999"/>
      <c r="K251" s="999"/>
      <c r="L251" s="999"/>
      <c r="M251" s="1011"/>
    </row>
    <row r="252" s="795" customFormat="true" ht="14.25" hidden="false" customHeight="false" outlineLevel="0" collapsed="false">
      <c r="A252" s="996"/>
      <c r="E252" s="1015"/>
      <c r="F252" s="1008"/>
      <c r="G252" s="1009"/>
      <c r="H252" s="1011"/>
      <c r="I252" s="1009"/>
      <c r="K252" s="1009"/>
      <c r="M252" s="1009"/>
    </row>
    <row r="253" s="795" customFormat="true" ht="14.25" hidden="false" customHeight="false" outlineLevel="0" collapsed="false">
      <c r="A253" s="996"/>
      <c r="E253" s="1009"/>
      <c r="F253" s="1008"/>
      <c r="G253" s="1009"/>
      <c r="H253" s="1011"/>
      <c r="I253" s="1009"/>
      <c r="K253" s="999"/>
      <c r="L253" s="999"/>
      <c r="M253" s="1011"/>
    </row>
    <row r="254" s="795" customFormat="true" ht="14.25" hidden="false" customHeight="false" outlineLevel="0" collapsed="false">
      <c r="A254" s="996"/>
      <c r="E254" s="1015"/>
      <c r="F254" s="1008"/>
      <c r="G254" s="1009"/>
      <c r="H254" s="1011"/>
      <c r="I254" s="1009"/>
      <c r="K254" s="999"/>
      <c r="L254" s="999"/>
      <c r="M254" s="1011"/>
    </row>
    <row r="255" s="795" customFormat="true" ht="14.25" hidden="false" customHeight="false" outlineLevel="0" collapsed="false">
      <c r="A255" s="996"/>
      <c r="E255" s="1008"/>
      <c r="F255" s="1008"/>
      <c r="G255" s="1009"/>
      <c r="H255" s="999"/>
      <c r="I255" s="999"/>
      <c r="J255" s="999"/>
      <c r="K255" s="999"/>
      <c r="L255" s="999"/>
      <c r="M255" s="999"/>
    </row>
    <row r="256" s="795" customFormat="true" ht="14.25" hidden="false" customHeight="false" outlineLevel="0" collapsed="false">
      <c r="A256" s="996"/>
      <c r="C256" s="1010"/>
      <c r="G256" s="1009"/>
      <c r="I256" s="999"/>
      <c r="J256" s="999"/>
      <c r="K256" s="999"/>
      <c r="L256" s="999"/>
      <c r="M256" s="999"/>
    </row>
    <row r="257" s="795" customFormat="true" ht="14.25" hidden="false" customHeight="false" outlineLevel="0" collapsed="false">
      <c r="A257" s="996"/>
      <c r="E257" s="1008"/>
      <c r="F257" s="1008"/>
      <c r="G257" s="1009"/>
      <c r="I257" s="999"/>
      <c r="J257" s="999"/>
      <c r="K257" s="999"/>
      <c r="L257" s="999"/>
      <c r="M257" s="1011"/>
    </row>
    <row r="258" s="795" customFormat="true" ht="14.25" hidden="false" customHeight="false" outlineLevel="0" collapsed="false">
      <c r="A258" s="996"/>
      <c r="E258" s="1015"/>
      <c r="F258" s="1008"/>
      <c r="G258" s="1009"/>
      <c r="H258" s="1011"/>
      <c r="I258" s="1009"/>
      <c r="K258" s="1009"/>
      <c r="M258" s="1009"/>
    </row>
    <row r="259" s="795" customFormat="true" ht="14.25" hidden="false" customHeight="false" outlineLevel="0" collapsed="false">
      <c r="A259" s="996"/>
      <c r="E259" s="1009"/>
      <c r="F259" s="1008"/>
      <c r="G259" s="1009"/>
      <c r="H259" s="1011"/>
      <c r="I259" s="1009"/>
      <c r="K259" s="999"/>
      <c r="L259" s="999"/>
      <c r="M259" s="1011"/>
    </row>
    <row r="260" s="795" customFormat="true" ht="14.25" hidden="false" customHeight="false" outlineLevel="0" collapsed="false">
      <c r="A260" s="996"/>
      <c r="E260" s="1015"/>
      <c r="F260" s="1008"/>
      <c r="G260" s="1009"/>
      <c r="H260" s="1011"/>
      <c r="I260" s="1009"/>
      <c r="K260" s="999"/>
      <c r="L260" s="999"/>
      <c r="M260" s="1011"/>
    </row>
    <row r="261" s="795" customFormat="true" ht="14.25" hidden="false" customHeight="false" outlineLevel="0" collapsed="false">
      <c r="A261" s="996"/>
      <c r="E261" s="1008"/>
      <c r="F261" s="1008"/>
      <c r="G261" s="1009"/>
      <c r="H261" s="999"/>
      <c r="I261" s="999"/>
      <c r="J261" s="999"/>
      <c r="K261" s="999"/>
      <c r="L261" s="999"/>
      <c r="M261" s="999"/>
    </row>
    <row r="262" s="795" customFormat="true" ht="14.25" hidden="false" customHeight="false" outlineLevel="0" collapsed="false">
      <c r="A262" s="996"/>
      <c r="C262" s="1010"/>
      <c r="G262" s="1009"/>
      <c r="I262" s="999"/>
      <c r="J262" s="999"/>
      <c r="K262" s="999"/>
      <c r="L262" s="999"/>
      <c r="M262" s="999"/>
    </row>
    <row r="263" s="795" customFormat="true" ht="14.25" hidden="false" customHeight="false" outlineLevel="0" collapsed="false">
      <c r="A263" s="996"/>
      <c r="E263" s="1008"/>
      <c r="F263" s="1008"/>
      <c r="G263" s="1009"/>
      <c r="I263" s="999"/>
      <c r="J263" s="999"/>
      <c r="K263" s="999"/>
      <c r="L263" s="999"/>
      <c r="M263" s="1011"/>
    </row>
    <row r="264" s="795" customFormat="true" ht="14.25" hidden="false" customHeight="false" outlineLevel="0" collapsed="false">
      <c r="A264" s="996"/>
      <c r="E264" s="1015"/>
      <c r="F264" s="1008"/>
      <c r="G264" s="1009"/>
      <c r="H264" s="1011"/>
      <c r="I264" s="1009"/>
      <c r="K264" s="1009"/>
      <c r="M264" s="1009"/>
    </row>
    <row r="265" s="795" customFormat="true" ht="14.25" hidden="false" customHeight="false" outlineLevel="0" collapsed="false">
      <c r="A265" s="996"/>
      <c r="E265" s="1009"/>
      <c r="F265" s="1008"/>
      <c r="G265" s="1009"/>
      <c r="H265" s="1011"/>
      <c r="I265" s="1009"/>
      <c r="K265" s="999"/>
      <c r="L265" s="999"/>
      <c r="M265" s="1011"/>
    </row>
    <row r="266" s="795" customFormat="true" ht="14.25" hidden="false" customHeight="false" outlineLevel="0" collapsed="false">
      <c r="A266" s="996"/>
      <c r="E266" s="1015"/>
      <c r="F266" s="1008"/>
      <c r="G266" s="1009"/>
      <c r="H266" s="1011"/>
      <c r="I266" s="1009"/>
      <c r="K266" s="999"/>
      <c r="L266" s="999"/>
      <c r="M266" s="1011"/>
    </row>
    <row r="267" s="795" customFormat="true" ht="14.25" hidden="false" customHeight="false" outlineLevel="0" collapsed="false">
      <c r="A267" s="996"/>
      <c r="E267" s="1008"/>
      <c r="F267" s="1008"/>
      <c r="G267" s="1009"/>
      <c r="H267" s="999"/>
      <c r="I267" s="999"/>
      <c r="J267" s="999"/>
      <c r="K267" s="999"/>
      <c r="L267" s="999"/>
      <c r="M267" s="999"/>
    </row>
    <row r="268" s="795" customFormat="true" ht="14.25" hidden="false" customHeight="false" outlineLevel="0" collapsed="false">
      <c r="A268" s="996"/>
      <c r="C268" s="1010"/>
      <c r="G268" s="1009"/>
      <c r="I268" s="999"/>
      <c r="J268" s="999"/>
      <c r="K268" s="999"/>
      <c r="L268" s="999"/>
      <c r="M268" s="999"/>
    </row>
    <row r="269" s="795" customFormat="true" ht="14.25" hidden="false" customHeight="false" outlineLevel="0" collapsed="false">
      <c r="A269" s="996"/>
      <c r="E269" s="1008"/>
      <c r="F269" s="1008"/>
      <c r="G269" s="1009"/>
      <c r="I269" s="999"/>
      <c r="J269" s="999"/>
      <c r="K269" s="999"/>
      <c r="L269" s="999"/>
      <c r="M269" s="1011"/>
    </row>
    <row r="270" s="795" customFormat="true" ht="14.25" hidden="false" customHeight="false" outlineLevel="0" collapsed="false">
      <c r="A270" s="996"/>
      <c r="E270" s="1015"/>
      <c r="F270" s="1008"/>
      <c r="G270" s="1009"/>
      <c r="H270" s="1011"/>
      <c r="I270" s="1009"/>
      <c r="K270" s="1009"/>
      <c r="M270" s="1009"/>
    </row>
    <row r="271" s="795" customFormat="true" ht="14.25" hidden="false" customHeight="false" outlineLevel="0" collapsed="false">
      <c r="A271" s="996"/>
      <c r="E271" s="1009"/>
      <c r="F271" s="1008"/>
      <c r="G271" s="1009"/>
      <c r="H271" s="1011"/>
      <c r="I271" s="1009"/>
      <c r="K271" s="999"/>
      <c r="L271" s="999"/>
      <c r="M271" s="1011"/>
    </row>
    <row r="272" s="795" customFormat="true" ht="14.25" hidden="false" customHeight="false" outlineLevel="0" collapsed="false">
      <c r="A272" s="996"/>
      <c r="E272" s="1015"/>
      <c r="F272" s="1008"/>
      <c r="G272" s="1009"/>
      <c r="H272" s="1011"/>
      <c r="I272" s="1009"/>
      <c r="K272" s="999"/>
      <c r="L272" s="999"/>
      <c r="M272" s="1011"/>
    </row>
    <row r="273" s="795" customFormat="true" ht="14.25" hidden="false" customHeight="false" outlineLevel="0" collapsed="false">
      <c r="A273" s="996"/>
      <c r="E273" s="1008"/>
      <c r="F273" s="1008"/>
      <c r="G273" s="1009"/>
      <c r="H273" s="999"/>
      <c r="I273" s="999"/>
      <c r="J273" s="999"/>
      <c r="K273" s="999"/>
      <c r="L273" s="999"/>
      <c r="M273" s="999"/>
    </row>
    <row r="274" s="795" customFormat="true" ht="14.25" hidden="false" customHeight="false" outlineLevel="0" collapsed="false">
      <c r="A274" s="996"/>
      <c r="G274" s="1009"/>
      <c r="I274" s="999"/>
      <c r="J274" s="999"/>
      <c r="K274" s="999"/>
      <c r="L274" s="999"/>
      <c r="M274" s="999"/>
    </row>
    <row r="275" s="795" customFormat="true" ht="14.25" hidden="false" customHeight="false" outlineLevel="0" collapsed="false">
      <c r="A275" s="996"/>
      <c r="E275" s="1008"/>
      <c r="F275" s="1008"/>
      <c r="G275" s="1009"/>
      <c r="I275" s="999"/>
      <c r="J275" s="999"/>
      <c r="K275" s="999"/>
      <c r="L275" s="999"/>
      <c r="M275" s="1011"/>
    </row>
    <row r="276" s="795" customFormat="true" ht="14.25" hidden="false" customHeight="false" outlineLevel="0" collapsed="false">
      <c r="A276" s="996"/>
      <c r="E276" s="1015"/>
      <c r="F276" s="1008"/>
      <c r="G276" s="1009"/>
      <c r="H276" s="1011"/>
      <c r="I276" s="1009"/>
      <c r="K276" s="1009"/>
      <c r="M276" s="1009"/>
    </row>
    <row r="277" s="795" customFormat="true" ht="14.25" hidden="false" customHeight="false" outlineLevel="0" collapsed="false">
      <c r="A277" s="1012"/>
      <c r="B277" s="999"/>
      <c r="C277" s="999"/>
      <c r="D277" s="999"/>
      <c r="E277" s="999"/>
      <c r="F277" s="999"/>
      <c r="G277" s="999"/>
      <c r="H277" s="999"/>
      <c r="I277" s="999"/>
      <c r="J277" s="999"/>
      <c r="K277" s="999"/>
      <c r="L277" s="999"/>
      <c r="M277" s="999"/>
    </row>
    <row r="278" s="795" customFormat="true" ht="14.25" hidden="false" customHeight="false" outlineLevel="0" collapsed="false">
      <c r="A278" s="996"/>
      <c r="E278" s="1009"/>
      <c r="F278" s="1008"/>
      <c r="G278" s="1009"/>
      <c r="H278" s="1011"/>
      <c r="I278" s="1009"/>
      <c r="K278" s="999"/>
      <c r="L278" s="999"/>
      <c r="M278" s="1011"/>
    </row>
    <row r="279" s="795" customFormat="true" ht="14.25" hidden="false" customHeight="false" outlineLevel="0" collapsed="false">
      <c r="A279" s="996"/>
      <c r="E279" s="1008"/>
      <c r="F279" s="1008"/>
      <c r="G279" s="1009"/>
      <c r="H279" s="1011"/>
      <c r="I279" s="1009"/>
      <c r="K279" s="999"/>
      <c r="L279" s="999"/>
      <c r="M279" s="1011"/>
    </row>
    <row r="280" s="795" customFormat="true" ht="14.25" hidden="false" customHeight="false" outlineLevel="0" collapsed="false">
      <c r="A280" s="996"/>
      <c r="E280" s="1015"/>
      <c r="F280" s="1008"/>
      <c r="G280" s="1009"/>
      <c r="H280" s="1011"/>
      <c r="I280" s="1009"/>
      <c r="K280" s="999"/>
      <c r="L280" s="999"/>
      <c r="M280" s="1011"/>
    </row>
    <row r="281" s="795" customFormat="true" ht="14.25" hidden="false" customHeight="false" outlineLevel="0" collapsed="false">
      <c r="A281" s="996"/>
      <c r="E281" s="1008"/>
      <c r="F281" s="1008"/>
      <c r="G281" s="1009"/>
      <c r="H281" s="999"/>
      <c r="I281" s="999"/>
      <c r="J281" s="999"/>
      <c r="K281" s="999"/>
      <c r="L281" s="999"/>
      <c r="M281" s="999"/>
    </row>
    <row r="282" s="795" customFormat="true" ht="14.25" hidden="false" customHeight="false" outlineLevel="0" collapsed="false">
      <c r="A282" s="996"/>
      <c r="C282" s="1010"/>
      <c r="G282" s="1009"/>
      <c r="I282" s="999"/>
      <c r="J282" s="999"/>
      <c r="K282" s="999"/>
      <c r="L282" s="999"/>
      <c r="M282" s="999"/>
    </row>
    <row r="283" s="795" customFormat="true" ht="14.25" hidden="false" customHeight="false" outlineLevel="0" collapsed="false">
      <c r="A283" s="996"/>
      <c r="E283" s="1008"/>
      <c r="F283" s="1008"/>
      <c r="G283" s="1009"/>
      <c r="I283" s="999"/>
      <c r="J283" s="999"/>
      <c r="K283" s="999"/>
      <c r="L283" s="999"/>
      <c r="M283" s="1011"/>
    </row>
    <row r="284" s="795" customFormat="true" ht="14.25" hidden="false" customHeight="false" outlineLevel="0" collapsed="false">
      <c r="A284" s="996"/>
      <c r="E284" s="1015"/>
      <c r="F284" s="1008"/>
      <c r="G284" s="1009"/>
      <c r="H284" s="1011"/>
      <c r="I284" s="1009"/>
      <c r="K284" s="1009"/>
      <c r="M284" s="1009"/>
    </row>
    <row r="285" s="795" customFormat="true" ht="14.25" hidden="false" customHeight="false" outlineLevel="0" collapsed="false">
      <c r="A285" s="996"/>
      <c r="E285" s="1009"/>
      <c r="F285" s="1008"/>
      <c r="G285" s="1009"/>
      <c r="H285" s="1011"/>
      <c r="I285" s="1009"/>
      <c r="K285" s="999"/>
      <c r="L285" s="999"/>
      <c r="M285" s="1011"/>
    </row>
    <row r="286" s="795" customFormat="true" ht="14.25" hidden="false" customHeight="false" outlineLevel="0" collapsed="false">
      <c r="A286" s="996"/>
      <c r="E286" s="1015"/>
      <c r="F286" s="1008"/>
      <c r="G286" s="1009"/>
      <c r="H286" s="1011"/>
      <c r="I286" s="1009"/>
      <c r="K286" s="999"/>
      <c r="L286" s="999"/>
      <c r="M286" s="1011"/>
    </row>
    <row r="287" s="795" customFormat="true" ht="14.25" hidden="false" customHeight="false" outlineLevel="0" collapsed="false">
      <c r="A287" s="996"/>
      <c r="E287" s="1008"/>
      <c r="F287" s="1008"/>
      <c r="G287" s="1009"/>
      <c r="H287" s="999"/>
      <c r="I287" s="999"/>
      <c r="J287" s="999"/>
      <c r="K287" s="999"/>
      <c r="L287" s="999"/>
      <c r="M287" s="999"/>
    </row>
    <row r="288" s="795" customFormat="true" ht="14.25" hidden="false" customHeight="false" outlineLevel="0" collapsed="false">
      <c r="A288" s="996"/>
      <c r="E288" s="1008"/>
      <c r="F288" s="1008"/>
      <c r="G288" s="1009"/>
      <c r="I288" s="999"/>
      <c r="J288" s="999"/>
      <c r="K288" s="999"/>
      <c r="L288" s="999"/>
      <c r="M288" s="999"/>
    </row>
    <row r="289" s="795" customFormat="true" ht="14.25" hidden="false" customHeight="false" outlineLevel="0" collapsed="false">
      <c r="A289" s="996"/>
      <c r="E289" s="1008"/>
      <c r="F289" s="1008"/>
      <c r="G289" s="1009"/>
      <c r="I289" s="999"/>
      <c r="J289" s="999"/>
      <c r="K289" s="999"/>
      <c r="L289" s="999"/>
      <c r="M289" s="1011"/>
    </row>
    <row r="290" s="795" customFormat="true" ht="14.25" hidden="false" customHeight="false" outlineLevel="0" collapsed="false">
      <c r="A290" s="996"/>
      <c r="E290" s="1008"/>
      <c r="F290" s="1008"/>
      <c r="G290" s="1009"/>
      <c r="H290" s="1011"/>
      <c r="I290" s="1009"/>
      <c r="K290" s="999"/>
      <c r="L290" s="999"/>
      <c r="M290" s="1011"/>
    </row>
    <row r="291" s="795" customFormat="true" ht="14.25" hidden="false" customHeight="false" outlineLevel="0" collapsed="false">
      <c r="A291" s="996"/>
      <c r="E291" s="1008"/>
      <c r="F291" s="1008"/>
      <c r="G291" s="1009"/>
      <c r="H291" s="1011"/>
      <c r="I291" s="1009"/>
      <c r="K291" s="999"/>
      <c r="L291" s="999"/>
      <c r="M291" s="1011"/>
    </row>
    <row r="292" s="795" customFormat="true" ht="14.25" hidden="false" customHeight="false" outlineLevel="0" collapsed="false">
      <c r="A292" s="996"/>
      <c r="E292" s="1008"/>
      <c r="F292" s="1008"/>
      <c r="G292" s="1009"/>
      <c r="H292" s="1011"/>
      <c r="I292" s="1009"/>
      <c r="K292" s="999"/>
      <c r="L292" s="999"/>
      <c r="M292" s="1011"/>
    </row>
    <row r="293" s="795" customFormat="true" ht="14.25" hidden="false" customHeight="false" outlineLevel="0" collapsed="false">
      <c r="A293" s="996"/>
      <c r="E293" s="1008"/>
      <c r="F293" s="1008"/>
      <c r="G293" s="1009"/>
      <c r="H293" s="1011"/>
      <c r="I293" s="1009"/>
      <c r="K293" s="999"/>
      <c r="L293" s="999"/>
      <c r="M293" s="1011"/>
    </row>
    <row r="294" s="795" customFormat="true" ht="14.25" hidden="false" customHeight="false" outlineLevel="0" collapsed="false">
      <c r="A294" s="996"/>
      <c r="E294" s="1015"/>
      <c r="F294" s="1008"/>
      <c r="G294" s="1009"/>
      <c r="H294" s="1011"/>
      <c r="I294" s="1009"/>
      <c r="K294" s="999"/>
      <c r="L294" s="999"/>
      <c r="M294" s="1011"/>
    </row>
    <row r="295" s="795" customFormat="true" ht="14.25" hidden="false" customHeight="false" outlineLevel="0" collapsed="false">
      <c r="A295" s="996"/>
      <c r="E295" s="1008"/>
      <c r="F295" s="1008"/>
      <c r="G295" s="1009"/>
      <c r="H295" s="999"/>
      <c r="I295" s="999"/>
      <c r="J295" s="999"/>
      <c r="K295" s="999"/>
      <c r="L295" s="999"/>
      <c r="M295" s="999"/>
    </row>
    <row r="296" s="795" customFormat="true" ht="14.25" hidden="false" customHeight="false" outlineLevel="0" collapsed="false">
      <c r="A296" s="996"/>
      <c r="G296" s="1009"/>
      <c r="I296" s="999"/>
      <c r="J296" s="999"/>
      <c r="K296" s="999"/>
      <c r="L296" s="999"/>
      <c r="M296" s="999"/>
    </row>
    <row r="297" s="795" customFormat="true" ht="14.25" hidden="false" customHeight="false" outlineLevel="0" collapsed="false">
      <c r="A297" s="996"/>
      <c r="E297" s="1008"/>
      <c r="F297" s="1008"/>
      <c r="G297" s="1009"/>
      <c r="I297" s="999"/>
      <c r="J297" s="999"/>
      <c r="K297" s="999"/>
      <c r="L297" s="999"/>
      <c r="M297" s="1011"/>
    </row>
    <row r="298" s="795" customFormat="true" ht="14.25" hidden="false" customHeight="false" outlineLevel="0" collapsed="false">
      <c r="A298" s="996"/>
      <c r="E298" s="1008"/>
      <c r="F298" s="1008"/>
      <c r="G298" s="1009"/>
      <c r="H298" s="1011"/>
      <c r="I298" s="1009"/>
      <c r="K298" s="1009"/>
      <c r="M298" s="1009"/>
    </row>
    <row r="299" s="795" customFormat="true" ht="14.25" hidden="false" customHeight="false" outlineLevel="0" collapsed="false">
      <c r="A299" s="996"/>
      <c r="E299" s="1009"/>
      <c r="F299" s="1008"/>
      <c r="G299" s="1009"/>
      <c r="H299" s="1011"/>
      <c r="I299" s="1009"/>
      <c r="K299" s="999"/>
      <c r="L299" s="999"/>
      <c r="M299" s="1011"/>
    </row>
    <row r="300" s="795" customFormat="true" ht="14.25" hidden="false" customHeight="false" outlineLevel="0" collapsed="false">
      <c r="A300" s="996"/>
      <c r="E300" s="1008"/>
      <c r="F300" s="1008"/>
      <c r="G300" s="1009"/>
      <c r="H300" s="1011"/>
      <c r="I300" s="1009"/>
      <c r="K300" s="999"/>
      <c r="L300" s="999"/>
      <c r="M300" s="1011"/>
    </row>
    <row r="301" s="795" customFormat="true" ht="14.25" hidden="false" customHeight="false" outlineLevel="0" collapsed="false">
      <c r="A301" s="996"/>
      <c r="E301" s="1008"/>
      <c r="F301" s="1008"/>
      <c r="G301" s="1009"/>
      <c r="H301" s="1011"/>
      <c r="I301" s="1009"/>
      <c r="K301" s="999"/>
      <c r="L301" s="999"/>
      <c r="M301" s="1011"/>
    </row>
    <row r="302" s="795" customFormat="true" ht="14.25" hidden="false" customHeight="false" outlineLevel="0" collapsed="false">
      <c r="A302" s="996"/>
      <c r="E302" s="1008"/>
      <c r="F302" s="1008"/>
      <c r="G302" s="1009"/>
      <c r="H302" s="999"/>
      <c r="I302" s="999"/>
      <c r="J302" s="999"/>
      <c r="K302" s="999"/>
      <c r="L302" s="999"/>
      <c r="M302" s="999"/>
    </row>
    <row r="303" s="795" customFormat="true" ht="14.25" hidden="false" customHeight="false" outlineLevel="0" collapsed="false">
      <c r="A303" s="996"/>
      <c r="E303" s="1008"/>
      <c r="F303" s="1008"/>
      <c r="G303" s="1009"/>
      <c r="H303" s="1013"/>
      <c r="I303" s="999"/>
      <c r="J303" s="1013"/>
      <c r="K303" s="999"/>
      <c r="L303" s="1013"/>
      <c r="M303" s="1013"/>
    </row>
    <row r="304" s="795" customFormat="true" ht="14.25" hidden="false" customHeight="false" outlineLevel="0" collapsed="false">
      <c r="A304" s="996"/>
      <c r="E304" s="1008"/>
      <c r="F304" s="1008"/>
      <c r="G304" s="1009"/>
      <c r="H304" s="999"/>
      <c r="I304" s="999"/>
      <c r="J304" s="999"/>
      <c r="K304" s="999"/>
      <c r="L304" s="999"/>
      <c r="M304" s="999"/>
    </row>
    <row r="305" s="795" customFormat="true" ht="14.25" hidden="false" customHeight="false" outlineLevel="0" collapsed="false">
      <c r="A305" s="996"/>
      <c r="E305" s="1008"/>
      <c r="F305" s="1008"/>
      <c r="G305" s="1009"/>
      <c r="H305" s="999"/>
      <c r="I305" s="999"/>
      <c r="J305" s="999"/>
      <c r="K305" s="999"/>
      <c r="L305" s="999"/>
      <c r="M305" s="999"/>
    </row>
    <row r="306" s="795" customFormat="true" ht="14.25" hidden="false" customHeight="false" outlineLevel="0" collapsed="false">
      <c r="A306" s="996"/>
      <c r="E306" s="1008"/>
      <c r="F306" s="1008"/>
      <c r="G306" s="1009"/>
      <c r="H306" s="999"/>
      <c r="I306" s="999"/>
      <c r="J306" s="999"/>
      <c r="K306" s="999"/>
      <c r="L306" s="999"/>
      <c r="M306" s="999"/>
    </row>
    <row r="307" s="795" customFormat="true" ht="14.25" hidden="false" customHeight="false" outlineLevel="0" collapsed="false">
      <c r="A307" s="996"/>
      <c r="C307" s="1010"/>
      <c r="E307" s="1008"/>
      <c r="F307" s="1008"/>
      <c r="G307" s="1011"/>
      <c r="I307" s="999"/>
      <c r="K307" s="999"/>
      <c r="M307" s="1011"/>
    </row>
    <row r="308" s="795" customFormat="true" ht="14.25" hidden="false" customHeight="false" outlineLevel="0" collapsed="false">
      <c r="A308" s="996"/>
      <c r="E308" s="1008"/>
      <c r="F308" s="1008"/>
      <c r="G308" s="1009"/>
      <c r="H308" s="999"/>
      <c r="I308" s="999"/>
      <c r="J308" s="999"/>
      <c r="K308" s="999"/>
      <c r="L308" s="999"/>
      <c r="M308" s="999"/>
    </row>
    <row r="309" s="795" customFormat="true" ht="14.25" hidden="false" customHeight="false" outlineLevel="0" collapsed="false">
      <c r="A309" s="996"/>
      <c r="E309" s="1008"/>
      <c r="F309" s="1008"/>
      <c r="G309" s="1009"/>
      <c r="H309" s="1013"/>
      <c r="I309" s="999"/>
      <c r="J309" s="1013"/>
      <c r="K309" s="999"/>
      <c r="L309" s="1013"/>
      <c r="M309" s="1013"/>
    </row>
    <row r="310" s="795" customFormat="true" ht="14.25" hidden="false" customHeight="false" outlineLevel="0" collapsed="false">
      <c r="A310" s="1012"/>
      <c r="B310" s="999"/>
      <c r="C310" s="999"/>
      <c r="D310" s="999"/>
      <c r="E310" s="999"/>
      <c r="F310" s="999"/>
      <c r="G310" s="999"/>
      <c r="H310" s="999"/>
      <c r="I310" s="999"/>
      <c r="J310" s="999"/>
      <c r="K310" s="999"/>
      <c r="L310" s="999"/>
      <c r="M310" s="999"/>
    </row>
    <row r="311" s="795" customFormat="true" ht="14.25" hidden="false" customHeight="false" outlineLevel="0" collapsed="false">
      <c r="A311" s="996"/>
    </row>
    <row r="312" s="795" customFormat="true" ht="14.25" hidden="false" customHeight="false" outlineLevel="0" collapsed="false">
      <c r="A312" s="996"/>
    </row>
    <row r="313" s="795" customFormat="true" ht="14.25" hidden="false" customHeight="false" outlineLevel="0" collapsed="false">
      <c r="A313" s="996"/>
    </row>
    <row r="314" s="795" customFormat="true" ht="14.25" hidden="false" customHeight="false" outlineLevel="0" collapsed="false">
      <c r="A314" s="996"/>
    </row>
    <row r="315" s="795" customFormat="true" ht="14.25" hidden="false" customHeight="false" outlineLevel="0" collapsed="false">
      <c r="A315" s="996"/>
    </row>
    <row r="316" s="795" customFormat="true" ht="14.25" hidden="false" customHeight="false" outlineLevel="0" collapsed="false">
      <c r="A316" s="996"/>
    </row>
    <row r="317" s="795" customFormat="true" ht="14.25" hidden="false" customHeight="false" outlineLevel="0" collapsed="false">
      <c r="A317" s="996"/>
    </row>
    <row r="318" s="795" customFormat="true" ht="14.25" hidden="false" customHeight="false" outlineLevel="0" collapsed="false">
      <c r="A318" s="996"/>
    </row>
    <row r="319" s="795" customFormat="true" ht="14.25" hidden="false" customHeight="false" outlineLevel="0" collapsed="false">
      <c r="A319" s="996"/>
    </row>
    <row r="320" s="795" customFormat="true" ht="14.25" hidden="false" customHeight="false" outlineLevel="0" collapsed="false">
      <c r="A320" s="996"/>
    </row>
    <row r="321" s="795" customFormat="true" ht="14.25" hidden="false" customHeight="false" outlineLevel="0" collapsed="false">
      <c r="A321" s="996"/>
    </row>
    <row r="322" s="795" customFormat="true" ht="14.25" hidden="false" customHeight="false" outlineLevel="0" collapsed="false">
      <c r="A322" s="996"/>
    </row>
    <row r="323" s="795" customFormat="true" ht="14.25" hidden="false" customHeight="false" outlineLevel="0" collapsed="false">
      <c r="A323" s="996"/>
    </row>
    <row r="324" s="795" customFormat="true" ht="14.25" hidden="false" customHeight="false" outlineLevel="0" collapsed="false">
      <c r="A324" s="996"/>
    </row>
    <row r="325" s="795" customFormat="true" ht="14.25" hidden="false" customHeight="false" outlineLevel="0" collapsed="false">
      <c r="A325" s="996"/>
    </row>
    <row r="326" s="795" customFormat="true" ht="14.25" hidden="false" customHeight="false" outlineLevel="0" collapsed="false">
      <c r="A326" s="996"/>
    </row>
    <row r="327" s="795" customFormat="true" ht="14.25" hidden="false" customHeight="false" outlineLevel="0" collapsed="false">
      <c r="A327" s="996"/>
    </row>
    <row r="328" s="795" customFormat="true" ht="14.25" hidden="false" customHeight="false" outlineLevel="0" collapsed="false">
      <c r="A328" s="996"/>
    </row>
    <row r="329" s="795" customFormat="true" ht="14.25" hidden="false" customHeight="false" outlineLevel="0" collapsed="false">
      <c r="A329" s="996"/>
    </row>
    <row r="330" s="795" customFormat="true" ht="14.25" hidden="false" customHeight="false" outlineLevel="0" collapsed="false">
      <c r="A330" s="996"/>
    </row>
    <row r="331" s="795" customFormat="true" ht="14.25" hidden="false" customHeight="false" outlineLevel="0" collapsed="false">
      <c r="A331" s="996"/>
    </row>
    <row r="332" s="795" customFormat="true" ht="14.25" hidden="false" customHeight="false" outlineLevel="0" collapsed="false">
      <c r="A332" s="996"/>
    </row>
    <row r="333" s="795" customFormat="true" ht="14.25" hidden="false" customHeight="false" outlineLevel="0" collapsed="false">
      <c r="A333" s="996"/>
    </row>
    <row r="334" s="795" customFormat="true" ht="14.25" hidden="false" customHeight="false" outlineLevel="0" collapsed="false">
      <c r="A334" s="996"/>
    </row>
    <row r="335" s="795" customFormat="true" ht="14.25" hidden="false" customHeight="false" outlineLevel="0" collapsed="false">
      <c r="A335" s="996"/>
    </row>
    <row r="336" s="795" customFormat="true" ht="14.25" hidden="false" customHeight="false" outlineLevel="0" collapsed="false">
      <c r="A336" s="996"/>
    </row>
    <row r="337" s="795" customFormat="true" ht="14.25" hidden="false" customHeight="false" outlineLevel="0" collapsed="false">
      <c r="A337" s="996"/>
    </row>
    <row r="338" s="795" customFormat="true" ht="14.25" hidden="false" customHeight="false" outlineLevel="0" collapsed="false">
      <c r="A338" s="996"/>
    </row>
    <row r="339" s="795" customFormat="true" ht="14.25" hidden="false" customHeight="false" outlineLevel="0" collapsed="false">
      <c r="A339" s="996"/>
    </row>
    <row r="340" s="795" customFormat="true" ht="14.25" hidden="false" customHeight="false" outlineLevel="0" collapsed="false">
      <c r="A340" s="996"/>
    </row>
    <row r="341" s="795" customFormat="true" ht="14.25" hidden="false" customHeight="false" outlineLevel="0" collapsed="false">
      <c r="A341" s="996"/>
    </row>
    <row r="342" s="795" customFormat="true" ht="14.25" hidden="false" customHeight="false" outlineLevel="0" collapsed="false">
      <c r="A342" s="996"/>
    </row>
    <row r="343" s="795" customFormat="true" ht="14.25" hidden="false" customHeight="false" outlineLevel="0" collapsed="false">
      <c r="A343" s="996"/>
    </row>
    <row r="344" s="795" customFormat="true" ht="14.25" hidden="false" customHeight="false" outlineLevel="0" collapsed="false">
      <c r="A344" s="996"/>
    </row>
    <row r="345" s="795" customFormat="true" ht="14.25" hidden="false" customHeight="false" outlineLevel="0" collapsed="false">
      <c r="A345" s="996"/>
    </row>
    <row r="346" s="795" customFormat="true" ht="14.25" hidden="false" customHeight="false" outlineLevel="0" collapsed="false">
      <c r="A346" s="996"/>
    </row>
    <row r="347" s="795" customFormat="true" ht="14.25" hidden="false" customHeight="false" outlineLevel="0" collapsed="false">
      <c r="A347" s="996"/>
    </row>
    <row r="348" s="795" customFormat="true" ht="14.25" hidden="false" customHeight="false" outlineLevel="0" collapsed="false">
      <c r="A348" s="996"/>
    </row>
    <row r="349" s="795" customFormat="true" ht="14.25" hidden="false" customHeight="false" outlineLevel="0" collapsed="false">
      <c r="A349" s="996"/>
    </row>
    <row r="350" s="795" customFormat="true" ht="14.25" hidden="false" customHeight="false" outlineLevel="0" collapsed="false">
      <c r="A350" s="996"/>
    </row>
    <row r="351" s="795" customFormat="true" ht="14.25" hidden="false" customHeight="false" outlineLevel="0" collapsed="false">
      <c r="A351" s="996"/>
    </row>
    <row r="352" s="795" customFormat="true" ht="14.25" hidden="false" customHeight="false" outlineLevel="0" collapsed="false">
      <c r="A352" s="996"/>
    </row>
    <row r="353" s="795" customFormat="true" ht="14.25" hidden="false" customHeight="false" outlineLevel="0" collapsed="false">
      <c r="A353" s="996"/>
    </row>
    <row r="354" s="795" customFormat="true" ht="14.25" hidden="false" customHeight="false" outlineLevel="0" collapsed="false">
      <c r="A354" s="996"/>
    </row>
    <row r="355" s="795" customFormat="true" ht="14.25" hidden="false" customHeight="false" outlineLevel="0" collapsed="false">
      <c r="A355" s="996"/>
    </row>
    <row r="356" s="795" customFormat="true" ht="14.25" hidden="false" customHeight="false" outlineLevel="0" collapsed="false">
      <c r="A356" s="996"/>
    </row>
    <row r="357" s="795" customFormat="true" ht="14.25" hidden="false" customHeight="false" outlineLevel="0" collapsed="false">
      <c r="A357" s="996"/>
    </row>
    <row r="358" s="795" customFormat="true" ht="14.25" hidden="false" customHeight="false" outlineLevel="0" collapsed="false">
      <c r="A358" s="996"/>
    </row>
    <row r="359" s="795" customFormat="true" ht="14.25" hidden="false" customHeight="false" outlineLevel="0" collapsed="false">
      <c r="A359" s="996"/>
    </row>
    <row r="360" s="795" customFormat="true" ht="14.25" hidden="false" customHeight="false" outlineLevel="0" collapsed="false">
      <c r="A360" s="996"/>
    </row>
    <row r="361" s="795" customFormat="true" ht="14.25" hidden="false" customHeight="false" outlineLevel="0" collapsed="false">
      <c r="A361" s="996"/>
    </row>
    <row r="362" s="795" customFormat="true" ht="14.25" hidden="false" customHeight="false" outlineLevel="0" collapsed="false">
      <c r="A362" s="996"/>
    </row>
    <row r="363" s="795" customFormat="true" ht="14.25" hidden="false" customHeight="false" outlineLevel="0" collapsed="false">
      <c r="A363" s="996"/>
    </row>
    <row r="364" s="795" customFormat="true" ht="14.25" hidden="false" customHeight="false" outlineLevel="0" collapsed="false">
      <c r="A364" s="996"/>
    </row>
    <row r="365" s="795" customFormat="true" ht="14.25" hidden="false" customHeight="false" outlineLevel="0" collapsed="false">
      <c r="A365" s="996"/>
    </row>
    <row r="366" s="795" customFormat="true" ht="14.25" hidden="false" customHeight="false" outlineLevel="0" collapsed="false">
      <c r="A366" s="996"/>
    </row>
    <row r="367" s="795" customFormat="true" ht="14.25" hidden="false" customHeight="false" outlineLevel="0" collapsed="false">
      <c r="A367" s="996"/>
    </row>
    <row r="368" s="795" customFormat="true" ht="14.25" hidden="false" customHeight="false" outlineLevel="0" collapsed="false">
      <c r="A368" s="996"/>
    </row>
    <row r="369" s="795" customFormat="true" ht="14.25" hidden="false" customHeight="false" outlineLevel="0" collapsed="false">
      <c r="A369" s="996"/>
    </row>
    <row r="370" s="795" customFormat="true" ht="14.25" hidden="false" customHeight="false" outlineLevel="0" collapsed="false">
      <c r="A370" s="996"/>
    </row>
    <row r="371" s="795" customFormat="true" ht="14.25" hidden="false" customHeight="false" outlineLevel="0" collapsed="false">
      <c r="A371" s="996"/>
    </row>
    <row r="372" s="795" customFormat="true" ht="14.25" hidden="false" customHeight="false" outlineLevel="0" collapsed="false">
      <c r="A372" s="996"/>
    </row>
    <row r="373" s="795" customFormat="true" ht="14.25" hidden="false" customHeight="false" outlineLevel="0" collapsed="false">
      <c r="A373" s="996"/>
    </row>
    <row r="374" s="795" customFormat="true" ht="14.25" hidden="false" customHeight="false" outlineLevel="0" collapsed="false">
      <c r="A374" s="996"/>
    </row>
    <row r="375" s="795" customFormat="true" ht="14.25" hidden="false" customHeight="false" outlineLevel="0" collapsed="false">
      <c r="A375" s="996"/>
    </row>
    <row r="376" s="795" customFormat="true" ht="14.25" hidden="false" customHeight="false" outlineLevel="0" collapsed="false">
      <c r="A376" s="996"/>
    </row>
    <row r="377" s="795" customFormat="true" ht="14.25" hidden="false" customHeight="false" outlineLevel="0" collapsed="false">
      <c r="A377" s="996"/>
    </row>
    <row r="378" s="795" customFormat="true" ht="14.25" hidden="false" customHeight="false" outlineLevel="0" collapsed="false">
      <c r="A378" s="996"/>
    </row>
    <row r="379" s="795" customFormat="true" ht="14.25" hidden="false" customHeight="false" outlineLevel="0" collapsed="false">
      <c r="A379" s="996"/>
    </row>
    <row r="380" s="795" customFormat="true" ht="14.25" hidden="false" customHeight="false" outlineLevel="0" collapsed="false">
      <c r="A380" s="996"/>
    </row>
    <row r="381" s="795" customFormat="true" ht="14.25" hidden="false" customHeight="false" outlineLevel="0" collapsed="false">
      <c r="A381" s="996"/>
    </row>
    <row r="382" s="795" customFormat="true" ht="14.25" hidden="false" customHeight="false" outlineLevel="0" collapsed="false">
      <c r="A382" s="996"/>
    </row>
    <row r="383" s="795" customFormat="true" ht="14.25" hidden="false" customHeight="false" outlineLevel="0" collapsed="false">
      <c r="A383" s="996"/>
    </row>
    <row r="384" s="795" customFormat="true" ht="14.25" hidden="false" customHeight="false" outlineLevel="0" collapsed="false">
      <c r="A384" s="996"/>
    </row>
    <row r="385" s="795" customFormat="true" ht="14.25" hidden="false" customHeight="false" outlineLevel="0" collapsed="false">
      <c r="A385" s="996"/>
    </row>
    <row r="386" s="795" customFormat="true" ht="14.25" hidden="false" customHeight="false" outlineLevel="0" collapsed="false">
      <c r="A386" s="996"/>
    </row>
    <row r="387" s="795" customFormat="true" ht="14.25" hidden="false" customHeight="false" outlineLevel="0" collapsed="false">
      <c r="A387" s="996"/>
    </row>
    <row r="388" s="795" customFormat="true" ht="14.25" hidden="false" customHeight="false" outlineLevel="0" collapsed="false">
      <c r="A388" s="996"/>
    </row>
    <row r="389" s="795" customFormat="true" ht="14.25" hidden="false" customHeight="false" outlineLevel="0" collapsed="false">
      <c r="A389" s="996"/>
    </row>
    <row r="390" s="795" customFormat="true" ht="14.25" hidden="false" customHeight="false" outlineLevel="0" collapsed="false">
      <c r="A390" s="996"/>
    </row>
    <row r="391" s="795" customFormat="true" ht="14.25" hidden="false" customHeight="false" outlineLevel="0" collapsed="false">
      <c r="A391" s="996"/>
    </row>
    <row r="392" s="795" customFormat="true" ht="14.25" hidden="false" customHeight="false" outlineLevel="0" collapsed="false">
      <c r="A392" s="996"/>
    </row>
    <row r="393" s="795" customFormat="true" ht="14.25" hidden="false" customHeight="false" outlineLevel="0" collapsed="false">
      <c r="A393" s="996"/>
    </row>
    <row r="394" s="795" customFormat="true" ht="14.25" hidden="false" customHeight="false" outlineLevel="0" collapsed="false">
      <c r="A394" s="996"/>
    </row>
    <row r="395" s="795" customFormat="true" ht="14.25" hidden="false" customHeight="false" outlineLevel="0" collapsed="false">
      <c r="A395" s="996"/>
    </row>
    <row r="396" s="795" customFormat="true" ht="14.25" hidden="false" customHeight="false" outlineLevel="0" collapsed="false">
      <c r="A396" s="996"/>
    </row>
    <row r="397" s="795" customFormat="true" ht="14.25" hidden="false" customHeight="false" outlineLevel="0" collapsed="false">
      <c r="A397" s="996"/>
    </row>
    <row r="398" s="795" customFormat="true" ht="14.25" hidden="false" customHeight="false" outlineLevel="0" collapsed="false">
      <c r="A398" s="996"/>
    </row>
    <row r="399" s="795" customFormat="true" ht="14.25" hidden="false" customHeight="false" outlineLevel="0" collapsed="false">
      <c r="A399" s="996"/>
    </row>
    <row r="400" s="795" customFormat="true" ht="14.25" hidden="false" customHeight="false" outlineLevel="0" collapsed="false">
      <c r="A400" s="996"/>
    </row>
    <row r="401" s="795" customFormat="true" ht="14.25" hidden="false" customHeight="false" outlineLevel="0" collapsed="false">
      <c r="A401" s="996"/>
    </row>
    <row r="402" s="795" customFormat="true" ht="14.25" hidden="false" customHeight="false" outlineLevel="0" collapsed="false">
      <c r="A402" s="996"/>
    </row>
    <row r="403" s="795" customFormat="true" ht="14.25" hidden="false" customHeight="false" outlineLevel="0" collapsed="false">
      <c r="A403" s="996"/>
    </row>
    <row r="404" s="795" customFormat="true" ht="14.25" hidden="false" customHeight="false" outlineLevel="0" collapsed="false">
      <c r="A404" s="996"/>
    </row>
    <row r="405" s="795" customFormat="true" ht="14.25" hidden="false" customHeight="false" outlineLevel="0" collapsed="false">
      <c r="A405" s="996"/>
    </row>
    <row r="406" s="795" customFormat="true" ht="14.25" hidden="false" customHeight="false" outlineLevel="0" collapsed="false">
      <c r="A406" s="996"/>
    </row>
    <row r="407" s="795" customFormat="true" ht="14.25" hidden="false" customHeight="false" outlineLevel="0" collapsed="false">
      <c r="A407" s="996"/>
    </row>
    <row r="408" s="795" customFormat="true" ht="14.25" hidden="false" customHeight="false" outlineLevel="0" collapsed="false">
      <c r="A408" s="996"/>
    </row>
    <row r="409" s="795" customFormat="true" ht="14.25" hidden="false" customHeight="false" outlineLevel="0" collapsed="false">
      <c r="A409" s="996"/>
    </row>
    <row r="410" s="795" customFormat="true" ht="14.25" hidden="false" customHeight="false" outlineLevel="0" collapsed="false">
      <c r="A410" s="996"/>
    </row>
    <row r="411" s="795" customFormat="true" ht="14.25" hidden="false" customHeight="false" outlineLevel="0" collapsed="false">
      <c r="A411" s="996"/>
    </row>
    <row r="412" s="795" customFormat="true" ht="14.25" hidden="false" customHeight="false" outlineLevel="0" collapsed="false">
      <c r="A412" s="996"/>
    </row>
    <row r="413" s="795" customFormat="true" ht="14.25" hidden="false" customHeight="false" outlineLevel="0" collapsed="false">
      <c r="A413" s="996"/>
    </row>
    <row r="414" s="795" customFormat="true" ht="14.25" hidden="false" customHeight="false" outlineLevel="0" collapsed="false">
      <c r="A414" s="996"/>
    </row>
    <row r="415" s="795" customFormat="true" ht="14.25" hidden="false" customHeight="false" outlineLevel="0" collapsed="false">
      <c r="A415" s="996"/>
    </row>
    <row r="416" s="795" customFormat="true" ht="14.25" hidden="false" customHeight="false" outlineLevel="0" collapsed="false">
      <c r="A416" s="996"/>
    </row>
    <row r="417" s="795" customFormat="true" ht="14.25" hidden="false" customHeight="false" outlineLevel="0" collapsed="false">
      <c r="A417" s="996"/>
    </row>
    <row r="418" s="795" customFormat="true" ht="14.25" hidden="false" customHeight="false" outlineLevel="0" collapsed="false">
      <c r="A418" s="996"/>
    </row>
    <row r="419" s="795" customFormat="true" ht="14.25" hidden="false" customHeight="false" outlineLevel="0" collapsed="false">
      <c r="A419" s="996"/>
    </row>
    <row r="420" s="795" customFormat="true" ht="14.25" hidden="false" customHeight="false" outlineLevel="0" collapsed="false">
      <c r="A420" s="996"/>
    </row>
    <row r="421" s="795" customFormat="true" ht="14.25" hidden="false" customHeight="false" outlineLevel="0" collapsed="false">
      <c r="A421" s="996"/>
    </row>
    <row r="422" s="795" customFormat="true" ht="14.25" hidden="false" customHeight="false" outlineLevel="0" collapsed="false">
      <c r="A422" s="996"/>
    </row>
    <row r="423" s="795" customFormat="true" ht="14.25" hidden="false" customHeight="false" outlineLevel="0" collapsed="false">
      <c r="A423" s="996"/>
    </row>
    <row r="424" s="795" customFormat="true" ht="14.25" hidden="false" customHeight="false" outlineLevel="0" collapsed="false">
      <c r="A424" s="996"/>
    </row>
    <row r="425" s="795" customFormat="true" ht="14.25" hidden="false" customHeight="false" outlineLevel="0" collapsed="false">
      <c r="A425" s="996"/>
    </row>
    <row r="426" s="795" customFormat="true" ht="14.25" hidden="false" customHeight="false" outlineLevel="0" collapsed="false">
      <c r="A426" s="996"/>
    </row>
    <row r="427" s="795" customFormat="true" ht="14.25" hidden="false" customHeight="false" outlineLevel="0" collapsed="false">
      <c r="A427" s="996"/>
    </row>
    <row r="428" s="795" customFormat="true" ht="14.25" hidden="false" customHeight="false" outlineLevel="0" collapsed="false">
      <c r="A428" s="996"/>
    </row>
    <row r="429" s="795" customFormat="true" ht="14.25" hidden="false" customHeight="false" outlineLevel="0" collapsed="false">
      <c r="A429" s="996"/>
    </row>
    <row r="430" s="795" customFormat="true" ht="14.25" hidden="false" customHeight="false" outlineLevel="0" collapsed="false">
      <c r="A430" s="996"/>
    </row>
    <row r="431" s="795" customFormat="true" ht="14.25" hidden="false" customHeight="false" outlineLevel="0" collapsed="false">
      <c r="A431" s="996"/>
    </row>
    <row r="432" s="795" customFormat="true" ht="14.25" hidden="false" customHeight="false" outlineLevel="0" collapsed="false">
      <c r="A432" s="996"/>
    </row>
    <row r="433" s="795" customFormat="true" ht="14.25" hidden="false" customHeight="false" outlineLevel="0" collapsed="false">
      <c r="A433" s="996"/>
    </row>
    <row r="434" s="795" customFormat="true" ht="14.25" hidden="false" customHeight="false" outlineLevel="0" collapsed="false">
      <c r="A434" s="996"/>
    </row>
    <row r="435" s="795" customFormat="true" ht="14.25" hidden="false" customHeight="false" outlineLevel="0" collapsed="false">
      <c r="A435" s="996"/>
    </row>
    <row r="436" s="795" customFormat="true" ht="14.25" hidden="false" customHeight="false" outlineLevel="0" collapsed="false">
      <c r="A436" s="996"/>
    </row>
    <row r="437" s="795" customFormat="true" ht="14.25" hidden="false" customHeight="false" outlineLevel="0" collapsed="false">
      <c r="A437" s="996"/>
    </row>
    <row r="438" s="795" customFormat="true" ht="14.25" hidden="false" customHeight="false" outlineLevel="0" collapsed="false">
      <c r="A438" s="996"/>
    </row>
    <row r="439" s="795" customFormat="true" ht="14.25" hidden="false" customHeight="false" outlineLevel="0" collapsed="false">
      <c r="A439" s="996"/>
    </row>
    <row r="440" s="795" customFormat="true" ht="14.25" hidden="false" customHeight="false" outlineLevel="0" collapsed="false">
      <c r="A440" s="996"/>
    </row>
    <row r="441" s="795" customFormat="true" ht="14.25" hidden="false" customHeight="false" outlineLevel="0" collapsed="false">
      <c r="A441" s="996"/>
    </row>
    <row r="442" s="795" customFormat="true" ht="14.25" hidden="false" customHeight="false" outlineLevel="0" collapsed="false">
      <c r="A442" s="996"/>
    </row>
    <row r="443" s="795" customFormat="true" ht="14.25" hidden="false" customHeight="false" outlineLevel="0" collapsed="false">
      <c r="A443" s="996"/>
    </row>
    <row r="444" s="795" customFormat="true" ht="14.25" hidden="false" customHeight="false" outlineLevel="0" collapsed="false">
      <c r="A444" s="996"/>
    </row>
    <row r="445" s="795" customFormat="true" ht="14.25" hidden="false" customHeight="false" outlineLevel="0" collapsed="false">
      <c r="A445" s="996"/>
    </row>
    <row r="446" s="795" customFormat="true" ht="14.25" hidden="false" customHeight="false" outlineLevel="0" collapsed="false">
      <c r="A446" s="996"/>
    </row>
    <row r="447" s="795" customFormat="true" ht="14.25" hidden="false" customHeight="false" outlineLevel="0" collapsed="false">
      <c r="A447" s="996"/>
    </row>
    <row r="448" s="795" customFormat="true" ht="14.25" hidden="false" customHeight="false" outlineLevel="0" collapsed="false">
      <c r="A448" s="996"/>
    </row>
    <row r="449" s="795" customFormat="true" ht="14.25" hidden="false" customHeight="false" outlineLevel="0" collapsed="false">
      <c r="A449" s="996"/>
    </row>
    <row r="450" s="795" customFormat="true" ht="14.25" hidden="false" customHeight="false" outlineLevel="0" collapsed="false">
      <c r="A450" s="996"/>
    </row>
    <row r="451" s="795" customFormat="true" ht="14.25" hidden="false" customHeight="false" outlineLevel="0" collapsed="false">
      <c r="A451" s="996"/>
    </row>
    <row r="452" s="795" customFormat="true" ht="14.25" hidden="false" customHeight="false" outlineLevel="0" collapsed="false">
      <c r="A452" s="996"/>
    </row>
    <row r="453" s="795" customFormat="true" ht="14.25" hidden="false" customHeight="false" outlineLevel="0" collapsed="false">
      <c r="A453" s="996"/>
    </row>
    <row r="454" s="795" customFormat="true" ht="14.25" hidden="false" customHeight="false" outlineLevel="0" collapsed="false">
      <c r="A454" s="996"/>
    </row>
    <row r="455" s="795" customFormat="true" ht="14.25" hidden="false" customHeight="false" outlineLevel="0" collapsed="false">
      <c r="A455" s="996"/>
    </row>
    <row r="456" s="795" customFormat="true" ht="14.25" hidden="false" customHeight="false" outlineLevel="0" collapsed="false">
      <c r="A456" s="996"/>
    </row>
    <row r="457" s="795" customFormat="true" ht="14.25" hidden="false" customHeight="false" outlineLevel="0" collapsed="false">
      <c r="A457" s="996"/>
    </row>
    <row r="458" s="795" customFormat="true" ht="14.25" hidden="false" customHeight="false" outlineLevel="0" collapsed="false">
      <c r="A458" s="996"/>
    </row>
    <row r="459" s="795" customFormat="true" ht="14.25" hidden="false" customHeight="false" outlineLevel="0" collapsed="false">
      <c r="A459" s="996"/>
    </row>
    <row r="460" s="795" customFormat="true" ht="14.25" hidden="false" customHeight="false" outlineLevel="0" collapsed="false">
      <c r="A460" s="996"/>
    </row>
    <row r="461" s="795" customFormat="true" ht="14.25" hidden="false" customHeight="false" outlineLevel="0" collapsed="false">
      <c r="A461" s="996"/>
    </row>
    <row r="462" customFormat="false" ht="14.25" hidden="false" customHeight="false" outlineLevel="0" collapsed="false">
      <c r="A462" s="996"/>
      <c r="B462" s="795"/>
      <c r="C462" s="795"/>
      <c r="D462" s="795"/>
      <c r="E462" s="795"/>
      <c r="F462" s="795"/>
      <c r="G462" s="795"/>
      <c r="H462" s="795"/>
      <c r="I462" s="795"/>
      <c r="J462" s="795"/>
      <c r="K462" s="795"/>
      <c r="L462" s="795"/>
      <c r="M462" s="795"/>
    </row>
    <row r="463" customFormat="false" ht="14.25" hidden="false" customHeight="false" outlineLevel="0" collapsed="false">
      <c r="A463" s="996"/>
      <c r="B463" s="795"/>
      <c r="C463" s="795"/>
      <c r="D463" s="795"/>
      <c r="E463" s="795"/>
      <c r="F463" s="795"/>
      <c r="G463" s="795"/>
      <c r="H463" s="795"/>
      <c r="I463" s="795"/>
      <c r="J463" s="795"/>
      <c r="K463" s="795"/>
      <c r="L463" s="795"/>
      <c r="M463" s="795"/>
    </row>
    <row r="464" customFormat="false" ht="14.25" hidden="false" customHeight="false" outlineLevel="0" collapsed="false">
      <c r="A464" s="996"/>
      <c r="B464" s="795"/>
      <c r="C464" s="795"/>
      <c r="D464" s="795"/>
      <c r="E464" s="795"/>
      <c r="F464" s="795"/>
      <c r="G464" s="795"/>
      <c r="H464" s="795"/>
      <c r="I464" s="795"/>
      <c r="J464" s="795"/>
      <c r="K464" s="795"/>
      <c r="L464" s="795"/>
      <c r="M464" s="795"/>
    </row>
    <row r="465" customFormat="false" ht="14.25" hidden="false" customHeight="false" outlineLevel="0" collapsed="false">
      <c r="A465" s="996"/>
      <c r="B465" s="795"/>
      <c r="C465" s="795"/>
      <c r="D465" s="795"/>
      <c r="E465" s="795"/>
      <c r="F465" s="795"/>
      <c r="G465" s="795"/>
      <c r="H465" s="795"/>
      <c r="I465" s="795"/>
      <c r="J465" s="795"/>
      <c r="K465" s="795"/>
      <c r="L465" s="795"/>
      <c r="M465" s="795"/>
    </row>
    <row r="466" customFormat="false" ht="14.25" hidden="false" customHeight="false" outlineLevel="0" collapsed="false">
      <c r="A466" s="996"/>
      <c r="B466" s="795"/>
      <c r="C466" s="795"/>
      <c r="D466" s="795"/>
      <c r="E466" s="795"/>
      <c r="F466" s="795"/>
      <c r="G466" s="795"/>
      <c r="H466" s="795"/>
      <c r="I466" s="795"/>
      <c r="J466" s="795"/>
      <c r="K466" s="795"/>
      <c r="L466" s="795"/>
      <c r="M466" s="795"/>
    </row>
  </sheetData>
  <sheetProtection sheet="true" password="c5db"/>
  <protectedRanges>
    <protectedRange name="Oblast1" sqref="G16 K17:K18 G20 K21 G23 K24 I25:I27 G29 K30 I31:I33 G35 I36 K38 I39 G42 K43:K44 G46 K47 G49 K50 I51:I52 G54 K55 I56:I57 G59 K60 I61:I67 G69 K70 I71:I72 G74 I75 K77 I78 G80 K81 I82:I83 G85 K86 I87:I91 F93:F94"/>
  </protectedRanges>
  <mergeCells count="1">
    <mergeCell ref="A1:E2"/>
  </mergeCells>
  <printOptions headings="false" gridLines="false" gridLinesSet="true" horizontalCentered="false" verticalCentered="false"/>
  <pageMargins left="0.157638888888889" right="0.275694444444444" top="0.315277777777778" bottom="0.433333333333333"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63"/>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pane xSplit="0" ySplit="11" topLeftCell="A27" activePane="bottomLeft" state="frozen"/>
      <selection pane="topLeft" activeCell="A7" activeCellId="0" sqref="A7"/>
      <selection pane="bottomLeft" activeCell="I35" activeCellId="0" sqref="I35"/>
    </sheetView>
  </sheetViews>
  <sheetFormatPr defaultColWidth="9.13671875" defaultRowHeight="14.25" zeroHeight="false" outlineLevelRow="0" outlineLevelCol="0"/>
  <cols>
    <col collapsed="false" customWidth="true" hidden="false" outlineLevel="0" max="1" min="1" style="902" width="3.42"/>
    <col collapsed="false" customWidth="true" hidden="false" outlineLevel="0" max="2" min="2" style="902" width="10.13"/>
    <col collapsed="false" customWidth="true" hidden="false" outlineLevel="0" max="3" min="3" style="902" width="42.41"/>
    <col collapsed="false" customWidth="true" hidden="false" outlineLevel="0" max="4" min="4" style="902" width="10.85"/>
    <col collapsed="false" customWidth="true" hidden="false" outlineLevel="0" max="5" min="5" style="902" width="8.99"/>
    <col collapsed="false" customWidth="true" hidden="false" outlineLevel="0" max="6" min="6" style="902" width="9.41"/>
    <col collapsed="false" customWidth="true" hidden="false" outlineLevel="0" max="13" min="7" style="902" width="17.7"/>
    <col collapsed="false" customWidth="true" hidden="false" outlineLevel="0" max="14" min="14" style="902" width="14.99"/>
    <col collapsed="false" customWidth="false" hidden="false" outlineLevel="0" max="257" min="15" style="902" width="9.14"/>
  </cols>
  <sheetData>
    <row r="1" customFormat="false" ht="16.5" hidden="false" customHeight="true" outlineLevel="0" collapsed="false">
      <c r="A1" s="1016" t="s">
        <v>1</v>
      </c>
      <c r="B1" s="1016"/>
      <c r="C1" s="1016"/>
      <c r="D1" s="1016"/>
      <c r="E1" s="1016"/>
      <c r="F1" s="1016"/>
      <c r="I1" s="434"/>
      <c r="J1" s="434"/>
      <c r="K1" s="434"/>
      <c r="L1" s="434"/>
      <c r="M1" s="434"/>
      <c r="N1" s="434"/>
      <c r="O1" s="434"/>
      <c r="P1" s="434"/>
      <c r="Q1" s="434"/>
      <c r="R1" s="434"/>
      <c r="S1" s="434"/>
      <c r="T1" s="434"/>
      <c r="U1" s="434"/>
      <c r="V1" s="434"/>
      <c r="W1" s="434"/>
      <c r="X1" s="434"/>
      <c r="Y1" s="434"/>
      <c r="Z1" s="434"/>
      <c r="AA1" s="434"/>
      <c r="AB1" s="434"/>
      <c r="AC1" s="434"/>
      <c r="AD1" s="434"/>
      <c r="AE1" s="434"/>
      <c r="AF1" s="434"/>
      <c r="AG1" s="434"/>
      <c r="AH1" s="434"/>
      <c r="AI1" s="434"/>
      <c r="AJ1" s="434"/>
      <c r="AK1" s="434"/>
      <c r="AL1" s="434"/>
      <c r="AM1" s="434"/>
      <c r="AN1" s="434"/>
      <c r="AO1" s="434"/>
      <c r="AP1" s="434"/>
      <c r="AQ1" s="434"/>
      <c r="AR1" s="434"/>
      <c r="AS1" s="434"/>
      <c r="AT1" s="434"/>
      <c r="AU1" s="434"/>
      <c r="AV1" s="434"/>
      <c r="AW1" s="434"/>
      <c r="AX1" s="434"/>
      <c r="AY1" s="434"/>
      <c r="AZ1" s="434"/>
      <c r="BA1" s="434"/>
      <c r="BB1" s="434"/>
      <c r="BC1" s="434"/>
      <c r="BD1" s="434"/>
      <c r="BE1" s="434"/>
      <c r="BF1" s="434"/>
      <c r="BG1" s="434"/>
      <c r="BH1" s="434"/>
      <c r="BI1" s="434"/>
      <c r="BJ1" s="434"/>
      <c r="BK1" s="434"/>
      <c r="BL1" s="434"/>
      <c r="BM1" s="434"/>
      <c r="BN1" s="434"/>
      <c r="BO1" s="434"/>
      <c r="BP1" s="434"/>
      <c r="BQ1" s="434"/>
      <c r="BR1" s="434"/>
      <c r="BS1" s="434"/>
      <c r="BT1" s="434"/>
      <c r="BU1" s="434"/>
      <c r="BV1" s="434"/>
      <c r="BW1" s="434"/>
      <c r="BX1" s="434"/>
      <c r="BY1" s="434"/>
      <c r="BZ1" s="434"/>
      <c r="CA1" s="434"/>
      <c r="CB1" s="434"/>
      <c r="CC1" s="434"/>
      <c r="CD1" s="434"/>
      <c r="CE1" s="434"/>
      <c r="CF1" s="434"/>
      <c r="CG1" s="434"/>
      <c r="CH1" s="434"/>
      <c r="CI1" s="434"/>
      <c r="CJ1" s="434"/>
      <c r="CK1" s="434"/>
      <c r="CL1" s="434"/>
      <c r="CM1" s="434"/>
      <c r="CN1" s="434"/>
      <c r="CO1" s="434"/>
      <c r="CP1" s="434"/>
      <c r="CQ1" s="434"/>
      <c r="CR1" s="434"/>
      <c r="CS1" s="434"/>
      <c r="CT1" s="434"/>
      <c r="CU1" s="434"/>
      <c r="CV1" s="434"/>
      <c r="CW1" s="434"/>
      <c r="CX1" s="434"/>
      <c r="CY1" s="434"/>
      <c r="CZ1" s="434"/>
      <c r="DA1" s="434"/>
      <c r="DB1" s="434"/>
      <c r="DC1" s="434"/>
      <c r="DD1" s="434"/>
      <c r="DE1" s="434"/>
      <c r="DF1" s="434"/>
      <c r="DG1" s="434"/>
      <c r="DH1" s="434"/>
      <c r="DI1" s="434"/>
      <c r="DJ1" s="434"/>
      <c r="DK1" s="434"/>
      <c r="DL1" s="434"/>
      <c r="DM1" s="434"/>
      <c r="DN1" s="434"/>
      <c r="DO1" s="434"/>
      <c r="DP1" s="434"/>
      <c r="DQ1" s="434"/>
      <c r="DR1" s="434"/>
      <c r="DS1" s="434"/>
      <c r="DT1" s="434"/>
      <c r="DU1" s="434"/>
      <c r="DV1" s="434"/>
      <c r="DW1" s="434"/>
      <c r="DX1" s="434"/>
      <c r="DY1" s="434"/>
      <c r="DZ1" s="434"/>
      <c r="EA1" s="434"/>
      <c r="EB1" s="434"/>
      <c r="EC1" s="434"/>
      <c r="ED1" s="434"/>
      <c r="EE1" s="434"/>
      <c r="EF1" s="434"/>
      <c r="EG1" s="434"/>
      <c r="EH1" s="434"/>
      <c r="EI1" s="434"/>
      <c r="EJ1" s="434"/>
      <c r="EK1" s="434"/>
      <c r="EL1" s="434"/>
      <c r="EM1" s="434"/>
      <c r="EN1" s="434"/>
      <c r="EO1" s="434"/>
      <c r="EP1" s="434"/>
      <c r="EQ1" s="434"/>
      <c r="ER1" s="434"/>
      <c r="ES1" s="434"/>
      <c r="ET1" s="434"/>
      <c r="EU1" s="434"/>
      <c r="EV1" s="434"/>
      <c r="EW1" s="434"/>
      <c r="EX1" s="434"/>
      <c r="EY1" s="434"/>
      <c r="EZ1" s="434"/>
      <c r="FA1" s="434"/>
      <c r="FB1" s="434"/>
      <c r="FC1" s="434"/>
      <c r="FD1" s="434"/>
      <c r="FE1" s="434"/>
      <c r="FF1" s="434"/>
      <c r="FG1" s="434"/>
      <c r="FH1" s="434"/>
      <c r="FI1" s="434"/>
      <c r="FJ1" s="434"/>
      <c r="FK1" s="434"/>
      <c r="FL1" s="434"/>
      <c r="FM1" s="434"/>
      <c r="FN1" s="434"/>
      <c r="FO1" s="434"/>
      <c r="FP1" s="434"/>
      <c r="FQ1" s="434"/>
      <c r="FR1" s="434"/>
      <c r="FS1" s="434"/>
      <c r="FT1" s="434"/>
      <c r="FU1" s="434"/>
      <c r="FV1" s="434"/>
      <c r="FW1" s="434"/>
      <c r="FX1" s="434"/>
      <c r="FY1" s="434"/>
      <c r="FZ1" s="434"/>
      <c r="GA1" s="434"/>
      <c r="GB1" s="434"/>
      <c r="GC1" s="434"/>
      <c r="GD1" s="434"/>
      <c r="GE1" s="434"/>
      <c r="GF1" s="434"/>
      <c r="GG1" s="434"/>
      <c r="GH1" s="434"/>
      <c r="GI1" s="434"/>
      <c r="GJ1" s="434"/>
      <c r="GK1" s="434"/>
      <c r="GL1" s="434"/>
      <c r="GM1" s="434"/>
      <c r="GN1" s="434"/>
      <c r="GO1" s="434"/>
      <c r="GP1" s="434"/>
      <c r="GQ1" s="434"/>
      <c r="GR1" s="434"/>
      <c r="GS1" s="434"/>
      <c r="GT1" s="434"/>
      <c r="GU1" s="434"/>
      <c r="GV1" s="434"/>
      <c r="GW1" s="434"/>
      <c r="GX1" s="434"/>
      <c r="GY1" s="434"/>
      <c r="GZ1" s="434"/>
      <c r="HA1" s="434"/>
      <c r="HB1" s="434"/>
      <c r="HC1" s="434"/>
      <c r="HD1" s="434"/>
      <c r="HE1" s="434"/>
      <c r="HF1" s="434"/>
      <c r="HG1" s="434"/>
      <c r="HH1" s="434"/>
      <c r="HI1" s="434"/>
      <c r="HJ1" s="434"/>
      <c r="HK1" s="434"/>
      <c r="HL1" s="434"/>
      <c r="HM1" s="434"/>
      <c r="HN1" s="434"/>
      <c r="HO1" s="434"/>
      <c r="HP1" s="434"/>
      <c r="HQ1" s="434"/>
      <c r="HR1" s="434"/>
      <c r="HS1" s="434"/>
      <c r="HT1" s="434"/>
      <c r="HU1" s="434"/>
      <c r="HV1" s="434"/>
      <c r="HW1" s="434"/>
      <c r="HX1" s="434"/>
      <c r="HY1" s="434"/>
      <c r="HZ1" s="434"/>
      <c r="IA1" s="434"/>
      <c r="IB1" s="434"/>
      <c r="IC1" s="434"/>
      <c r="ID1" s="434"/>
      <c r="IE1" s="434"/>
      <c r="IF1" s="434"/>
      <c r="IG1" s="434"/>
      <c r="IH1" s="434"/>
      <c r="II1" s="434"/>
      <c r="IJ1" s="434"/>
      <c r="IK1" s="434"/>
      <c r="IL1" s="434"/>
      <c r="IM1" s="434"/>
      <c r="IN1" s="434"/>
      <c r="IO1" s="434"/>
      <c r="IP1" s="434"/>
      <c r="IQ1" s="434"/>
      <c r="IR1" s="434"/>
      <c r="IS1" s="434"/>
      <c r="IT1" s="434"/>
      <c r="IU1" s="434"/>
      <c r="IV1" s="434"/>
    </row>
    <row r="2" customFormat="false" ht="19.5" hidden="false" customHeight="true" outlineLevel="0" collapsed="false">
      <c r="A2" s="1016"/>
      <c r="B2" s="1016"/>
      <c r="C2" s="1016"/>
      <c r="D2" s="1016"/>
      <c r="E2" s="1016"/>
      <c r="F2" s="1016"/>
      <c r="I2" s="434"/>
      <c r="J2" s="434"/>
      <c r="K2" s="434"/>
      <c r="L2" s="434"/>
      <c r="M2" s="434"/>
      <c r="N2" s="434"/>
      <c r="O2" s="434"/>
      <c r="P2" s="434"/>
      <c r="Q2" s="434"/>
      <c r="R2" s="434"/>
      <c r="S2" s="434"/>
      <c r="T2" s="434"/>
      <c r="U2" s="434"/>
      <c r="V2" s="434"/>
      <c r="W2" s="434"/>
      <c r="X2" s="434"/>
      <c r="Y2" s="434"/>
      <c r="Z2" s="434"/>
      <c r="AA2" s="434"/>
      <c r="AB2" s="434"/>
      <c r="AC2" s="434"/>
      <c r="AD2" s="434"/>
      <c r="AE2" s="434"/>
      <c r="AF2" s="434"/>
      <c r="AG2" s="434"/>
      <c r="AH2" s="434"/>
      <c r="AI2" s="434"/>
      <c r="AJ2" s="434"/>
      <c r="AK2" s="434"/>
      <c r="AL2" s="434"/>
      <c r="AM2" s="434"/>
      <c r="AN2" s="434"/>
      <c r="AO2" s="434"/>
      <c r="AP2" s="434"/>
      <c r="AQ2" s="434"/>
      <c r="AR2" s="434"/>
      <c r="AS2" s="434"/>
      <c r="AT2" s="434"/>
      <c r="AU2" s="434"/>
      <c r="AV2" s="434"/>
      <c r="AW2" s="434"/>
      <c r="AX2" s="434"/>
      <c r="AY2" s="434"/>
      <c r="AZ2" s="434"/>
      <c r="BA2" s="434"/>
      <c r="BB2" s="434"/>
      <c r="BC2" s="434"/>
      <c r="BD2" s="434"/>
      <c r="BE2" s="434"/>
      <c r="BF2" s="434"/>
      <c r="BG2" s="434"/>
      <c r="BH2" s="434"/>
      <c r="BI2" s="434"/>
      <c r="BJ2" s="434"/>
      <c r="BK2" s="434"/>
      <c r="BL2" s="434"/>
      <c r="BM2" s="434"/>
      <c r="BN2" s="434"/>
      <c r="BO2" s="434"/>
      <c r="BP2" s="434"/>
      <c r="BQ2" s="434"/>
      <c r="BR2" s="434"/>
      <c r="BS2" s="434"/>
      <c r="BT2" s="434"/>
      <c r="BU2" s="434"/>
      <c r="BV2" s="434"/>
      <c r="BW2" s="434"/>
      <c r="BX2" s="434"/>
      <c r="BY2" s="434"/>
      <c r="BZ2" s="434"/>
      <c r="CA2" s="434"/>
      <c r="CB2" s="434"/>
      <c r="CC2" s="434"/>
      <c r="CD2" s="434"/>
      <c r="CE2" s="434"/>
      <c r="CF2" s="434"/>
      <c r="CG2" s="434"/>
      <c r="CH2" s="434"/>
      <c r="CI2" s="434"/>
      <c r="CJ2" s="434"/>
      <c r="CK2" s="434"/>
      <c r="CL2" s="434"/>
      <c r="CM2" s="434"/>
      <c r="CN2" s="434"/>
      <c r="CO2" s="434"/>
      <c r="CP2" s="434"/>
      <c r="CQ2" s="434"/>
      <c r="CR2" s="434"/>
      <c r="CS2" s="434"/>
      <c r="CT2" s="434"/>
      <c r="CU2" s="434"/>
      <c r="CV2" s="434"/>
      <c r="CW2" s="434"/>
      <c r="CX2" s="434"/>
      <c r="CY2" s="434"/>
      <c r="CZ2" s="434"/>
      <c r="DA2" s="434"/>
      <c r="DB2" s="434"/>
      <c r="DC2" s="434"/>
      <c r="DD2" s="434"/>
      <c r="DE2" s="434"/>
      <c r="DF2" s="434"/>
      <c r="DG2" s="434"/>
      <c r="DH2" s="434"/>
      <c r="DI2" s="434"/>
      <c r="DJ2" s="434"/>
      <c r="DK2" s="434"/>
      <c r="DL2" s="434"/>
      <c r="DM2" s="434"/>
      <c r="DN2" s="434"/>
      <c r="DO2" s="434"/>
      <c r="DP2" s="434"/>
      <c r="DQ2" s="434"/>
      <c r="DR2" s="434"/>
      <c r="DS2" s="434"/>
      <c r="DT2" s="434"/>
      <c r="DU2" s="434"/>
      <c r="DV2" s="434"/>
      <c r="DW2" s="434"/>
      <c r="DX2" s="434"/>
      <c r="DY2" s="434"/>
      <c r="DZ2" s="434"/>
      <c r="EA2" s="434"/>
      <c r="EB2" s="434"/>
      <c r="EC2" s="434"/>
      <c r="ED2" s="434"/>
      <c r="EE2" s="434"/>
      <c r="EF2" s="434"/>
      <c r="EG2" s="434"/>
      <c r="EH2" s="434"/>
      <c r="EI2" s="434"/>
      <c r="EJ2" s="434"/>
      <c r="EK2" s="434"/>
      <c r="EL2" s="434"/>
      <c r="EM2" s="434"/>
      <c r="EN2" s="434"/>
      <c r="EO2" s="434"/>
      <c r="EP2" s="434"/>
      <c r="EQ2" s="434"/>
      <c r="ER2" s="434"/>
      <c r="ES2" s="434"/>
      <c r="ET2" s="434"/>
      <c r="EU2" s="434"/>
      <c r="EV2" s="434"/>
      <c r="EW2" s="434"/>
      <c r="EX2" s="434"/>
      <c r="EY2" s="434"/>
      <c r="EZ2" s="434"/>
      <c r="FA2" s="434"/>
      <c r="FB2" s="434"/>
      <c r="FC2" s="434"/>
      <c r="FD2" s="434"/>
      <c r="FE2" s="434"/>
      <c r="FF2" s="434"/>
      <c r="FG2" s="434"/>
      <c r="FH2" s="434"/>
      <c r="FI2" s="434"/>
      <c r="FJ2" s="434"/>
      <c r="FK2" s="434"/>
      <c r="FL2" s="434"/>
      <c r="FM2" s="434"/>
      <c r="FN2" s="434"/>
      <c r="FO2" s="434"/>
      <c r="FP2" s="434"/>
      <c r="FQ2" s="434"/>
      <c r="FR2" s="434"/>
      <c r="FS2" s="434"/>
      <c r="FT2" s="434"/>
      <c r="FU2" s="434"/>
      <c r="FV2" s="434"/>
      <c r="FW2" s="434"/>
      <c r="FX2" s="434"/>
      <c r="FY2" s="434"/>
      <c r="FZ2" s="434"/>
      <c r="GA2" s="434"/>
      <c r="GB2" s="434"/>
      <c r="GC2" s="434"/>
      <c r="GD2" s="434"/>
      <c r="GE2" s="434"/>
      <c r="GF2" s="434"/>
      <c r="GG2" s="434"/>
      <c r="GH2" s="434"/>
      <c r="GI2" s="434"/>
      <c r="GJ2" s="434"/>
      <c r="GK2" s="434"/>
      <c r="GL2" s="434"/>
      <c r="GM2" s="434"/>
      <c r="GN2" s="434"/>
      <c r="GO2" s="434"/>
      <c r="GP2" s="434"/>
      <c r="GQ2" s="434"/>
      <c r="GR2" s="434"/>
      <c r="GS2" s="434"/>
      <c r="GT2" s="434"/>
      <c r="GU2" s="434"/>
      <c r="GV2" s="434"/>
      <c r="GW2" s="434"/>
      <c r="GX2" s="434"/>
      <c r="GY2" s="434"/>
      <c r="GZ2" s="434"/>
      <c r="HA2" s="434"/>
      <c r="HB2" s="434"/>
      <c r="HC2" s="434"/>
      <c r="HD2" s="434"/>
      <c r="HE2" s="434"/>
      <c r="HF2" s="434"/>
      <c r="HG2" s="434"/>
      <c r="HH2" s="434"/>
      <c r="HI2" s="434"/>
      <c r="HJ2" s="434"/>
      <c r="HK2" s="434"/>
      <c r="HL2" s="434"/>
      <c r="HM2" s="434"/>
      <c r="HN2" s="434"/>
      <c r="HO2" s="434"/>
      <c r="HP2" s="434"/>
      <c r="HQ2" s="434"/>
      <c r="HR2" s="434"/>
      <c r="HS2" s="434"/>
      <c r="HT2" s="434"/>
      <c r="HU2" s="434"/>
      <c r="HV2" s="434"/>
      <c r="HW2" s="434"/>
      <c r="HX2" s="434"/>
      <c r="HY2" s="434"/>
      <c r="HZ2" s="434"/>
      <c r="IA2" s="434"/>
      <c r="IB2" s="434"/>
      <c r="IC2" s="434"/>
      <c r="ID2" s="434"/>
      <c r="IE2" s="434"/>
      <c r="IF2" s="434"/>
      <c r="IG2" s="434"/>
      <c r="IH2" s="434"/>
      <c r="II2" s="434"/>
      <c r="IJ2" s="434"/>
      <c r="IK2" s="434"/>
      <c r="IL2" s="434"/>
      <c r="IM2" s="434"/>
      <c r="IN2" s="434"/>
      <c r="IO2" s="434"/>
      <c r="IP2" s="434"/>
      <c r="IQ2" s="434"/>
      <c r="IR2" s="434"/>
      <c r="IS2" s="434"/>
      <c r="IT2" s="434"/>
      <c r="IU2" s="434"/>
      <c r="IV2" s="434"/>
    </row>
    <row r="3" customFormat="false" ht="15" hidden="false" customHeight="true" outlineLevel="0" collapsed="false">
      <c r="A3" s="902" t="s">
        <v>649</v>
      </c>
      <c r="I3" s="434"/>
      <c r="J3" s="434"/>
      <c r="K3" s="434"/>
      <c r="L3" s="434"/>
      <c r="M3" s="434"/>
      <c r="N3" s="434"/>
      <c r="O3" s="434"/>
      <c r="P3" s="434"/>
      <c r="Q3" s="434"/>
      <c r="R3" s="434"/>
      <c r="S3" s="434"/>
      <c r="T3" s="434"/>
      <c r="U3" s="434"/>
      <c r="V3" s="434"/>
      <c r="W3" s="434"/>
      <c r="X3" s="434"/>
      <c r="Y3" s="434"/>
      <c r="Z3" s="434"/>
      <c r="AA3" s="434"/>
      <c r="AB3" s="434"/>
      <c r="AC3" s="434"/>
      <c r="AD3" s="434"/>
      <c r="AE3" s="434"/>
      <c r="AF3" s="434"/>
      <c r="AG3" s="434"/>
      <c r="AH3" s="434"/>
      <c r="AI3" s="434"/>
      <c r="AJ3" s="434"/>
      <c r="AK3" s="434"/>
      <c r="AL3" s="434"/>
      <c r="AM3" s="434"/>
      <c r="AN3" s="434"/>
      <c r="AO3" s="434"/>
      <c r="AP3" s="434"/>
      <c r="AQ3" s="434"/>
      <c r="AR3" s="434"/>
      <c r="AS3" s="434"/>
      <c r="AT3" s="434"/>
      <c r="AU3" s="434"/>
      <c r="AV3" s="434"/>
      <c r="AW3" s="434"/>
      <c r="AX3" s="434"/>
      <c r="AY3" s="434"/>
      <c r="AZ3" s="434"/>
      <c r="BA3" s="434"/>
      <c r="BB3" s="434"/>
      <c r="BC3" s="434"/>
      <c r="BD3" s="434"/>
      <c r="BE3" s="434"/>
      <c r="BF3" s="434"/>
      <c r="BG3" s="434"/>
      <c r="BH3" s="434"/>
      <c r="BI3" s="434"/>
      <c r="BJ3" s="434"/>
      <c r="BK3" s="434"/>
      <c r="BL3" s="434"/>
      <c r="BM3" s="434"/>
      <c r="BN3" s="434"/>
      <c r="BO3" s="434"/>
      <c r="BP3" s="434"/>
      <c r="BQ3" s="434"/>
      <c r="BR3" s="434"/>
      <c r="BS3" s="434"/>
      <c r="BT3" s="434"/>
      <c r="BU3" s="434"/>
      <c r="BV3" s="434"/>
      <c r="BW3" s="434"/>
      <c r="BX3" s="434"/>
      <c r="BY3" s="434"/>
      <c r="BZ3" s="434"/>
      <c r="CA3" s="434"/>
      <c r="CB3" s="434"/>
      <c r="CC3" s="434"/>
      <c r="CD3" s="434"/>
      <c r="CE3" s="434"/>
      <c r="CF3" s="434"/>
      <c r="CG3" s="434"/>
      <c r="CH3" s="434"/>
      <c r="CI3" s="434"/>
      <c r="CJ3" s="434"/>
      <c r="CK3" s="434"/>
      <c r="CL3" s="434"/>
      <c r="CM3" s="434"/>
      <c r="CN3" s="434"/>
      <c r="CO3" s="434"/>
      <c r="CP3" s="434"/>
      <c r="CQ3" s="434"/>
      <c r="CR3" s="434"/>
      <c r="CS3" s="434"/>
      <c r="CT3" s="434"/>
      <c r="CU3" s="434"/>
      <c r="CV3" s="434"/>
      <c r="CW3" s="434"/>
      <c r="CX3" s="434"/>
      <c r="CY3" s="434"/>
      <c r="CZ3" s="434"/>
      <c r="DA3" s="434"/>
      <c r="DB3" s="434"/>
      <c r="DC3" s="434"/>
      <c r="DD3" s="434"/>
      <c r="DE3" s="434"/>
      <c r="DF3" s="434"/>
      <c r="DG3" s="434"/>
      <c r="DH3" s="434"/>
      <c r="DI3" s="434"/>
      <c r="DJ3" s="434"/>
      <c r="DK3" s="434"/>
      <c r="DL3" s="434"/>
      <c r="DM3" s="434"/>
      <c r="DN3" s="434"/>
      <c r="DO3" s="434"/>
      <c r="DP3" s="434"/>
      <c r="DQ3" s="434"/>
      <c r="DR3" s="434"/>
      <c r="DS3" s="434"/>
      <c r="DT3" s="434"/>
      <c r="DU3" s="434"/>
      <c r="DV3" s="434"/>
      <c r="DW3" s="434"/>
      <c r="DX3" s="434"/>
      <c r="DY3" s="434"/>
      <c r="DZ3" s="434"/>
      <c r="EA3" s="434"/>
      <c r="EB3" s="434"/>
      <c r="EC3" s="434"/>
      <c r="ED3" s="434"/>
      <c r="EE3" s="434"/>
      <c r="EF3" s="434"/>
      <c r="EG3" s="434"/>
      <c r="EH3" s="434"/>
      <c r="EI3" s="434"/>
      <c r="EJ3" s="434"/>
      <c r="EK3" s="434"/>
      <c r="EL3" s="434"/>
      <c r="EM3" s="434"/>
      <c r="EN3" s="434"/>
      <c r="EO3" s="434"/>
      <c r="EP3" s="434"/>
      <c r="EQ3" s="434"/>
      <c r="ER3" s="434"/>
      <c r="ES3" s="434"/>
      <c r="ET3" s="434"/>
      <c r="EU3" s="434"/>
      <c r="EV3" s="434"/>
      <c r="EW3" s="434"/>
      <c r="EX3" s="434"/>
      <c r="EY3" s="434"/>
      <c r="EZ3" s="434"/>
      <c r="FA3" s="434"/>
      <c r="FB3" s="434"/>
      <c r="FC3" s="434"/>
      <c r="FD3" s="434"/>
      <c r="FE3" s="434"/>
      <c r="FF3" s="434"/>
      <c r="FG3" s="434"/>
      <c r="FH3" s="434"/>
      <c r="FI3" s="434"/>
      <c r="FJ3" s="434"/>
      <c r="FK3" s="434"/>
      <c r="FL3" s="434"/>
      <c r="FM3" s="434"/>
      <c r="FN3" s="434"/>
      <c r="FO3" s="434"/>
      <c r="FP3" s="434"/>
      <c r="FQ3" s="434"/>
      <c r="FR3" s="434"/>
      <c r="FS3" s="434"/>
      <c r="FT3" s="434"/>
      <c r="FU3" s="434"/>
      <c r="FV3" s="434"/>
      <c r="FW3" s="434"/>
      <c r="FX3" s="434"/>
      <c r="FY3" s="434"/>
      <c r="FZ3" s="434"/>
      <c r="GA3" s="434"/>
      <c r="GB3" s="434"/>
      <c r="GC3" s="434"/>
      <c r="GD3" s="434"/>
      <c r="GE3" s="434"/>
      <c r="GF3" s="434"/>
      <c r="GG3" s="434"/>
      <c r="GH3" s="434"/>
      <c r="GI3" s="434"/>
      <c r="GJ3" s="434"/>
      <c r="GK3" s="434"/>
      <c r="GL3" s="434"/>
      <c r="GM3" s="434"/>
      <c r="GN3" s="434"/>
      <c r="GO3" s="434"/>
      <c r="GP3" s="434"/>
      <c r="GQ3" s="434"/>
      <c r="GR3" s="434"/>
      <c r="GS3" s="434"/>
      <c r="GT3" s="434"/>
      <c r="GU3" s="434"/>
      <c r="GV3" s="434"/>
      <c r="GW3" s="434"/>
      <c r="GX3" s="434"/>
      <c r="GY3" s="434"/>
      <c r="GZ3" s="434"/>
      <c r="HA3" s="434"/>
      <c r="HB3" s="434"/>
      <c r="HC3" s="434"/>
      <c r="HD3" s="434"/>
      <c r="HE3" s="434"/>
      <c r="HF3" s="434"/>
      <c r="HG3" s="434"/>
      <c r="HH3" s="434"/>
      <c r="HI3" s="434"/>
      <c r="HJ3" s="434"/>
      <c r="HK3" s="434"/>
      <c r="HL3" s="434"/>
      <c r="HM3" s="434"/>
      <c r="HN3" s="434"/>
      <c r="HO3" s="434"/>
      <c r="HP3" s="434"/>
      <c r="HQ3" s="434"/>
      <c r="HR3" s="434"/>
      <c r="HS3" s="434"/>
      <c r="HT3" s="434"/>
      <c r="HU3" s="434"/>
      <c r="HV3" s="434"/>
      <c r="HW3" s="434"/>
      <c r="HX3" s="434"/>
      <c r="HY3" s="434"/>
      <c r="HZ3" s="434"/>
      <c r="IA3" s="434"/>
      <c r="IB3" s="434"/>
      <c r="IC3" s="434"/>
      <c r="ID3" s="434"/>
      <c r="IE3" s="434"/>
      <c r="IF3" s="434"/>
      <c r="IG3" s="434"/>
      <c r="IH3" s="434"/>
      <c r="II3" s="434"/>
      <c r="IJ3" s="434"/>
      <c r="IK3" s="434"/>
      <c r="IL3" s="434"/>
      <c r="IM3" s="434"/>
      <c r="IN3" s="434"/>
      <c r="IO3" s="434"/>
      <c r="IP3" s="434"/>
      <c r="IQ3" s="434"/>
      <c r="IR3" s="434"/>
      <c r="IS3" s="434"/>
      <c r="IT3" s="434"/>
      <c r="IU3" s="434"/>
      <c r="IV3" s="434"/>
    </row>
    <row r="4" customFormat="false" ht="15" hidden="false" customHeight="true" outlineLevel="0" collapsed="false">
      <c r="C4" s="796"/>
      <c r="I4" s="434"/>
      <c r="J4" s="434"/>
      <c r="K4" s="434"/>
      <c r="L4" s="434"/>
      <c r="M4" s="434"/>
      <c r="N4" s="434"/>
      <c r="O4" s="434"/>
      <c r="P4" s="434"/>
      <c r="Q4" s="434"/>
      <c r="R4" s="434"/>
      <c r="S4" s="434"/>
      <c r="T4" s="434"/>
      <c r="U4" s="434"/>
      <c r="V4" s="434"/>
      <c r="W4" s="434"/>
      <c r="X4" s="434"/>
      <c r="Y4" s="434"/>
      <c r="Z4" s="434"/>
      <c r="AA4" s="434"/>
      <c r="AB4" s="434"/>
      <c r="AC4" s="434"/>
      <c r="AD4" s="434"/>
      <c r="AE4" s="434"/>
      <c r="AF4" s="434"/>
      <c r="AG4" s="434"/>
      <c r="AH4" s="434"/>
      <c r="AI4" s="434"/>
      <c r="AJ4" s="434"/>
      <c r="AK4" s="434"/>
      <c r="AL4" s="434"/>
      <c r="AM4" s="434"/>
      <c r="AN4" s="434"/>
      <c r="AO4" s="434"/>
      <c r="AP4" s="434"/>
      <c r="AQ4" s="434"/>
      <c r="AR4" s="434"/>
      <c r="AS4" s="434"/>
      <c r="AT4" s="434"/>
      <c r="AU4" s="434"/>
      <c r="AV4" s="434"/>
      <c r="AW4" s="434"/>
      <c r="AX4" s="434"/>
      <c r="AY4" s="434"/>
      <c r="AZ4" s="434"/>
      <c r="BA4" s="434"/>
      <c r="BB4" s="434"/>
      <c r="BC4" s="434"/>
      <c r="BD4" s="434"/>
      <c r="BE4" s="434"/>
      <c r="BF4" s="434"/>
      <c r="BG4" s="434"/>
      <c r="BH4" s="434"/>
      <c r="BI4" s="434"/>
      <c r="BJ4" s="434"/>
      <c r="BK4" s="434"/>
      <c r="BL4" s="434"/>
      <c r="BM4" s="434"/>
      <c r="BN4" s="434"/>
      <c r="BO4" s="434"/>
      <c r="BP4" s="434"/>
      <c r="BQ4" s="434"/>
      <c r="BR4" s="434"/>
      <c r="BS4" s="434"/>
      <c r="BT4" s="434"/>
      <c r="BU4" s="434"/>
      <c r="BV4" s="434"/>
      <c r="BW4" s="434"/>
      <c r="BX4" s="434"/>
      <c r="BY4" s="434"/>
      <c r="BZ4" s="434"/>
      <c r="CA4" s="434"/>
      <c r="CB4" s="434"/>
      <c r="CC4" s="434"/>
      <c r="CD4" s="434"/>
      <c r="CE4" s="434"/>
      <c r="CF4" s="434"/>
      <c r="CG4" s="434"/>
      <c r="CH4" s="434"/>
      <c r="CI4" s="434"/>
      <c r="CJ4" s="434"/>
      <c r="CK4" s="434"/>
      <c r="CL4" s="434"/>
      <c r="CM4" s="434"/>
      <c r="CN4" s="434"/>
      <c r="CO4" s="434"/>
      <c r="CP4" s="434"/>
      <c r="CQ4" s="434"/>
      <c r="CR4" s="434"/>
      <c r="CS4" s="434"/>
      <c r="CT4" s="434"/>
      <c r="CU4" s="434"/>
      <c r="CV4" s="434"/>
      <c r="CW4" s="434"/>
      <c r="CX4" s="434"/>
      <c r="CY4" s="434"/>
      <c r="CZ4" s="434"/>
      <c r="DA4" s="434"/>
      <c r="DB4" s="434"/>
      <c r="DC4" s="434"/>
      <c r="DD4" s="434"/>
      <c r="DE4" s="434"/>
      <c r="DF4" s="434"/>
      <c r="DG4" s="434"/>
      <c r="DH4" s="434"/>
      <c r="DI4" s="434"/>
      <c r="DJ4" s="434"/>
      <c r="DK4" s="434"/>
      <c r="DL4" s="434"/>
      <c r="DM4" s="434"/>
      <c r="DN4" s="434"/>
      <c r="DO4" s="434"/>
      <c r="DP4" s="434"/>
      <c r="DQ4" s="434"/>
      <c r="DR4" s="434"/>
      <c r="DS4" s="434"/>
      <c r="DT4" s="434"/>
      <c r="DU4" s="434"/>
      <c r="DV4" s="434"/>
      <c r="DW4" s="434"/>
      <c r="DX4" s="434"/>
      <c r="DY4" s="434"/>
      <c r="DZ4" s="434"/>
      <c r="EA4" s="434"/>
      <c r="EB4" s="434"/>
      <c r="EC4" s="434"/>
      <c r="ED4" s="434"/>
      <c r="EE4" s="434"/>
      <c r="EF4" s="434"/>
      <c r="EG4" s="434"/>
      <c r="EH4" s="434"/>
      <c r="EI4" s="434"/>
      <c r="EJ4" s="434"/>
      <c r="EK4" s="434"/>
      <c r="EL4" s="434"/>
      <c r="EM4" s="434"/>
      <c r="EN4" s="434"/>
      <c r="EO4" s="434"/>
      <c r="EP4" s="434"/>
      <c r="EQ4" s="434"/>
      <c r="ER4" s="434"/>
      <c r="ES4" s="434"/>
      <c r="ET4" s="434"/>
      <c r="EU4" s="434"/>
      <c r="EV4" s="434"/>
      <c r="EW4" s="434"/>
      <c r="EX4" s="434"/>
      <c r="EY4" s="434"/>
      <c r="EZ4" s="434"/>
      <c r="FA4" s="434"/>
      <c r="FB4" s="434"/>
      <c r="FC4" s="434"/>
      <c r="FD4" s="434"/>
      <c r="FE4" s="434"/>
      <c r="FF4" s="434"/>
      <c r="FG4" s="434"/>
      <c r="FH4" s="434"/>
      <c r="FI4" s="434"/>
      <c r="FJ4" s="434"/>
      <c r="FK4" s="434"/>
      <c r="FL4" s="434"/>
      <c r="FM4" s="434"/>
      <c r="FN4" s="434"/>
      <c r="FO4" s="434"/>
      <c r="FP4" s="434"/>
      <c r="FQ4" s="434"/>
      <c r="FR4" s="434"/>
      <c r="FS4" s="434"/>
      <c r="FT4" s="434"/>
      <c r="FU4" s="434"/>
      <c r="FV4" s="434"/>
      <c r="FW4" s="434"/>
      <c r="FX4" s="434"/>
      <c r="FY4" s="434"/>
      <c r="FZ4" s="434"/>
      <c r="GA4" s="434"/>
      <c r="GB4" s="434"/>
      <c r="GC4" s="434"/>
      <c r="GD4" s="434"/>
      <c r="GE4" s="434"/>
      <c r="GF4" s="434"/>
      <c r="GG4" s="434"/>
      <c r="GH4" s="434"/>
      <c r="GI4" s="434"/>
      <c r="GJ4" s="434"/>
      <c r="GK4" s="434"/>
      <c r="GL4" s="434"/>
      <c r="GM4" s="434"/>
      <c r="GN4" s="434"/>
      <c r="GO4" s="434"/>
      <c r="GP4" s="434"/>
      <c r="GQ4" s="434"/>
      <c r="GR4" s="434"/>
      <c r="GS4" s="434"/>
      <c r="GT4" s="434"/>
      <c r="GU4" s="434"/>
      <c r="GV4" s="434"/>
      <c r="GW4" s="434"/>
      <c r="GX4" s="434"/>
      <c r="GY4" s="434"/>
      <c r="GZ4" s="434"/>
      <c r="HA4" s="434"/>
      <c r="HB4" s="434"/>
      <c r="HC4" s="434"/>
      <c r="HD4" s="434"/>
      <c r="HE4" s="434"/>
      <c r="HF4" s="434"/>
      <c r="HG4" s="434"/>
      <c r="HH4" s="434"/>
      <c r="HI4" s="434"/>
      <c r="HJ4" s="434"/>
      <c r="HK4" s="434"/>
      <c r="HL4" s="434"/>
      <c r="HM4" s="434"/>
      <c r="HN4" s="434"/>
      <c r="HO4" s="434"/>
      <c r="HP4" s="434"/>
      <c r="HQ4" s="434"/>
      <c r="HR4" s="434"/>
      <c r="HS4" s="434"/>
      <c r="HT4" s="434"/>
      <c r="HU4" s="434"/>
      <c r="HV4" s="434"/>
      <c r="HW4" s="434"/>
      <c r="HX4" s="434"/>
      <c r="HY4" s="434"/>
      <c r="HZ4" s="434"/>
      <c r="IA4" s="434"/>
      <c r="IB4" s="434"/>
      <c r="IC4" s="434"/>
      <c r="ID4" s="434"/>
      <c r="IE4" s="434"/>
      <c r="IF4" s="434"/>
      <c r="IG4" s="434"/>
      <c r="IH4" s="434"/>
      <c r="II4" s="434"/>
      <c r="IJ4" s="434"/>
      <c r="IK4" s="434"/>
      <c r="IL4" s="434"/>
      <c r="IM4" s="434"/>
      <c r="IN4" s="434"/>
      <c r="IO4" s="434"/>
      <c r="IP4" s="434"/>
      <c r="IQ4" s="434"/>
      <c r="IR4" s="434"/>
      <c r="IS4" s="434"/>
      <c r="IT4" s="434"/>
      <c r="IU4" s="434"/>
      <c r="IV4" s="434"/>
    </row>
    <row r="5" customFormat="false" ht="15" hidden="false" customHeight="true" outlineLevel="0" collapsed="false">
      <c r="I5" s="434"/>
      <c r="J5" s="434"/>
      <c r="K5" s="434"/>
      <c r="L5" s="434"/>
      <c r="M5" s="434"/>
      <c r="N5" s="434"/>
      <c r="O5" s="434"/>
      <c r="P5" s="434"/>
      <c r="Q5" s="434"/>
      <c r="R5" s="434"/>
      <c r="S5" s="434"/>
      <c r="T5" s="434"/>
      <c r="U5" s="434"/>
      <c r="V5" s="434"/>
      <c r="W5" s="434"/>
      <c r="X5" s="434"/>
      <c r="Y5" s="434"/>
      <c r="Z5" s="434"/>
      <c r="AA5" s="434"/>
      <c r="AB5" s="434"/>
      <c r="AC5" s="434"/>
      <c r="AD5" s="434"/>
      <c r="AE5" s="434"/>
      <c r="AF5" s="434"/>
      <c r="AG5" s="434"/>
      <c r="AH5" s="434"/>
      <c r="AI5" s="434"/>
      <c r="AJ5" s="434"/>
      <c r="AK5" s="434"/>
      <c r="AL5" s="434"/>
      <c r="AM5" s="434"/>
      <c r="AN5" s="434"/>
      <c r="AO5" s="434"/>
      <c r="AP5" s="434"/>
      <c r="AQ5" s="434"/>
      <c r="AR5" s="434"/>
      <c r="AS5" s="434"/>
      <c r="AT5" s="434"/>
      <c r="AU5" s="434"/>
      <c r="AV5" s="434"/>
      <c r="AW5" s="434"/>
      <c r="AX5" s="434"/>
      <c r="AY5" s="434"/>
      <c r="AZ5" s="434"/>
      <c r="BA5" s="434"/>
      <c r="BB5" s="434"/>
      <c r="BC5" s="434"/>
      <c r="BD5" s="434"/>
      <c r="BE5" s="434"/>
      <c r="BF5" s="434"/>
      <c r="BG5" s="434"/>
      <c r="BH5" s="434"/>
      <c r="BI5" s="434"/>
      <c r="BJ5" s="434"/>
      <c r="BK5" s="434"/>
      <c r="BL5" s="434"/>
      <c r="BM5" s="434"/>
      <c r="BN5" s="434"/>
      <c r="BO5" s="434"/>
      <c r="BP5" s="434"/>
      <c r="BQ5" s="434"/>
      <c r="BR5" s="434"/>
      <c r="BS5" s="434"/>
      <c r="BT5" s="434"/>
      <c r="BU5" s="434"/>
      <c r="BV5" s="434"/>
      <c r="BW5" s="434"/>
      <c r="BX5" s="434"/>
      <c r="BY5" s="434"/>
      <c r="BZ5" s="434"/>
      <c r="CA5" s="434"/>
      <c r="CB5" s="434"/>
      <c r="CC5" s="434"/>
      <c r="CD5" s="434"/>
      <c r="CE5" s="434"/>
      <c r="CF5" s="434"/>
      <c r="CG5" s="434"/>
      <c r="CH5" s="434"/>
      <c r="CI5" s="434"/>
      <c r="CJ5" s="434"/>
      <c r="CK5" s="434"/>
      <c r="CL5" s="434"/>
      <c r="CM5" s="434"/>
      <c r="CN5" s="434"/>
      <c r="CO5" s="434"/>
      <c r="CP5" s="434"/>
      <c r="CQ5" s="434"/>
      <c r="CR5" s="434"/>
      <c r="CS5" s="434"/>
      <c r="CT5" s="434"/>
      <c r="CU5" s="434"/>
      <c r="CV5" s="434"/>
      <c r="CW5" s="434"/>
      <c r="CX5" s="434"/>
      <c r="CY5" s="434"/>
      <c r="CZ5" s="434"/>
      <c r="DA5" s="434"/>
      <c r="DB5" s="434"/>
      <c r="DC5" s="434"/>
      <c r="DD5" s="434"/>
      <c r="DE5" s="434"/>
      <c r="DF5" s="434"/>
      <c r="DG5" s="434"/>
      <c r="DH5" s="434"/>
      <c r="DI5" s="434"/>
      <c r="DJ5" s="434"/>
      <c r="DK5" s="434"/>
      <c r="DL5" s="434"/>
      <c r="DM5" s="434"/>
      <c r="DN5" s="434"/>
      <c r="DO5" s="434"/>
      <c r="DP5" s="434"/>
      <c r="DQ5" s="434"/>
      <c r="DR5" s="434"/>
      <c r="DS5" s="434"/>
      <c r="DT5" s="434"/>
      <c r="DU5" s="434"/>
      <c r="DV5" s="434"/>
      <c r="DW5" s="434"/>
      <c r="DX5" s="434"/>
      <c r="DY5" s="434"/>
      <c r="DZ5" s="434"/>
      <c r="EA5" s="434"/>
      <c r="EB5" s="434"/>
      <c r="EC5" s="434"/>
      <c r="ED5" s="434"/>
      <c r="EE5" s="434"/>
      <c r="EF5" s="434"/>
      <c r="EG5" s="434"/>
      <c r="EH5" s="434"/>
      <c r="EI5" s="434"/>
      <c r="EJ5" s="434"/>
      <c r="EK5" s="434"/>
      <c r="EL5" s="434"/>
      <c r="EM5" s="434"/>
      <c r="EN5" s="434"/>
      <c r="EO5" s="434"/>
      <c r="EP5" s="434"/>
      <c r="EQ5" s="434"/>
      <c r="ER5" s="434"/>
      <c r="ES5" s="434"/>
      <c r="ET5" s="434"/>
      <c r="EU5" s="434"/>
      <c r="EV5" s="434"/>
      <c r="EW5" s="434"/>
      <c r="EX5" s="434"/>
      <c r="EY5" s="434"/>
      <c r="EZ5" s="434"/>
      <c r="FA5" s="434"/>
      <c r="FB5" s="434"/>
      <c r="FC5" s="434"/>
      <c r="FD5" s="434"/>
      <c r="FE5" s="434"/>
      <c r="FF5" s="434"/>
      <c r="FG5" s="434"/>
      <c r="FH5" s="434"/>
      <c r="FI5" s="434"/>
      <c r="FJ5" s="434"/>
      <c r="FK5" s="434"/>
      <c r="FL5" s="434"/>
      <c r="FM5" s="434"/>
      <c r="FN5" s="434"/>
      <c r="FO5" s="434"/>
      <c r="FP5" s="434"/>
      <c r="FQ5" s="434"/>
      <c r="FR5" s="434"/>
      <c r="FS5" s="434"/>
      <c r="FT5" s="434"/>
      <c r="FU5" s="434"/>
      <c r="FV5" s="434"/>
      <c r="FW5" s="434"/>
      <c r="FX5" s="434"/>
      <c r="FY5" s="434"/>
      <c r="FZ5" s="434"/>
      <c r="GA5" s="434"/>
      <c r="GB5" s="434"/>
      <c r="GC5" s="434"/>
      <c r="GD5" s="434"/>
      <c r="GE5" s="434"/>
      <c r="GF5" s="434"/>
      <c r="GG5" s="434"/>
      <c r="GH5" s="434"/>
      <c r="GI5" s="434"/>
      <c r="GJ5" s="434"/>
      <c r="GK5" s="434"/>
      <c r="GL5" s="434"/>
      <c r="GM5" s="434"/>
      <c r="GN5" s="434"/>
      <c r="GO5" s="434"/>
      <c r="GP5" s="434"/>
      <c r="GQ5" s="434"/>
      <c r="GR5" s="434"/>
      <c r="GS5" s="434"/>
      <c r="GT5" s="434"/>
      <c r="GU5" s="434"/>
      <c r="GV5" s="434"/>
      <c r="GW5" s="434"/>
      <c r="GX5" s="434"/>
      <c r="GY5" s="434"/>
      <c r="GZ5" s="434"/>
      <c r="HA5" s="434"/>
      <c r="HB5" s="434"/>
      <c r="HC5" s="434"/>
      <c r="HD5" s="434"/>
      <c r="HE5" s="434"/>
      <c r="HF5" s="434"/>
      <c r="HG5" s="434"/>
      <c r="HH5" s="434"/>
      <c r="HI5" s="434"/>
      <c r="HJ5" s="434"/>
      <c r="HK5" s="434"/>
      <c r="HL5" s="434"/>
      <c r="HM5" s="434"/>
      <c r="HN5" s="434"/>
      <c r="HO5" s="434"/>
      <c r="HP5" s="434"/>
      <c r="HQ5" s="434"/>
      <c r="HR5" s="434"/>
      <c r="HS5" s="434"/>
      <c r="HT5" s="434"/>
      <c r="HU5" s="434"/>
      <c r="HV5" s="434"/>
      <c r="HW5" s="434"/>
      <c r="HX5" s="434"/>
      <c r="HY5" s="434"/>
      <c r="HZ5" s="434"/>
      <c r="IA5" s="434"/>
      <c r="IB5" s="434"/>
      <c r="IC5" s="434"/>
      <c r="ID5" s="434"/>
      <c r="IE5" s="434"/>
      <c r="IF5" s="434"/>
      <c r="IG5" s="434"/>
      <c r="IH5" s="434"/>
      <c r="II5" s="434"/>
      <c r="IJ5" s="434"/>
      <c r="IK5" s="434"/>
      <c r="IL5" s="434"/>
      <c r="IM5" s="434"/>
      <c r="IN5" s="434"/>
      <c r="IO5" s="434"/>
      <c r="IP5" s="434"/>
      <c r="IQ5" s="434"/>
      <c r="IR5" s="434"/>
      <c r="IS5" s="434"/>
      <c r="IT5" s="434"/>
      <c r="IU5" s="434"/>
      <c r="IV5" s="434"/>
    </row>
    <row r="6" customFormat="false" ht="15" hidden="false" customHeight="true" outlineLevel="0" collapsed="false">
      <c r="I6" s="434"/>
      <c r="J6" s="434"/>
      <c r="K6" s="434"/>
      <c r="L6" s="434"/>
      <c r="M6" s="434"/>
      <c r="N6" s="434"/>
      <c r="O6" s="434"/>
      <c r="P6" s="434"/>
      <c r="Q6" s="434"/>
      <c r="R6" s="434"/>
      <c r="S6" s="434"/>
      <c r="T6" s="434"/>
      <c r="U6" s="434"/>
      <c r="V6" s="434"/>
      <c r="W6" s="434"/>
      <c r="X6" s="434"/>
      <c r="Y6" s="434"/>
      <c r="Z6" s="434"/>
      <c r="AA6" s="434"/>
      <c r="AB6" s="434"/>
      <c r="AC6" s="434"/>
      <c r="AD6" s="434"/>
      <c r="AE6" s="434"/>
      <c r="AF6" s="434"/>
      <c r="AG6" s="434"/>
      <c r="AH6" s="434"/>
      <c r="AI6" s="434"/>
      <c r="AJ6" s="434"/>
      <c r="AK6" s="434"/>
      <c r="AL6" s="434"/>
      <c r="AM6" s="434"/>
      <c r="AN6" s="434"/>
      <c r="AO6" s="434"/>
      <c r="AP6" s="434"/>
      <c r="AQ6" s="434"/>
      <c r="AR6" s="434"/>
      <c r="AS6" s="434"/>
      <c r="AT6" s="434"/>
      <c r="AU6" s="434"/>
      <c r="AV6" s="434"/>
      <c r="AW6" s="434"/>
      <c r="AX6" s="434"/>
      <c r="AY6" s="434"/>
      <c r="AZ6" s="434"/>
      <c r="BA6" s="434"/>
      <c r="BB6" s="434"/>
      <c r="BC6" s="434"/>
      <c r="BD6" s="434"/>
      <c r="BE6" s="434"/>
      <c r="BF6" s="434"/>
      <c r="BG6" s="434"/>
      <c r="BH6" s="434"/>
      <c r="BI6" s="434"/>
      <c r="BJ6" s="434"/>
      <c r="BK6" s="434"/>
      <c r="BL6" s="434"/>
      <c r="BM6" s="434"/>
      <c r="BN6" s="434"/>
      <c r="BO6" s="434"/>
      <c r="BP6" s="434"/>
      <c r="BQ6" s="434"/>
      <c r="BR6" s="434"/>
      <c r="BS6" s="434"/>
      <c r="BT6" s="434"/>
      <c r="BU6" s="434"/>
      <c r="BV6" s="434"/>
      <c r="BW6" s="434"/>
      <c r="BX6" s="434"/>
      <c r="BY6" s="434"/>
      <c r="BZ6" s="434"/>
      <c r="CA6" s="434"/>
      <c r="CB6" s="434"/>
      <c r="CC6" s="434"/>
      <c r="CD6" s="434"/>
      <c r="CE6" s="434"/>
      <c r="CF6" s="434"/>
      <c r="CG6" s="434"/>
      <c r="CH6" s="434"/>
      <c r="CI6" s="434"/>
      <c r="CJ6" s="434"/>
      <c r="CK6" s="434"/>
      <c r="CL6" s="434"/>
      <c r="CM6" s="434"/>
      <c r="CN6" s="434"/>
      <c r="CO6" s="434"/>
      <c r="CP6" s="434"/>
      <c r="CQ6" s="434"/>
      <c r="CR6" s="434"/>
      <c r="CS6" s="434"/>
      <c r="CT6" s="434"/>
      <c r="CU6" s="434"/>
      <c r="CV6" s="434"/>
      <c r="CW6" s="434"/>
      <c r="CX6" s="434"/>
      <c r="CY6" s="434"/>
      <c r="CZ6" s="434"/>
      <c r="DA6" s="434"/>
      <c r="DB6" s="434"/>
      <c r="DC6" s="434"/>
      <c r="DD6" s="434"/>
      <c r="DE6" s="434"/>
      <c r="DF6" s="434"/>
      <c r="DG6" s="434"/>
      <c r="DH6" s="434"/>
      <c r="DI6" s="434"/>
      <c r="DJ6" s="434"/>
      <c r="DK6" s="434"/>
      <c r="DL6" s="434"/>
      <c r="DM6" s="434"/>
      <c r="DN6" s="434"/>
      <c r="DO6" s="434"/>
      <c r="DP6" s="434"/>
      <c r="DQ6" s="434"/>
      <c r="DR6" s="434"/>
      <c r="DS6" s="434"/>
      <c r="DT6" s="434"/>
      <c r="DU6" s="434"/>
      <c r="DV6" s="434"/>
      <c r="DW6" s="434"/>
      <c r="DX6" s="434"/>
      <c r="DY6" s="434"/>
      <c r="DZ6" s="434"/>
      <c r="EA6" s="434"/>
      <c r="EB6" s="434"/>
      <c r="EC6" s="434"/>
      <c r="ED6" s="434"/>
      <c r="EE6" s="434"/>
      <c r="EF6" s="434"/>
      <c r="EG6" s="434"/>
      <c r="EH6" s="434"/>
      <c r="EI6" s="434"/>
      <c r="EJ6" s="434"/>
      <c r="EK6" s="434"/>
      <c r="EL6" s="434"/>
      <c r="EM6" s="434"/>
      <c r="EN6" s="434"/>
      <c r="EO6" s="434"/>
      <c r="EP6" s="434"/>
      <c r="EQ6" s="434"/>
      <c r="ER6" s="434"/>
      <c r="ES6" s="434"/>
      <c r="ET6" s="434"/>
      <c r="EU6" s="434"/>
      <c r="EV6" s="434"/>
      <c r="EW6" s="434"/>
      <c r="EX6" s="434"/>
      <c r="EY6" s="434"/>
      <c r="EZ6" s="434"/>
      <c r="FA6" s="434"/>
      <c r="FB6" s="434"/>
      <c r="FC6" s="434"/>
      <c r="FD6" s="434"/>
      <c r="FE6" s="434"/>
      <c r="FF6" s="434"/>
      <c r="FG6" s="434"/>
      <c r="FH6" s="434"/>
      <c r="FI6" s="434"/>
      <c r="FJ6" s="434"/>
      <c r="FK6" s="434"/>
      <c r="FL6" s="434"/>
      <c r="FM6" s="434"/>
      <c r="FN6" s="434"/>
      <c r="FO6" s="434"/>
      <c r="FP6" s="434"/>
      <c r="FQ6" s="434"/>
      <c r="FR6" s="434"/>
      <c r="FS6" s="434"/>
      <c r="FT6" s="434"/>
      <c r="FU6" s="434"/>
      <c r="FV6" s="434"/>
      <c r="FW6" s="434"/>
      <c r="FX6" s="434"/>
      <c r="FY6" s="434"/>
      <c r="FZ6" s="434"/>
      <c r="GA6" s="434"/>
      <c r="GB6" s="434"/>
      <c r="GC6" s="434"/>
      <c r="GD6" s="434"/>
      <c r="GE6" s="434"/>
      <c r="GF6" s="434"/>
      <c r="GG6" s="434"/>
      <c r="GH6" s="434"/>
      <c r="GI6" s="434"/>
      <c r="GJ6" s="434"/>
      <c r="GK6" s="434"/>
      <c r="GL6" s="434"/>
      <c r="GM6" s="434"/>
      <c r="GN6" s="434"/>
      <c r="GO6" s="434"/>
      <c r="GP6" s="434"/>
      <c r="GQ6" s="434"/>
      <c r="GR6" s="434"/>
      <c r="GS6" s="434"/>
      <c r="GT6" s="434"/>
      <c r="GU6" s="434"/>
      <c r="GV6" s="434"/>
      <c r="GW6" s="434"/>
      <c r="GX6" s="434"/>
      <c r="GY6" s="434"/>
      <c r="GZ6" s="434"/>
      <c r="HA6" s="434"/>
      <c r="HB6" s="434"/>
      <c r="HC6" s="434"/>
      <c r="HD6" s="434"/>
      <c r="HE6" s="434"/>
      <c r="HF6" s="434"/>
      <c r="HG6" s="434"/>
      <c r="HH6" s="434"/>
      <c r="HI6" s="434"/>
      <c r="HJ6" s="434"/>
      <c r="HK6" s="434"/>
      <c r="HL6" s="434"/>
      <c r="HM6" s="434"/>
      <c r="HN6" s="434"/>
      <c r="HO6" s="434"/>
      <c r="HP6" s="434"/>
      <c r="HQ6" s="434"/>
      <c r="HR6" s="434"/>
      <c r="HS6" s="434"/>
      <c r="HT6" s="434"/>
      <c r="HU6" s="434"/>
      <c r="HV6" s="434"/>
      <c r="HW6" s="434"/>
      <c r="HX6" s="434"/>
      <c r="HY6" s="434"/>
      <c r="HZ6" s="434"/>
      <c r="IA6" s="434"/>
      <c r="IB6" s="434"/>
      <c r="IC6" s="434"/>
      <c r="ID6" s="434"/>
      <c r="IE6" s="434"/>
      <c r="IF6" s="434"/>
      <c r="IG6" s="434"/>
      <c r="IH6" s="434"/>
      <c r="II6" s="434"/>
      <c r="IJ6" s="434"/>
      <c r="IK6" s="434"/>
      <c r="IL6" s="434"/>
      <c r="IM6" s="434"/>
      <c r="IN6" s="434"/>
      <c r="IO6" s="434"/>
      <c r="IP6" s="434"/>
      <c r="IQ6" s="434"/>
      <c r="IR6" s="434"/>
      <c r="IS6" s="434"/>
      <c r="IT6" s="434"/>
      <c r="IU6" s="434"/>
      <c r="IV6" s="434"/>
    </row>
    <row r="7" customFormat="false" ht="9.75" hidden="false" customHeight="true" outlineLevel="0" collapsed="false">
      <c r="C7" s="761"/>
      <c r="I7" s="434"/>
      <c r="J7" s="434"/>
      <c r="K7" s="434"/>
      <c r="L7" s="434"/>
      <c r="M7" s="434"/>
      <c r="N7" s="434"/>
      <c r="O7" s="434"/>
      <c r="P7" s="434"/>
      <c r="Q7" s="434"/>
      <c r="R7" s="434"/>
      <c r="S7" s="434"/>
      <c r="T7" s="434"/>
      <c r="U7" s="434"/>
      <c r="V7" s="434"/>
      <c r="W7" s="434"/>
      <c r="X7" s="434"/>
      <c r="Y7" s="434"/>
      <c r="Z7" s="434"/>
      <c r="AA7" s="434"/>
      <c r="AB7" s="434"/>
      <c r="AC7" s="434"/>
      <c r="AD7" s="434"/>
      <c r="AE7" s="434"/>
      <c r="AF7" s="434"/>
      <c r="AG7" s="434"/>
      <c r="AH7" s="434"/>
      <c r="AI7" s="434"/>
      <c r="AJ7" s="434"/>
      <c r="AK7" s="434"/>
      <c r="AL7" s="434"/>
      <c r="AM7" s="434"/>
      <c r="AN7" s="434"/>
      <c r="AO7" s="434"/>
      <c r="AP7" s="434"/>
      <c r="AQ7" s="434"/>
      <c r="AR7" s="434"/>
      <c r="AS7" s="434"/>
      <c r="AT7" s="434"/>
      <c r="AU7" s="434"/>
      <c r="AV7" s="434"/>
      <c r="AW7" s="434"/>
      <c r="AX7" s="434"/>
      <c r="AY7" s="434"/>
      <c r="AZ7" s="434"/>
      <c r="BA7" s="434"/>
      <c r="BB7" s="434"/>
      <c r="BC7" s="434"/>
      <c r="BD7" s="434"/>
      <c r="BE7" s="434"/>
      <c r="BF7" s="434"/>
      <c r="BG7" s="434"/>
      <c r="BH7" s="434"/>
      <c r="BI7" s="434"/>
      <c r="BJ7" s="434"/>
      <c r="BK7" s="434"/>
      <c r="BL7" s="434"/>
      <c r="BM7" s="434"/>
      <c r="BN7" s="434"/>
      <c r="BO7" s="434"/>
      <c r="BP7" s="434"/>
      <c r="BQ7" s="434"/>
      <c r="BR7" s="434"/>
      <c r="BS7" s="434"/>
      <c r="BT7" s="434"/>
      <c r="BU7" s="434"/>
      <c r="BV7" s="434"/>
      <c r="BW7" s="434"/>
      <c r="BX7" s="434"/>
      <c r="BY7" s="434"/>
      <c r="BZ7" s="434"/>
      <c r="CA7" s="434"/>
      <c r="CB7" s="434"/>
      <c r="CC7" s="434"/>
      <c r="CD7" s="434"/>
      <c r="CE7" s="434"/>
      <c r="CF7" s="434"/>
      <c r="CG7" s="434"/>
      <c r="CH7" s="434"/>
      <c r="CI7" s="434"/>
      <c r="CJ7" s="434"/>
      <c r="CK7" s="434"/>
      <c r="CL7" s="434"/>
      <c r="CM7" s="434"/>
      <c r="CN7" s="434"/>
      <c r="CO7" s="434"/>
      <c r="CP7" s="434"/>
      <c r="CQ7" s="434"/>
      <c r="CR7" s="434"/>
      <c r="CS7" s="434"/>
      <c r="CT7" s="434"/>
      <c r="CU7" s="434"/>
      <c r="CV7" s="434"/>
      <c r="CW7" s="434"/>
      <c r="CX7" s="434"/>
      <c r="CY7" s="434"/>
      <c r="CZ7" s="434"/>
      <c r="DA7" s="434"/>
      <c r="DB7" s="434"/>
      <c r="DC7" s="434"/>
      <c r="DD7" s="434"/>
      <c r="DE7" s="434"/>
      <c r="DF7" s="434"/>
      <c r="DG7" s="434"/>
      <c r="DH7" s="434"/>
      <c r="DI7" s="434"/>
      <c r="DJ7" s="434"/>
      <c r="DK7" s="434"/>
      <c r="DL7" s="434"/>
      <c r="DM7" s="434"/>
      <c r="DN7" s="434"/>
      <c r="DO7" s="434"/>
      <c r="DP7" s="434"/>
      <c r="DQ7" s="434"/>
      <c r="DR7" s="434"/>
      <c r="DS7" s="434"/>
      <c r="DT7" s="434"/>
      <c r="DU7" s="434"/>
      <c r="DV7" s="434"/>
      <c r="DW7" s="434"/>
      <c r="DX7" s="434"/>
      <c r="DY7" s="434"/>
      <c r="DZ7" s="434"/>
      <c r="EA7" s="434"/>
      <c r="EB7" s="434"/>
      <c r="EC7" s="434"/>
      <c r="ED7" s="434"/>
      <c r="EE7" s="434"/>
      <c r="EF7" s="434"/>
      <c r="EG7" s="434"/>
      <c r="EH7" s="434"/>
      <c r="EI7" s="434"/>
      <c r="EJ7" s="434"/>
      <c r="EK7" s="434"/>
      <c r="EL7" s="434"/>
      <c r="EM7" s="434"/>
      <c r="EN7" s="434"/>
      <c r="EO7" s="434"/>
      <c r="EP7" s="434"/>
      <c r="EQ7" s="434"/>
      <c r="ER7" s="434"/>
      <c r="ES7" s="434"/>
      <c r="ET7" s="434"/>
      <c r="EU7" s="434"/>
      <c r="EV7" s="434"/>
      <c r="EW7" s="434"/>
      <c r="EX7" s="434"/>
      <c r="EY7" s="434"/>
      <c r="EZ7" s="434"/>
      <c r="FA7" s="434"/>
      <c r="FB7" s="434"/>
      <c r="FC7" s="434"/>
      <c r="FD7" s="434"/>
      <c r="FE7" s="434"/>
      <c r="FF7" s="434"/>
      <c r="FG7" s="434"/>
      <c r="FH7" s="434"/>
      <c r="FI7" s="434"/>
      <c r="FJ7" s="434"/>
      <c r="FK7" s="434"/>
      <c r="FL7" s="434"/>
      <c r="FM7" s="434"/>
      <c r="FN7" s="434"/>
      <c r="FO7" s="434"/>
      <c r="FP7" s="434"/>
      <c r="FQ7" s="434"/>
      <c r="FR7" s="434"/>
      <c r="FS7" s="434"/>
      <c r="FT7" s="434"/>
      <c r="FU7" s="434"/>
      <c r="FV7" s="434"/>
      <c r="FW7" s="434"/>
      <c r="FX7" s="434"/>
      <c r="FY7" s="434"/>
      <c r="FZ7" s="434"/>
      <c r="GA7" s="434"/>
      <c r="GB7" s="434"/>
      <c r="GC7" s="434"/>
      <c r="GD7" s="434"/>
      <c r="GE7" s="434"/>
      <c r="GF7" s="434"/>
      <c r="GG7" s="434"/>
      <c r="GH7" s="434"/>
      <c r="GI7" s="434"/>
      <c r="GJ7" s="434"/>
      <c r="GK7" s="434"/>
      <c r="GL7" s="434"/>
      <c r="GM7" s="434"/>
      <c r="GN7" s="434"/>
      <c r="GO7" s="434"/>
      <c r="GP7" s="434"/>
      <c r="GQ7" s="434"/>
      <c r="GR7" s="434"/>
      <c r="GS7" s="434"/>
      <c r="GT7" s="434"/>
      <c r="GU7" s="434"/>
      <c r="GV7" s="434"/>
      <c r="GW7" s="434"/>
      <c r="GX7" s="434"/>
      <c r="GY7" s="434"/>
      <c r="GZ7" s="434"/>
      <c r="HA7" s="434"/>
      <c r="HB7" s="434"/>
      <c r="HC7" s="434"/>
      <c r="HD7" s="434"/>
      <c r="HE7" s="434"/>
      <c r="HF7" s="434"/>
      <c r="HG7" s="434"/>
      <c r="HH7" s="434"/>
      <c r="HI7" s="434"/>
      <c r="HJ7" s="434"/>
      <c r="HK7" s="434"/>
      <c r="HL7" s="434"/>
      <c r="HM7" s="434"/>
      <c r="HN7" s="434"/>
      <c r="HO7" s="434"/>
      <c r="HP7" s="434"/>
      <c r="HQ7" s="434"/>
      <c r="HR7" s="434"/>
      <c r="HS7" s="434"/>
      <c r="HT7" s="434"/>
      <c r="HU7" s="434"/>
      <c r="HV7" s="434"/>
      <c r="HW7" s="434"/>
      <c r="HX7" s="434"/>
      <c r="HY7" s="434"/>
      <c r="HZ7" s="434"/>
      <c r="IA7" s="434"/>
      <c r="IB7" s="434"/>
      <c r="IC7" s="434"/>
      <c r="ID7" s="434"/>
      <c r="IE7" s="434"/>
      <c r="IF7" s="434"/>
      <c r="IG7" s="434"/>
      <c r="IH7" s="434"/>
      <c r="II7" s="434"/>
      <c r="IJ7" s="434"/>
      <c r="IK7" s="434"/>
      <c r="IL7" s="434"/>
      <c r="IM7" s="434"/>
      <c r="IN7" s="434"/>
      <c r="IO7" s="434"/>
      <c r="IP7" s="434"/>
      <c r="IQ7" s="434"/>
      <c r="IR7" s="434"/>
      <c r="IS7" s="434"/>
      <c r="IT7" s="434"/>
      <c r="IU7" s="434"/>
      <c r="IV7" s="434"/>
    </row>
    <row r="8" customFormat="false" ht="18" hidden="false" customHeight="true" outlineLevel="0" collapsed="false">
      <c r="C8" s="1017" t="s">
        <v>1</v>
      </c>
      <c r="D8" s="1017"/>
      <c r="E8" s="1017"/>
      <c r="F8" s="1017"/>
      <c r="G8" s="1017"/>
      <c r="H8" s="1017"/>
      <c r="I8" s="434"/>
      <c r="J8" s="434"/>
      <c r="K8" s="434"/>
      <c r="L8" s="434"/>
      <c r="M8" s="434"/>
      <c r="N8" s="434"/>
      <c r="O8" s="434"/>
      <c r="P8" s="434"/>
      <c r="Q8" s="434"/>
      <c r="R8" s="434"/>
      <c r="S8" s="434"/>
      <c r="T8" s="434"/>
      <c r="U8" s="434"/>
      <c r="V8" s="434"/>
      <c r="W8" s="434"/>
      <c r="X8" s="434"/>
      <c r="Y8" s="434"/>
      <c r="Z8" s="434"/>
      <c r="AA8" s="434"/>
      <c r="AB8" s="434"/>
      <c r="AC8" s="434"/>
      <c r="AD8" s="434"/>
      <c r="AE8" s="434"/>
      <c r="AF8" s="434"/>
      <c r="AG8" s="434"/>
      <c r="AH8" s="434"/>
      <c r="AI8" s="434"/>
      <c r="AJ8" s="434"/>
      <c r="AK8" s="434"/>
      <c r="AL8" s="434"/>
      <c r="AM8" s="434"/>
      <c r="AN8" s="434"/>
      <c r="AO8" s="434"/>
      <c r="AP8" s="434"/>
      <c r="AQ8" s="434"/>
      <c r="AR8" s="434"/>
      <c r="AS8" s="434"/>
      <c r="AT8" s="434"/>
      <c r="AU8" s="434"/>
      <c r="AV8" s="434"/>
      <c r="AW8" s="434"/>
      <c r="AX8" s="434"/>
      <c r="AY8" s="434"/>
      <c r="AZ8" s="434"/>
      <c r="BA8" s="434"/>
      <c r="BB8" s="434"/>
      <c r="BC8" s="434"/>
      <c r="BD8" s="434"/>
      <c r="BE8" s="434"/>
      <c r="BF8" s="434"/>
      <c r="BG8" s="434"/>
      <c r="BH8" s="434"/>
      <c r="BI8" s="434"/>
      <c r="BJ8" s="434"/>
      <c r="BK8" s="434"/>
      <c r="BL8" s="434"/>
      <c r="BM8" s="434"/>
      <c r="BN8" s="434"/>
      <c r="BO8" s="434"/>
      <c r="BP8" s="434"/>
      <c r="BQ8" s="434"/>
      <c r="BR8" s="434"/>
      <c r="BS8" s="434"/>
      <c r="BT8" s="434"/>
      <c r="BU8" s="434"/>
      <c r="BV8" s="434"/>
      <c r="BW8" s="434"/>
      <c r="BX8" s="434"/>
      <c r="BY8" s="434"/>
      <c r="BZ8" s="434"/>
      <c r="CA8" s="434"/>
      <c r="CB8" s="434"/>
      <c r="CC8" s="434"/>
      <c r="CD8" s="434"/>
      <c r="CE8" s="434"/>
      <c r="CF8" s="434"/>
      <c r="CG8" s="434"/>
      <c r="CH8" s="434"/>
      <c r="CI8" s="434"/>
      <c r="CJ8" s="434"/>
      <c r="CK8" s="434"/>
      <c r="CL8" s="434"/>
      <c r="CM8" s="434"/>
      <c r="CN8" s="434"/>
      <c r="CO8" s="434"/>
      <c r="CP8" s="434"/>
      <c r="CQ8" s="434"/>
      <c r="CR8" s="434"/>
      <c r="CS8" s="434"/>
      <c r="CT8" s="434"/>
      <c r="CU8" s="434"/>
      <c r="CV8" s="434"/>
      <c r="CW8" s="434"/>
      <c r="CX8" s="434"/>
      <c r="CY8" s="434"/>
      <c r="CZ8" s="434"/>
      <c r="DA8" s="434"/>
      <c r="DB8" s="434"/>
      <c r="DC8" s="434"/>
      <c r="DD8" s="434"/>
      <c r="DE8" s="434"/>
      <c r="DF8" s="434"/>
      <c r="DG8" s="434"/>
      <c r="DH8" s="434"/>
      <c r="DI8" s="434"/>
      <c r="DJ8" s="434"/>
      <c r="DK8" s="434"/>
      <c r="DL8" s="434"/>
      <c r="DM8" s="434"/>
      <c r="DN8" s="434"/>
      <c r="DO8" s="434"/>
      <c r="DP8" s="434"/>
      <c r="DQ8" s="434"/>
      <c r="DR8" s="434"/>
      <c r="DS8" s="434"/>
      <c r="DT8" s="434"/>
      <c r="DU8" s="434"/>
      <c r="DV8" s="434"/>
      <c r="DW8" s="434"/>
      <c r="DX8" s="434"/>
      <c r="DY8" s="434"/>
      <c r="DZ8" s="434"/>
      <c r="EA8" s="434"/>
      <c r="EB8" s="434"/>
      <c r="EC8" s="434"/>
      <c r="ED8" s="434"/>
      <c r="EE8" s="434"/>
      <c r="EF8" s="434"/>
      <c r="EG8" s="434"/>
      <c r="EH8" s="434"/>
      <c r="EI8" s="434"/>
      <c r="EJ8" s="434"/>
      <c r="EK8" s="434"/>
      <c r="EL8" s="434"/>
      <c r="EM8" s="434"/>
      <c r="EN8" s="434"/>
      <c r="EO8" s="434"/>
      <c r="EP8" s="434"/>
      <c r="EQ8" s="434"/>
      <c r="ER8" s="434"/>
      <c r="ES8" s="434"/>
      <c r="ET8" s="434"/>
      <c r="EU8" s="434"/>
      <c r="EV8" s="434"/>
      <c r="EW8" s="434"/>
      <c r="EX8" s="434"/>
      <c r="EY8" s="434"/>
      <c r="EZ8" s="434"/>
      <c r="FA8" s="434"/>
      <c r="FB8" s="434"/>
      <c r="FC8" s="434"/>
      <c r="FD8" s="434"/>
      <c r="FE8" s="434"/>
      <c r="FF8" s="434"/>
      <c r="FG8" s="434"/>
      <c r="FH8" s="434"/>
      <c r="FI8" s="434"/>
      <c r="FJ8" s="434"/>
      <c r="FK8" s="434"/>
      <c r="FL8" s="434"/>
      <c r="FM8" s="434"/>
      <c r="FN8" s="434"/>
      <c r="FO8" s="434"/>
      <c r="FP8" s="434"/>
      <c r="FQ8" s="434"/>
      <c r="FR8" s="434"/>
      <c r="FS8" s="434"/>
      <c r="FT8" s="434"/>
      <c r="FU8" s="434"/>
      <c r="FV8" s="434"/>
      <c r="FW8" s="434"/>
      <c r="FX8" s="434"/>
      <c r="FY8" s="434"/>
      <c r="FZ8" s="434"/>
      <c r="GA8" s="434"/>
      <c r="GB8" s="434"/>
      <c r="GC8" s="434"/>
      <c r="GD8" s="434"/>
      <c r="GE8" s="434"/>
      <c r="GF8" s="434"/>
      <c r="GG8" s="434"/>
      <c r="GH8" s="434"/>
      <c r="GI8" s="434"/>
      <c r="GJ8" s="434"/>
      <c r="GK8" s="434"/>
      <c r="GL8" s="434"/>
      <c r="GM8" s="434"/>
      <c r="GN8" s="434"/>
      <c r="GO8" s="434"/>
      <c r="GP8" s="434"/>
      <c r="GQ8" s="434"/>
      <c r="GR8" s="434"/>
      <c r="GS8" s="434"/>
      <c r="GT8" s="434"/>
      <c r="GU8" s="434"/>
      <c r="GV8" s="434"/>
      <c r="GW8" s="434"/>
      <c r="GX8" s="434"/>
      <c r="GY8" s="434"/>
      <c r="GZ8" s="434"/>
      <c r="HA8" s="434"/>
      <c r="HB8" s="434"/>
      <c r="HC8" s="434"/>
      <c r="HD8" s="434"/>
      <c r="HE8" s="434"/>
      <c r="HF8" s="434"/>
      <c r="HG8" s="434"/>
      <c r="HH8" s="434"/>
      <c r="HI8" s="434"/>
      <c r="HJ8" s="434"/>
      <c r="HK8" s="434"/>
      <c r="HL8" s="434"/>
      <c r="HM8" s="434"/>
      <c r="HN8" s="434"/>
      <c r="HO8" s="434"/>
      <c r="HP8" s="434"/>
      <c r="HQ8" s="434"/>
      <c r="HR8" s="434"/>
      <c r="HS8" s="434"/>
      <c r="HT8" s="434"/>
      <c r="HU8" s="434"/>
      <c r="HV8" s="434"/>
      <c r="HW8" s="434"/>
      <c r="HX8" s="434"/>
      <c r="HY8" s="434"/>
      <c r="HZ8" s="434"/>
      <c r="IA8" s="434"/>
      <c r="IB8" s="434"/>
      <c r="IC8" s="434"/>
      <c r="ID8" s="434"/>
      <c r="IE8" s="434"/>
      <c r="IF8" s="434"/>
      <c r="IG8" s="434"/>
      <c r="IH8" s="434"/>
      <c r="II8" s="434"/>
      <c r="IJ8" s="434"/>
      <c r="IK8" s="434"/>
      <c r="IL8" s="434"/>
      <c r="IM8" s="434"/>
      <c r="IN8" s="434"/>
      <c r="IO8" s="434"/>
      <c r="IP8" s="434"/>
      <c r="IQ8" s="434"/>
      <c r="IR8" s="434"/>
      <c r="IS8" s="434"/>
      <c r="IT8" s="434"/>
      <c r="IU8" s="434"/>
      <c r="IV8" s="434"/>
    </row>
    <row r="9" customFormat="false" ht="21.75" hidden="false" customHeight="true" outlineLevel="0" collapsed="false">
      <c r="C9" s="1017"/>
      <c r="D9" s="1017"/>
      <c r="E9" s="1017"/>
      <c r="F9" s="1017"/>
      <c r="G9" s="1017"/>
      <c r="H9" s="1017"/>
      <c r="I9" s="434"/>
      <c r="J9" s="434"/>
      <c r="K9" s="434"/>
      <c r="L9" s="434"/>
      <c r="M9" s="434"/>
      <c r="N9" s="434"/>
      <c r="O9" s="434"/>
      <c r="P9" s="434"/>
      <c r="Q9" s="434"/>
      <c r="R9" s="434"/>
      <c r="S9" s="434"/>
      <c r="T9" s="434"/>
      <c r="U9" s="434"/>
      <c r="V9" s="434"/>
      <c r="W9" s="434"/>
      <c r="X9" s="434"/>
      <c r="Y9" s="434"/>
      <c r="Z9" s="434"/>
      <c r="AA9" s="434"/>
      <c r="AB9" s="434"/>
      <c r="AC9" s="434"/>
      <c r="AD9" s="434"/>
      <c r="AE9" s="434"/>
      <c r="AF9" s="434"/>
      <c r="AG9" s="434"/>
      <c r="AH9" s="434"/>
      <c r="AI9" s="434"/>
      <c r="AJ9" s="434"/>
      <c r="AK9" s="434"/>
      <c r="AL9" s="434"/>
      <c r="AM9" s="434"/>
      <c r="AN9" s="434"/>
      <c r="AO9" s="434"/>
      <c r="AP9" s="434"/>
      <c r="AQ9" s="434"/>
      <c r="AR9" s="434"/>
      <c r="AS9" s="434"/>
      <c r="AT9" s="434"/>
      <c r="AU9" s="434"/>
      <c r="AV9" s="434"/>
      <c r="AW9" s="434"/>
      <c r="AX9" s="434"/>
      <c r="AY9" s="434"/>
      <c r="AZ9" s="434"/>
      <c r="BA9" s="434"/>
      <c r="BB9" s="434"/>
      <c r="BC9" s="434"/>
      <c r="BD9" s="434"/>
      <c r="BE9" s="434"/>
      <c r="BF9" s="434"/>
      <c r="BG9" s="434"/>
      <c r="BH9" s="434"/>
      <c r="BI9" s="434"/>
      <c r="BJ9" s="434"/>
      <c r="BK9" s="434"/>
      <c r="BL9" s="434"/>
      <c r="BM9" s="434"/>
      <c r="BN9" s="434"/>
      <c r="BO9" s="434"/>
      <c r="BP9" s="434"/>
      <c r="BQ9" s="434"/>
      <c r="BR9" s="434"/>
      <c r="BS9" s="434"/>
      <c r="BT9" s="434"/>
      <c r="BU9" s="434"/>
      <c r="BV9" s="434"/>
      <c r="BW9" s="434"/>
      <c r="BX9" s="434"/>
      <c r="BY9" s="434"/>
      <c r="BZ9" s="434"/>
      <c r="CA9" s="434"/>
      <c r="CB9" s="434"/>
      <c r="CC9" s="434"/>
      <c r="CD9" s="434"/>
      <c r="CE9" s="434"/>
      <c r="CF9" s="434"/>
      <c r="CG9" s="434"/>
      <c r="CH9" s="434"/>
      <c r="CI9" s="434"/>
      <c r="CJ9" s="434"/>
      <c r="CK9" s="434"/>
      <c r="CL9" s="434"/>
      <c r="CM9" s="434"/>
      <c r="CN9" s="434"/>
      <c r="CO9" s="434"/>
      <c r="CP9" s="434"/>
      <c r="CQ9" s="434"/>
      <c r="CR9" s="434"/>
      <c r="CS9" s="434"/>
      <c r="CT9" s="434"/>
      <c r="CU9" s="434"/>
      <c r="CV9" s="434"/>
      <c r="CW9" s="434"/>
      <c r="CX9" s="434"/>
      <c r="CY9" s="434"/>
      <c r="CZ9" s="434"/>
      <c r="DA9" s="434"/>
      <c r="DB9" s="434"/>
      <c r="DC9" s="434"/>
      <c r="DD9" s="434"/>
      <c r="DE9" s="434"/>
      <c r="DF9" s="434"/>
      <c r="DG9" s="434"/>
      <c r="DH9" s="434"/>
      <c r="DI9" s="434"/>
      <c r="DJ9" s="434"/>
      <c r="DK9" s="434"/>
      <c r="DL9" s="434"/>
      <c r="DM9" s="434"/>
      <c r="DN9" s="434"/>
      <c r="DO9" s="434"/>
      <c r="DP9" s="434"/>
      <c r="DQ9" s="434"/>
      <c r="DR9" s="434"/>
      <c r="DS9" s="434"/>
      <c r="DT9" s="434"/>
      <c r="DU9" s="434"/>
      <c r="DV9" s="434"/>
      <c r="DW9" s="434"/>
      <c r="DX9" s="434"/>
      <c r="DY9" s="434"/>
      <c r="DZ9" s="434"/>
      <c r="EA9" s="434"/>
      <c r="EB9" s="434"/>
      <c r="EC9" s="434"/>
      <c r="ED9" s="434"/>
      <c r="EE9" s="434"/>
      <c r="EF9" s="434"/>
      <c r="EG9" s="434"/>
      <c r="EH9" s="434"/>
      <c r="EI9" s="434"/>
      <c r="EJ9" s="434"/>
      <c r="EK9" s="434"/>
      <c r="EL9" s="434"/>
      <c r="EM9" s="434"/>
      <c r="EN9" s="434"/>
      <c r="EO9" s="434"/>
      <c r="EP9" s="434"/>
      <c r="EQ9" s="434"/>
      <c r="ER9" s="434"/>
      <c r="ES9" s="434"/>
      <c r="ET9" s="434"/>
      <c r="EU9" s="434"/>
      <c r="EV9" s="434"/>
      <c r="EW9" s="434"/>
      <c r="EX9" s="434"/>
      <c r="EY9" s="434"/>
      <c r="EZ9" s="434"/>
      <c r="FA9" s="434"/>
      <c r="FB9" s="434"/>
      <c r="FC9" s="434"/>
      <c r="FD9" s="434"/>
      <c r="FE9" s="434"/>
      <c r="FF9" s="434"/>
      <c r="FG9" s="434"/>
      <c r="FH9" s="434"/>
      <c r="FI9" s="434"/>
      <c r="FJ9" s="434"/>
      <c r="FK9" s="434"/>
      <c r="FL9" s="434"/>
      <c r="FM9" s="434"/>
      <c r="FN9" s="434"/>
      <c r="FO9" s="434"/>
      <c r="FP9" s="434"/>
      <c r="FQ9" s="434"/>
      <c r="FR9" s="434"/>
      <c r="FS9" s="434"/>
      <c r="FT9" s="434"/>
      <c r="FU9" s="434"/>
      <c r="FV9" s="434"/>
      <c r="FW9" s="434"/>
      <c r="FX9" s="434"/>
      <c r="FY9" s="434"/>
      <c r="FZ9" s="434"/>
      <c r="GA9" s="434"/>
      <c r="GB9" s="434"/>
      <c r="GC9" s="434"/>
      <c r="GD9" s="434"/>
      <c r="GE9" s="434"/>
      <c r="GF9" s="434"/>
      <c r="GG9" s="434"/>
      <c r="GH9" s="434"/>
      <c r="GI9" s="434"/>
      <c r="GJ9" s="434"/>
      <c r="GK9" s="434"/>
      <c r="GL9" s="434"/>
      <c r="GM9" s="434"/>
      <c r="GN9" s="434"/>
      <c r="GO9" s="434"/>
      <c r="GP9" s="434"/>
      <c r="GQ9" s="434"/>
      <c r="GR9" s="434"/>
      <c r="GS9" s="434"/>
      <c r="GT9" s="434"/>
      <c r="GU9" s="434"/>
      <c r="GV9" s="434"/>
      <c r="GW9" s="434"/>
      <c r="GX9" s="434"/>
      <c r="GY9" s="434"/>
      <c r="GZ9" s="434"/>
      <c r="HA9" s="434"/>
      <c r="HB9" s="434"/>
      <c r="HC9" s="434"/>
      <c r="HD9" s="434"/>
      <c r="HE9" s="434"/>
      <c r="HF9" s="434"/>
      <c r="HG9" s="434"/>
      <c r="HH9" s="434"/>
      <c r="HI9" s="434"/>
      <c r="HJ9" s="434"/>
      <c r="HK9" s="434"/>
      <c r="HL9" s="434"/>
      <c r="HM9" s="434"/>
      <c r="HN9" s="434"/>
      <c r="HO9" s="434"/>
      <c r="HP9" s="434"/>
      <c r="HQ9" s="434"/>
      <c r="HR9" s="434"/>
      <c r="HS9" s="434"/>
      <c r="HT9" s="434"/>
      <c r="HU9" s="434"/>
      <c r="HV9" s="434"/>
      <c r="HW9" s="434"/>
      <c r="HX9" s="434"/>
      <c r="HY9" s="434"/>
      <c r="HZ9" s="434"/>
      <c r="IA9" s="434"/>
      <c r="IB9" s="434"/>
      <c r="IC9" s="434"/>
      <c r="ID9" s="434"/>
      <c r="IE9" s="434"/>
      <c r="IF9" s="434"/>
      <c r="IG9" s="434"/>
      <c r="IH9" s="434"/>
      <c r="II9" s="434"/>
      <c r="IJ9" s="434"/>
      <c r="IK9" s="434"/>
      <c r="IL9" s="434"/>
      <c r="IM9" s="434"/>
      <c r="IN9" s="434"/>
      <c r="IO9" s="434"/>
      <c r="IP9" s="434"/>
      <c r="IQ9" s="434"/>
      <c r="IR9" s="434"/>
      <c r="IS9" s="434"/>
      <c r="IT9" s="434"/>
      <c r="IU9" s="434"/>
      <c r="IV9" s="434"/>
    </row>
    <row r="10" customFormat="false" ht="15" hidden="false" customHeight="true" outlineLevel="0" collapsed="false">
      <c r="C10" s="85"/>
      <c r="I10" s="434"/>
      <c r="J10" s="434"/>
      <c r="K10" s="434"/>
      <c r="L10" s="434"/>
      <c r="M10" s="434"/>
      <c r="N10" s="434"/>
      <c r="O10" s="434"/>
      <c r="P10" s="434"/>
      <c r="Q10" s="434"/>
      <c r="R10" s="434"/>
      <c r="S10" s="434"/>
      <c r="T10" s="434"/>
      <c r="U10" s="434"/>
      <c r="V10" s="434"/>
      <c r="W10" s="434"/>
      <c r="X10" s="434"/>
      <c r="Y10" s="434"/>
      <c r="Z10" s="434"/>
      <c r="AA10" s="434"/>
      <c r="AB10" s="434"/>
      <c r="AC10" s="434"/>
      <c r="AD10" s="434"/>
      <c r="AE10" s="434"/>
      <c r="AF10" s="434"/>
      <c r="AG10" s="434"/>
      <c r="AH10" s="434"/>
      <c r="AI10" s="434"/>
      <c r="AJ10" s="434"/>
      <c r="AK10" s="434"/>
      <c r="AL10" s="434"/>
      <c r="AM10" s="434"/>
      <c r="AN10" s="434"/>
      <c r="AO10" s="434"/>
      <c r="AP10" s="434"/>
      <c r="AQ10" s="434"/>
      <c r="AR10" s="434"/>
      <c r="AS10" s="434"/>
      <c r="AT10" s="434"/>
      <c r="AU10" s="434"/>
      <c r="AV10" s="434"/>
      <c r="AW10" s="434"/>
      <c r="AX10" s="434"/>
      <c r="AY10" s="434"/>
      <c r="AZ10" s="434"/>
      <c r="BA10" s="434"/>
      <c r="BB10" s="434"/>
      <c r="BC10" s="434"/>
      <c r="BD10" s="434"/>
      <c r="BE10" s="434"/>
      <c r="BF10" s="434"/>
      <c r="BG10" s="434"/>
      <c r="BH10" s="434"/>
      <c r="BI10" s="434"/>
      <c r="BJ10" s="434"/>
      <c r="BK10" s="434"/>
      <c r="BL10" s="434"/>
      <c r="BM10" s="434"/>
      <c r="BN10" s="434"/>
      <c r="BO10" s="434"/>
      <c r="BP10" s="434"/>
      <c r="BQ10" s="434"/>
      <c r="BR10" s="434"/>
      <c r="BS10" s="434"/>
      <c r="BT10" s="434"/>
      <c r="BU10" s="434"/>
      <c r="BV10" s="434"/>
      <c r="BW10" s="434"/>
      <c r="BX10" s="434"/>
      <c r="BY10" s="434"/>
      <c r="BZ10" s="434"/>
      <c r="CA10" s="434"/>
      <c r="CB10" s="434"/>
      <c r="CC10" s="434"/>
      <c r="CD10" s="434"/>
      <c r="CE10" s="434"/>
      <c r="CF10" s="434"/>
      <c r="CG10" s="434"/>
      <c r="CH10" s="434"/>
      <c r="CI10" s="434"/>
      <c r="CJ10" s="434"/>
      <c r="CK10" s="434"/>
      <c r="CL10" s="434"/>
      <c r="CM10" s="434"/>
      <c r="CN10" s="434"/>
      <c r="CO10" s="434"/>
      <c r="CP10" s="434"/>
      <c r="CQ10" s="434"/>
      <c r="CR10" s="434"/>
      <c r="CS10" s="434"/>
      <c r="CT10" s="434"/>
      <c r="CU10" s="434"/>
      <c r="CV10" s="434"/>
      <c r="CW10" s="434"/>
      <c r="CX10" s="434"/>
      <c r="CY10" s="434"/>
      <c r="CZ10" s="434"/>
      <c r="DA10" s="434"/>
      <c r="DB10" s="434"/>
      <c r="DC10" s="434"/>
      <c r="DD10" s="434"/>
      <c r="DE10" s="434"/>
      <c r="DF10" s="434"/>
      <c r="DG10" s="434"/>
      <c r="DH10" s="434"/>
      <c r="DI10" s="434"/>
      <c r="DJ10" s="434"/>
      <c r="DK10" s="434"/>
      <c r="DL10" s="434"/>
      <c r="DM10" s="434"/>
      <c r="DN10" s="434"/>
      <c r="DO10" s="434"/>
      <c r="DP10" s="434"/>
      <c r="DQ10" s="434"/>
      <c r="DR10" s="434"/>
      <c r="DS10" s="434"/>
      <c r="DT10" s="434"/>
      <c r="DU10" s="434"/>
      <c r="DV10" s="434"/>
      <c r="DW10" s="434"/>
      <c r="DX10" s="434"/>
      <c r="DY10" s="434"/>
      <c r="DZ10" s="434"/>
      <c r="EA10" s="434"/>
      <c r="EB10" s="434"/>
      <c r="EC10" s="434"/>
      <c r="ED10" s="434"/>
      <c r="EE10" s="434"/>
      <c r="EF10" s="434"/>
      <c r="EG10" s="434"/>
      <c r="EH10" s="434"/>
      <c r="EI10" s="434"/>
      <c r="EJ10" s="434"/>
      <c r="EK10" s="434"/>
      <c r="EL10" s="434"/>
      <c r="EM10" s="434"/>
      <c r="EN10" s="434"/>
      <c r="EO10" s="434"/>
      <c r="EP10" s="434"/>
      <c r="EQ10" s="434"/>
      <c r="ER10" s="434"/>
      <c r="ES10" s="434"/>
      <c r="ET10" s="434"/>
      <c r="EU10" s="434"/>
      <c r="EV10" s="434"/>
      <c r="EW10" s="434"/>
      <c r="EX10" s="434"/>
      <c r="EY10" s="434"/>
      <c r="EZ10" s="434"/>
      <c r="FA10" s="434"/>
      <c r="FB10" s="434"/>
      <c r="FC10" s="434"/>
      <c r="FD10" s="434"/>
      <c r="FE10" s="434"/>
      <c r="FF10" s="434"/>
      <c r="FG10" s="434"/>
      <c r="FH10" s="434"/>
      <c r="FI10" s="434"/>
      <c r="FJ10" s="434"/>
      <c r="FK10" s="434"/>
      <c r="FL10" s="434"/>
      <c r="FM10" s="434"/>
      <c r="FN10" s="434"/>
      <c r="FO10" s="434"/>
      <c r="FP10" s="434"/>
      <c r="FQ10" s="434"/>
      <c r="FR10" s="434"/>
      <c r="FS10" s="434"/>
      <c r="FT10" s="434"/>
      <c r="FU10" s="434"/>
      <c r="FV10" s="434"/>
      <c r="FW10" s="434"/>
      <c r="FX10" s="434"/>
      <c r="FY10" s="434"/>
      <c r="FZ10" s="434"/>
      <c r="GA10" s="434"/>
      <c r="GB10" s="434"/>
      <c r="GC10" s="434"/>
      <c r="GD10" s="434"/>
      <c r="GE10" s="434"/>
      <c r="GF10" s="434"/>
      <c r="GG10" s="434"/>
      <c r="GH10" s="434"/>
      <c r="GI10" s="434"/>
      <c r="GJ10" s="434"/>
      <c r="GK10" s="434"/>
      <c r="GL10" s="434"/>
      <c r="GM10" s="434"/>
      <c r="GN10" s="434"/>
      <c r="GO10" s="434"/>
      <c r="GP10" s="434"/>
      <c r="GQ10" s="434"/>
      <c r="GR10" s="434"/>
      <c r="GS10" s="434"/>
      <c r="GT10" s="434"/>
      <c r="GU10" s="434"/>
      <c r="GV10" s="434"/>
      <c r="GW10" s="434"/>
      <c r="GX10" s="434"/>
      <c r="GY10" s="434"/>
      <c r="GZ10" s="434"/>
      <c r="HA10" s="434"/>
      <c r="HB10" s="434"/>
      <c r="HC10" s="434"/>
      <c r="HD10" s="434"/>
      <c r="HE10" s="434"/>
      <c r="HF10" s="434"/>
      <c r="HG10" s="434"/>
      <c r="HH10" s="434"/>
      <c r="HI10" s="434"/>
      <c r="HJ10" s="434"/>
      <c r="HK10" s="434"/>
      <c r="HL10" s="434"/>
      <c r="HM10" s="434"/>
      <c r="HN10" s="434"/>
      <c r="HO10" s="434"/>
      <c r="HP10" s="434"/>
      <c r="HQ10" s="434"/>
      <c r="HR10" s="434"/>
      <c r="HS10" s="434"/>
      <c r="HT10" s="434"/>
      <c r="HU10" s="434"/>
      <c r="HV10" s="434"/>
      <c r="HW10" s="434"/>
      <c r="HX10" s="434"/>
      <c r="HY10" s="434"/>
      <c r="HZ10" s="434"/>
      <c r="IA10" s="434"/>
      <c r="IB10" s="434"/>
      <c r="IC10" s="434"/>
      <c r="ID10" s="434"/>
      <c r="IE10" s="434"/>
      <c r="IF10" s="434"/>
      <c r="IG10" s="434"/>
      <c r="IH10" s="434"/>
      <c r="II10" s="434"/>
      <c r="IJ10" s="434"/>
      <c r="IK10" s="434"/>
      <c r="IL10" s="434"/>
      <c r="IM10" s="434"/>
      <c r="IN10" s="434"/>
      <c r="IO10" s="434"/>
      <c r="IP10" s="434"/>
      <c r="IQ10" s="434"/>
      <c r="IR10" s="434"/>
      <c r="IS10" s="434"/>
      <c r="IT10" s="434"/>
      <c r="IU10" s="434"/>
      <c r="IV10" s="434"/>
    </row>
    <row r="11" customFormat="false" ht="15" hidden="false" customHeight="true" outlineLevel="0" collapsed="false">
      <c r="I11" s="434"/>
      <c r="J11" s="434"/>
      <c r="K11" s="434"/>
      <c r="L11" s="434"/>
      <c r="M11" s="434"/>
      <c r="N11" s="434"/>
      <c r="O11" s="434"/>
      <c r="P11" s="434"/>
      <c r="Q11" s="434"/>
      <c r="R11" s="434"/>
      <c r="S11" s="434"/>
      <c r="T11" s="434"/>
      <c r="U11" s="434"/>
      <c r="V11" s="434"/>
      <c r="W11" s="434"/>
      <c r="X11" s="434"/>
      <c r="Y11" s="434"/>
      <c r="Z11" s="434"/>
      <c r="AA11" s="434"/>
      <c r="AB11" s="434"/>
      <c r="AC11" s="434"/>
      <c r="AD11" s="434"/>
      <c r="AE11" s="434"/>
      <c r="AF11" s="434"/>
      <c r="AG11" s="434"/>
      <c r="AH11" s="434"/>
      <c r="AI11" s="434"/>
      <c r="AJ11" s="434"/>
      <c r="AK11" s="434"/>
      <c r="AL11" s="434"/>
      <c r="AM11" s="434"/>
      <c r="AN11" s="434"/>
      <c r="AO11" s="434"/>
      <c r="AP11" s="434"/>
      <c r="AQ11" s="434"/>
      <c r="AR11" s="434"/>
      <c r="AS11" s="434"/>
      <c r="AT11" s="434"/>
      <c r="AU11" s="434"/>
      <c r="AV11" s="434"/>
      <c r="AW11" s="434"/>
      <c r="AX11" s="434"/>
      <c r="AY11" s="434"/>
      <c r="AZ11" s="434"/>
      <c r="BA11" s="434"/>
      <c r="BB11" s="434"/>
      <c r="BC11" s="434"/>
      <c r="BD11" s="434"/>
      <c r="BE11" s="434"/>
      <c r="BF11" s="434"/>
      <c r="BG11" s="434"/>
      <c r="BH11" s="434"/>
      <c r="BI11" s="434"/>
      <c r="BJ11" s="434"/>
      <c r="BK11" s="434"/>
      <c r="BL11" s="434"/>
      <c r="BM11" s="434"/>
      <c r="BN11" s="434"/>
      <c r="BO11" s="434"/>
      <c r="BP11" s="434"/>
      <c r="BQ11" s="434"/>
      <c r="BR11" s="434"/>
      <c r="BS11" s="434"/>
      <c r="BT11" s="434"/>
      <c r="BU11" s="434"/>
      <c r="BV11" s="434"/>
      <c r="BW11" s="434"/>
      <c r="BX11" s="434"/>
      <c r="BY11" s="434"/>
      <c r="BZ11" s="434"/>
      <c r="CA11" s="434"/>
      <c r="CB11" s="434"/>
      <c r="CC11" s="434"/>
      <c r="CD11" s="434"/>
      <c r="CE11" s="434"/>
      <c r="CF11" s="434"/>
      <c r="CG11" s="434"/>
      <c r="CH11" s="434"/>
      <c r="CI11" s="434"/>
      <c r="CJ11" s="434"/>
      <c r="CK11" s="434"/>
      <c r="CL11" s="434"/>
      <c r="CM11" s="434"/>
      <c r="CN11" s="434"/>
      <c r="CO11" s="434"/>
      <c r="CP11" s="434"/>
      <c r="CQ11" s="434"/>
      <c r="CR11" s="434"/>
      <c r="CS11" s="434"/>
      <c r="CT11" s="434"/>
      <c r="CU11" s="434"/>
      <c r="CV11" s="434"/>
      <c r="CW11" s="434"/>
      <c r="CX11" s="434"/>
      <c r="CY11" s="434"/>
      <c r="CZ11" s="434"/>
      <c r="DA11" s="434"/>
      <c r="DB11" s="434"/>
      <c r="DC11" s="434"/>
      <c r="DD11" s="434"/>
      <c r="DE11" s="434"/>
      <c r="DF11" s="434"/>
      <c r="DG11" s="434"/>
      <c r="DH11" s="434"/>
      <c r="DI11" s="434"/>
      <c r="DJ11" s="434"/>
      <c r="DK11" s="434"/>
      <c r="DL11" s="434"/>
      <c r="DM11" s="434"/>
      <c r="DN11" s="434"/>
      <c r="DO11" s="434"/>
      <c r="DP11" s="434"/>
      <c r="DQ11" s="434"/>
      <c r="DR11" s="434"/>
      <c r="DS11" s="434"/>
      <c r="DT11" s="434"/>
      <c r="DU11" s="434"/>
      <c r="DV11" s="434"/>
      <c r="DW11" s="434"/>
      <c r="DX11" s="434"/>
      <c r="DY11" s="434"/>
      <c r="DZ11" s="434"/>
      <c r="EA11" s="434"/>
      <c r="EB11" s="434"/>
      <c r="EC11" s="434"/>
      <c r="ED11" s="434"/>
      <c r="EE11" s="434"/>
      <c r="EF11" s="434"/>
      <c r="EG11" s="434"/>
      <c r="EH11" s="434"/>
      <c r="EI11" s="434"/>
      <c r="EJ11" s="434"/>
      <c r="EK11" s="434"/>
      <c r="EL11" s="434"/>
      <c r="EM11" s="434"/>
      <c r="EN11" s="434"/>
      <c r="EO11" s="434"/>
      <c r="EP11" s="434"/>
      <c r="EQ11" s="434"/>
      <c r="ER11" s="434"/>
      <c r="ES11" s="434"/>
      <c r="ET11" s="434"/>
      <c r="EU11" s="434"/>
      <c r="EV11" s="434"/>
      <c r="EW11" s="434"/>
      <c r="EX11" s="434"/>
      <c r="EY11" s="434"/>
      <c r="EZ11" s="434"/>
      <c r="FA11" s="434"/>
      <c r="FB11" s="434"/>
      <c r="FC11" s="434"/>
      <c r="FD11" s="434"/>
      <c r="FE11" s="434"/>
      <c r="FF11" s="434"/>
      <c r="FG11" s="434"/>
      <c r="FH11" s="434"/>
      <c r="FI11" s="434"/>
      <c r="FJ11" s="434"/>
      <c r="FK11" s="434"/>
      <c r="FL11" s="434"/>
      <c r="FM11" s="434"/>
      <c r="FN11" s="434"/>
      <c r="FO11" s="434"/>
      <c r="FP11" s="434"/>
      <c r="FQ11" s="434"/>
      <c r="FR11" s="434"/>
      <c r="FS11" s="434"/>
      <c r="FT11" s="434"/>
      <c r="FU11" s="434"/>
      <c r="FV11" s="434"/>
      <c r="FW11" s="434"/>
      <c r="FX11" s="434"/>
      <c r="FY11" s="434"/>
      <c r="FZ11" s="434"/>
      <c r="GA11" s="434"/>
      <c r="GB11" s="434"/>
      <c r="GC11" s="434"/>
      <c r="GD11" s="434"/>
      <c r="GE11" s="434"/>
      <c r="GF11" s="434"/>
      <c r="GG11" s="434"/>
      <c r="GH11" s="434"/>
      <c r="GI11" s="434"/>
      <c r="GJ11" s="434"/>
      <c r="GK11" s="434"/>
      <c r="GL11" s="434"/>
      <c r="GM11" s="434"/>
      <c r="GN11" s="434"/>
      <c r="GO11" s="434"/>
      <c r="GP11" s="434"/>
      <c r="GQ11" s="434"/>
      <c r="GR11" s="434"/>
      <c r="GS11" s="434"/>
      <c r="GT11" s="434"/>
      <c r="GU11" s="434"/>
      <c r="GV11" s="434"/>
      <c r="GW11" s="434"/>
      <c r="GX11" s="434"/>
      <c r="GY11" s="434"/>
      <c r="GZ11" s="434"/>
      <c r="HA11" s="434"/>
      <c r="HB11" s="434"/>
      <c r="HC11" s="434"/>
      <c r="HD11" s="434"/>
      <c r="HE11" s="434"/>
      <c r="HF11" s="434"/>
      <c r="HG11" s="434"/>
      <c r="HH11" s="434"/>
      <c r="HI11" s="434"/>
      <c r="HJ11" s="434"/>
      <c r="HK11" s="434"/>
      <c r="HL11" s="434"/>
      <c r="HM11" s="434"/>
      <c r="HN11" s="434"/>
      <c r="HO11" s="434"/>
      <c r="HP11" s="434"/>
      <c r="HQ11" s="434"/>
      <c r="HR11" s="434"/>
      <c r="HS11" s="434"/>
      <c r="HT11" s="434"/>
      <c r="HU11" s="434"/>
      <c r="HV11" s="434"/>
      <c r="HW11" s="434"/>
      <c r="HX11" s="434"/>
      <c r="HY11" s="434"/>
      <c r="HZ11" s="434"/>
      <c r="IA11" s="434"/>
      <c r="IB11" s="434"/>
      <c r="IC11" s="434"/>
      <c r="ID11" s="434"/>
      <c r="IE11" s="434"/>
      <c r="IF11" s="434"/>
      <c r="IG11" s="434"/>
      <c r="IH11" s="434"/>
      <c r="II11" s="434"/>
      <c r="IJ11" s="434"/>
      <c r="IK11" s="434"/>
      <c r="IL11" s="434"/>
      <c r="IM11" s="434"/>
      <c r="IN11" s="434"/>
      <c r="IO11" s="434"/>
      <c r="IP11" s="434"/>
      <c r="IQ11" s="434"/>
      <c r="IR11" s="434"/>
      <c r="IS11" s="434"/>
      <c r="IT11" s="434"/>
      <c r="IU11" s="434"/>
      <c r="IV11" s="434"/>
    </row>
    <row r="12" customFormat="false" ht="15" hidden="false" customHeight="true" outlineLevel="0" collapsed="false">
      <c r="A12" s="798"/>
      <c r="B12" s="1018"/>
      <c r="C12" s="1019" t="s">
        <v>650</v>
      </c>
      <c r="D12" s="1020"/>
      <c r="E12" s="1021"/>
      <c r="F12" s="1020"/>
      <c r="G12" s="1020"/>
      <c r="H12" s="1020"/>
      <c r="I12" s="1020"/>
      <c r="J12" s="1022" t="s">
        <v>39</v>
      </c>
      <c r="K12" s="1023"/>
      <c r="L12" s="1024" t="n">
        <f aca="false">M63</f>
        <v>0</v>
      </c>
      <c r="M12" s="804" t="s">
        <v>31</v>
      </c>
      <c r="N12" s="434"/>
      <c r="O12" s="434"/>
      <c r="P12" s="434"/>
      <c r="Q12" s="434"/>
      <c r="R12" s="434"/>
      <c r="S12" s="434"/>
      <c r="T12" s="434"/>
      <c r="U12" s="434"/>
      <c r="V12" s="434"/>
      <c r="W12" s="434"/>
      <c r="X12" s="434"/>
      <c r="Y12" s="434"/>
      <c r="Z12" s="434"/>
      <c r="AA12" s="434"/>
      <c r="AB12" s="434"/>
      <c r="AC12" s="434"/>
      <c r="AD12" s="434"/>
      <c r="AE12" s="434"/>
      <c r="AF12" s="434"/>
      <c r="AG12" s="434"/>
      <c r="AH12" s="434"/>
      <c r="AI12" s="434"/>
      <c r="AJ12" s="434"/>
      <c r="AK12" s="434"/>
      <c r="AL12" s="434"/>
      <c r="AM12" s="434"/>
      <c r="AN12" s="434"/>
      <c r="AO12" s="434"/>
      <c r="AP12" s="434"/>
      <c r="AQ12" s="434"/>
      <c r="AR12" s="434"/>
      <c r="AS12" s="434"/>
      <c r="AT12" s="434"/>
      <c r="AU12" s="434"/>
      <c r="AV12" s="434"/>
      <c r="AW12" s="434"/>
      <c r="AX12" s="434"/>
      <c r="AY12" s="434"/>
      <c r="AZ12" s="434"/>
      <c r="BA12" s="434"/>
      <c r="BB12" s="434"/>
      <c r="BC12" s="434"/>
      <c r="BD12" s="434"/>
      <c r="BE12" s="434"/>
      <c r="BF12" s="434"/>
      <c r="BG12" s="434"/>
      <c r="BH12" s="434"/>
      <c r="BI12" s="434"/>
      <c r="BJ12" s="434"/>
      <c r="BK12" s="434"/>
      <c r="BL12" s="434"/>
      <c r="BM12" s="434"/>
      <c r="BN12" s="434"/>
      <c r="BO12" s="434"/>
      <c r="BP12" s="434"/>
      <c r="BQ12" s="434"/>
      <c r="BR12" s="434"/>
      <c r="BS12" s="434"/>
      <c r="BT12" s="434"/>
      <c r="BU12" s="434"/>
      <c r="BV12" s="434"/>
      <c r="BW12" s="434"/>
      <c r="BX12" s="434"/>
      <c r="BY12" s="434"/>
      <c r="BZ12" s="434"/>
      <c r="CA12" s="434"/>
      <c r="CB12" s="434"/>
      <c r="CC12" s="434"/>
      <c r="CD12" s="434"/>
      <c r="CE12" s="434"/>
      <c r="CF12" s="434"/>
      <c r="CG12" s="434"/>
      <c r="CH12" s="434"/>
      <c r="CI12" s="434"/>
      <c r="CJ12" s="434"/>
      <c r="CK12" s="434"/>
      <c r="CL12" s="434"/>
      <c r="CM12" s="434"/>
      <c r="CN12" s="434"/>
      <c r="CO12" s="434"/>
      <c r="CP12" s="434"/>
      <c r="CQ12" s="434"/>
      <c r="CR12" s="434"/>
      <c r="CS12" s="434"/>
      <c r="CT12" s="434"/>
      <c r="CU12" s="434"/>
      <c r="CV12" s="434"/>
      <c r="CW12" s="434"/>
      <c r="CX12" s="434"/>
      <c r="CY12" s="434"/>
      <c r="CZ12" s="434"/>
      <c r="DA12" s="434"/>
      <c r="DB12" s="434"/>
      <c r="DC12" s="434"/>
      <c r="DD12" s="434"/>
      <c r="DE12" s="434"/>
      <c r="DF12" s="434"/>
      <c r="DG12" s="434"/>
      <c r="DH12" s="434"/>
      <c r="DI12" s="434"/>
      <c r="DJ12" s="434"/>
      <c r="DK12" s="434"/>
      <c r="DL12" s="434"/>
      <c r="DM12" s="434"/>
      <c r="DN12" s="434"/>
      <c r="DO12" s="434"/>
      <c r="DP12" s="434"/>
      <c r="DQ12" s="434"/>
      <c r="DR12" s="434"/>
      <c r="DS12" s="434"/>
      <c r="DT12" s="434"/>
      <c r="DU12" s="434"/>
      <c r="DV12" s="434"/>
      <c r="DW12" s="434"/>
      <c r="DX12" s="434"/>
      <c r="DY12" s="434"/>
      <c r="DZ12" s="434"/>
      <c r="EA12" s="434"/>
      <c r="EB12" s="434"/>
      <c r="EC12" s="434"/>
      <c r="ED12" s="434"/>
      <c r="EE12" s="434"/>
      <c r="EF12" s="434"/>
      <c r="EG12" s="434"/>
      <c r="EH12" s="434"/>
      <c r="EI12" s="434"/>
      <c r="EJ12" s="434"/>
      <c r="EK12" s="434"/>
      <c r="EL12" s="434"/>
      <c r="EM12" s="434"/>
      <c r="EN12" s="434"/>
      <c r="EO12" s="434"/>
      <c r="EP12" s="434"/>
      <c r="EQ12" s="434"/>
      <c r="ER12" s="434"/>
      <c r="ES12" s="434"/>
      <c r="ET12" s="434"/>
      <c r="EU12" s="434"/>
      <c r="EV12" s="434"/>
      <c r="EW12" s="434"/>
      <c r="EX12" s="434"/>
      <c r="EY12" s="434"/>
      <c r="EZ12" s="434"/>
      <c r="FA12" s="434"/>
      <c r="FB12" s="434"/>
      <c r="FC12" s="434"/>
      <c r="FD12" s="434"/>
      <c r="FE12" s="434"/>
      <c r="FF12" s="434"/>
      <c r="FG12" s="434"/>
      <c r="FH12" s="434"/>
      <c r="FI12" s="434"/>
      <c r="FJ12" s="434"/>
      <c r="FK12" s="434"/>
      <c r="FL12" s="434"/>
      <c r="FM12" s="434"/>
      <c r="FN12" s="434"/>
      <c r="FO12" s="434"/>
      <c r="FP12" s="434"/>
      <c r="FQ12" s="434"/>
      <c r="FR12" s="434"/>
      <c r="FS12" s="434"/>
      <c r="FT12" s="434"/>
      <c r="FU12" s="434"/>
      <c r="FV12" s="434"/>
      <c r="FW12" s="434"/>
      <c r="FX12" s="434"/>
      <c r="FY12" s="434"/>
      <c r="FZ12" s="434"/>
      <c r="GA12" s="434"/>
      <c r="GB12" s="434"/>
      <c r="GC12" s="434"/>
      <c r="GD12" s="434"/>
      <c r="GE12" s="434"/>
      <c r="GF12" s="434"/>
      <c r="GG12" s="434"/>
      <c r="GH12" s="434"/>
      <c r="GI12" s="434"/>
      <c r="GJ12" s="434"/>
      <c r="GK12" s="434"/>
      <c r="GL12" s="434"/>
      <c r="GM12" s="434"/>
      <c r="GN12" s="434"/>
      <c r="GO12" s="434"/>
      <c r="GP12" s="434"/>
      <c r="GQ12" s="434"/>
      <c r="GR12" s="434"/>
      <c r="GS12" s="434"/>
      <c r="GT12" s="434"/>
      <c r="GU12" s="434"/>
      <c r="GV12" s="434"/>
      <c r="GW12" s="434"/>
      <c r="GX12" s="434"/>
      <c r="GY12" s="434"/>
      <c r="GZ12" s="434"/>
      <c r="HA12" s="434"/>
      <c r="HB12" s="434"/>
      <c r="HC12" s="434"/>
      <c r="HD12" s="434"/>
      <c r="HE12" s="434"/>
      <c r="HF12" s="434"/>
      <c r="HG12" s="434"/>
      <c r="HH12" s="434"/>
      <c r="HI12" s="434"/>
      <c r="HJ12" s="434"/>
      <c r="HK12" s="434"/>
      <c r="HL12" s="434"/>
      <c r="HM12" s="434"/>
      <c r="HN12" s="434"/>
      <c r="HO12" s="434"/>
      <c r="HP12" s="434"/>
      <c r="HQ12" s="434"/>
      <c r="HR12" s="434"/>
      <c r="HS12" s="434"/>
      <c r="HT12" s="434"/>
      <c r="HU12" s="434"/>
      <c r="HV12" s="434"/>
      <c r="HW12" s="434"/>
      <c r="HX12" s="434"/>
      <c r="HY12" s="434"/>
      <c r="HZ12" s="434"/>
      <c r="IA12" s="434"/>
      <c r="IB12" s="434"/>
      <c r="IC12" s="434"/>
      <c r="ID12" s="434"/>
      <c r="IE12" s="434"/>
      <c r="IF12" s="434"/>
      <c r="IG12" s="434"/>
      <c r="IH12" s="434"/>
      <c r="II12" s="434"/>
      <c r="IJ12" s="434"/>
      <c r="IK12" s="434"/>
      <c r="IL12" s="434"/>
      <c r="IM12" s="434"/>
      <c r="IN12" s="434"/>
      <c r="IO12" s="434"/>
      <c r="IP12" s="434"/>
      <c r="IQ12" s="434"/>
      <c r="IR12" s="434"/>
      <c r="IS12" s="434"/>
      <c r="IT12" s="434"/>
      <c r="IU12" s="434"/>
      <c r="IV12" s="434"/>
    </row>
    <row r="13" customFormat="false" ht="15" hidden="false" customHeight="true" outlineLevel="0" collapsed="false">
      <c r="A13" s="1025"/>
      <c r="B13" s="1018"/>
      <c r="C13" s="1019"/>
      <c r="D13" s="1020"/>
      <c r="E13" s="447"/>
      <c r="F13" s="1026"/>
      <c r="G13" s="1026"/>
      <c r="H13" s="1020"/>
      <c r="I13" s="1020"/>
      <c r="J13" s="1027" t="s">
        <v>40</v>
      </c>
      <c r="K13" s="445"/>
      <c r="L13" s="1028" t="n">
        <f aca="false">H60</f>
        <v>0</v>
      </c>
      <c r="M13" s="809" t="s">
        <v>31</v>
      </c>
      <c r="N13" s="434"/>
      <c r="O13" s="434"/>
      <c r="P13" s="434"/>
      <c r="Q13" s="434"/>
      <c r="R13" s="434"/>
      <c r="S13" s="434"/>
      <c r="T13" s="434"/>
      <c r="U13" s="434"/>
      <c r="V13" s="434"/>
      <c r="W13" s="434"/>
      <c r="X13" s="434"/>
      <c r="Y13" s="434"/>
      <c r="Z13" s="434"/>
      <c r="AA13" s="434"/>
      <c r="AB13" s="434"/>
      <c r="AC13" s="434"/>
      <c r="AD13" s="434"/>
      <c r="AE13" s="434"/>
      <c r="AF13" s="434"/>
      <c r="AG13" s="434"/>
      <c r="AH13" s="434"/>
      <c r="AI13" s="434"/>
      <c r="AJ13" s="434"/>
      <c r="AK13" s="434"/>
      <c r="AL13" s="434"/>
      <c r="AM13" s="434"/>
      <c r="AN13" s="434"/>
      <c r="AO13" s="434"/>
      <c r="AP13" s="434"/>
      <c r="AQ13" s="434"/>
      <c r="AR13" s="434"/>
      <c r="AS13" s="434"/>
      <c r="AT13" s="434"/>
      <c r="AU13" s="434"/>
      <c r="AV13" s="434"/>
      <c r="AW13" s="434"/>
      <c r="AX13" s="434"/>
      <c r="AY13" s="434"/>
      <c r="AZ13" s="434"/>
      <c r="BA13" s="434"/>
      <c r="BB13" s="434"/>
      <c r="BC13" s="434"/>
      <c r="BD13" s="434"/>
      <c r="BE13" s="434"/>
      <c r="BF13" s="434"/>
      <c r="BG13" s="434"/>
      <c r="BH13" s="434"/>
      <c r="BI13" s="434"/>
      <c r="BJ13" s="434"/>
      <c r="BK13" s="434"/>
      <c r="BL13" s="434"/>
      <c r="BM13" s="434"/>
      <c r="BN13" s="434"/>
      <c r="BO13" s="434"/>
      <c r="BP13" s="434"/>
      <c r="BQ13" s="434"/>
      <c r="BR13" s="434"/>
      <c r="BS13" s="434"/>
      <c r="BT13" s="434"/>
      <c r="BU13" s="434"/>
      <c r="BV13" s="434"/>
      <c r="BW13" s="434"/>
      <c r="BX13" s="434"/>
      <c r="BY13" s="434"/>
      <c r="BZ13" s="434"/>
      <c r="CA13" s="434"/>
      <c r="CB13" s="434"/>
      <c r="CC13" s="434"/>
      <c r="CD13" s="434"/>
      <c r="CE13" s="434"/>
      <c r="CF13" s="434"/>
      <c r="CG13" s="434"/>
      <c r="CH13" s="434"/>
      <c r="CI13" s="434"/>
      <c r="CJ13" s="434"/>
      <c r="CK13" s="434"/>
      <c r="CL13" s="434"/>
      <c r="CM13" s="434"/>
      <c r="CN13" s="434"/>
      <c r="CO13" s="434"/>
      <c r="CP13" s="434"/>
      <c r="CQ13" s="434"/>
      <c r="CR13" s="434"/>
      <c r="CS13" s="434"/>
      <c r="CT13" s="434"/>
      <c r="CU13" s="434"/>
      <c r="CV13" s="434"/>
      <c r="CW13" s="434"/>
      <c r="CX13" s="434"/>
      <c r="CY13" s="434"/>
      <c r="CZ13" s="434"/>
      <c r="DA13" s="434"/>
      <c r="DB13" s="434"/>
      <c r="DC13" s="434"/>
      <c r="DD13" s="434"/>
      <c r="DE13" s="434"/>
      <c r="DF13" s="434"/>
      <c r="DG13" s="434"/>
      <c r="DH13" s="434"/>
      <c r="DI13" s="434"/>
      <c r="DJ13" s="434"/>
      <c r="DK13" s="434"/>
      <c r="DL13" s="434"/>
      <c r="DM13" s="434"/>
      <c r="DN13" s="434"/>
      <c r="DO13" s="434"/>
      <c r="DP13" s="434"/>
      <c r="DQ13" s="434"/>
      <c r="DR13" s="434"/>
      <c r="DS13" s="434"/>
      <c r="DT13" s="434"/>
      <c r="DU13" s="434"/>
      <c r="DV13" s="434"/>
      <c r="DW13" s="434"/>
      <c r="DX13" s="434"/>
      <c r="DY13" s="434"/>
      <c r="DZ13" s="434"/>
      <c r="EA13" s="434"/>
      <c r="EB13" s="434"/>
      <c r="EC13" s="434"/>
      <c r="ED13" s="434"/>
      <c r="EE13" s="434"/>
      <c r="EF13" s="434"/>
      <c r="EG13" s="434"/>
      <c r="EH13" s="434"/>
      <c r="EI13" s="434"/>
      <c r="EJ13" s="434"/>
      <c r="EK13" s="434"/>
      <c r="EL13" s="434"/>
      <c r="EM13" s="434"/>
      <c r="EN13" s="434"/>
      <c r="EO13" s="434"/>
      <c r="EP13" s="434"/>
      <c r="EQ13" s="434"/>
      <c r="ER13" s="434"/>
      <c r="ES13" s="434"/>
      <c r="ET13" s="434"/>
      <c r="EU13" s="434"/>
      <c r="EV13" s="434"/>
      <c r="EW13" s="434"/>
      <c r="EX13" s="434"/>
      <c r="EY13" s="434"/>
      <c r="EZ13" s="434"/>
      <c r="FA13" s="434"/>
      <c r="FB13" s="434"/>
      <c r="FC13" s="434"/>
      <c r="FD13" s="434"/>
      <c r="FE13" s="434"/>
      <c r="FF13" s="434"/>
      <c r="FG13" s="434"/>
      <c r="FH13" s="434"/>
      <c r="FI13" s="434"/>
      <c r="FJ13" s="434"/>
      <c r="FK13" s="434"/>
      <c r="FL13" s="434"/>
      <c r="FM13" s="434"/>
      <c r="FN13" s="434"/>
      <c r="FO13" s="434"/>
      <c r="FP13" s="434"/>
      <c r="FQ13" s="434"/>
      <c r="FR13" s="434"/>
      <c r="FS13" s="434"/>
      <c r="FT13" s="434"/>
      <c r="FU13" s="434"/>
      <c r="FV13" s="434"/>
      <c r="FW13" s="434"/>
      <c r="FX13" s="434"/>
      <c r="FY13" s="434"/>
      <c r="FZ13" s="434"/>
      <c r="GA13" s="434"/>
      <c r="GB13" s="434"/>
      <c r="GC13" s="434"/>
      <c r="GD13" s="434"/>
      <c r="GE13" s="434"/>
      <c r="GF13" s="434"/>
      <c r="GG13" s="434"/>
      <c r="GH13" s="434"/>
      <c r="GI13" s="434"/>
      <c r="GJ13" s="434"/>
      <c r="GK13" s="434"/>
      <c r="GL13" s="434"/>
      <c r="GM13" s="434"/>
      <c r="GN13" s="434"/>
      <c r="GO13" s="434"/>
      <c r="GP13" s="434"/>
      <c r="GQ13" s="434"/>
      <c r="GR13" s="434"/>
      <c r="GS13" s="434"/>
      <c r="GT13" s="434"/>
      <c r="GU13" s="434"/>
      <c r="GV13" s="434"/>
      <c r="GW13" s="434"/>
      <c r="GX13" s="434"/>
      <c r="GY13" s="434"/>
      <c r="GZ13" s="434"/>
      <c r="HA13" s="434"/>
      <c r="HB13" s="434"/>
      <c r="HC13" s="434"/>
      <c r="HD13" s="434"/>
      <c r="HE13" s="434"/>
      <c r="HF13" s="434"/>
      <c r="HG13" s="434"/>
      <c r="HH13" s="434"/>
      <c r="HI13" s="434"/>
      <c r="HJ13" s="434"/>
      <c r="HK13" s="434"/>
      <c r="HL13" s="434"/>
      <c r="HM13" s="434"/>
      <c r="HN13" s="434"/>
      <c r="HO13" s="434"/>
      <c r="HP13" s="434"/>
      <c r="HQ13" s="434"/>
      <c r="HR13" s="434"/>
      <c r="HS13" s="434"/>
      <c r="HT13" s="434"/>
      <c r="HU13" s="434"/>
      <c r="HV13" s="434"/>
      <c r="HW13" s="434"/>
      <c r="HX13" s="434"/>
      <c r="HY13" s="434"/>
      <c r="HZ13" s="434"/>
      <c r="IA13" s="434"/>
      <c r="IB13" s="434"/>
      <c r="IC13" s="434"/>
      <c r="ID13" s="434"/>
      <c r="IE13" s="434"/>
      <c r="IF13" s="434"/>
      <c r="IG13" s="434"/>
      <c r="IH13" s="434"/>
      <c r="II13" s="434"/>
      <c r="IJ13" s="434"/>
      <c r="IK13" s="434"/>
      <c r="IL13" s="434"/>
      <c r="IM13" s="434"/>
      <c r="IN13" s="434"/>
      <c r="IO13" s="434"/>
      <c r="IP13" s="434"/>
      <c r="IQ13" s="434"/>
      <c r="IR13" s="434"/>
      <c r="IS13" s="434"/>
      <c r="IT13" s="434"/>
      <c r="IU13" s="434"/>
      <c r="IV13" s="434"/>
    </row>
    <row r="14" s="434" customFormat="true" ht="15" hidden="false" customHeight="true" outlineLevel="0" collapsed="false">
      <c r="D14" s="920"/>
      <c r="E14" s="920"/>
      <c r="F14" s="920"/>
      <c r="G14" s="920"/>
      <c r="J14" s="1027" t="s">
        <v>464</v>
      </c>
      <c r="K14" s="454"/>
      <c r="L14" s="1029" t="n">
        <f aca="false">H63+L63</f>
        <v>0</v>
      </c>
      <c r="M14" s="812" t="s">
        <v>31</v>
      </c>
    </row>
    <row r="15" customFormat="false" ht="14.25" hidden="false" customHeight="false" outlineLevel="0" collapsed="false">
      <c r="A15" s="1030"/>
      <c r="B15" s="1031"/>
      <c r="C15" s="1032"/>
      <c r="D15" s="1033"/>
      <c r="E15" s="1034" t="s">
        <v>465</v>
      </c>
      <c r="F15" s="1034"/>
      <c r="G15" s="1035" t="s">
        <v>43</v>
      </c>
      <c r="H15" s="1035"/>
      <c r="I15" s="1035" t="s">
        <v>651</v>
      </c>
      <c r="J15" s="1035"/>
      <c r="K15" s="1035" t="s">
        <v>466</v>
      </c>
      <c r="L15" s="1035"/>
      <c r="M15" s="1031"/>
      <c r="N15" s="434"/>
      <c r="O15" s="434"/>
      <c r="P15" s="434"/>
      <c r="Q15" s="434"/>
      <c r="R15" s="434"/>
      <c r="S15" s="434"/>
      <c r="T15" s="434"/>
      <c r="U15" s="434"/>
      <c r="V15" s="434"/>
      <c r="W15" s="434"/>
      <c r="X15" s="434"/>
      <c r="Y15" s="434"/>
      <c r="Z15" s="434"/>
      <c r="AA15" s="434"/>
      <c r="AB15" s="434"/>
      <c r="AC15" s="434"/>
      <c r="AD15" s="434"/>
      <c r="AE15" s="434"/>
      <c r="AF15" s="434"/>
      <c r="AG15" s="434"/>
      <c r="AH15" s="434"/>
      <c r="AI15" s="434"/>
      <c r="AJ15" s="434"/>
      <c r="AK15" s="434"/>
      <c r="AL15" s="434"/>
      <c r="AM15" s="434"/>
      <c r="AN15" s="434"/>
      <c r="AO15" s="434"/>
      <c r="AP15" s="434"/>
      <c r="AQ15" s="434"/>
      <c r="AR15" s="434"/>
      <c r="AS15" s="434"/>
      <c r="AT15" s="434"/>
      <c r="AU15" s="434"/>
      <c r="AV15" s="434"/>
      <c r="AW15" s="434"/>
      <c r="AX15" s="434"/>
      <c r="AY15" s="434"/>
      <c r="AZ15" s="434"/>
      <c r="BA15" s="434"/>
      <c r="BB15" s="434"/>
      <c r="BC15" s="434"/>
      <c r="BD15" s="434"/>
      <c r="BE15" s="434"/>
      <c r="BF15" s="434"/>
      <c r="BG15" s="434"/>
      <c r="BH15" s="434"/>
      <c r="BI15" s="434"/>
      <c r="BJ15" s="434"/>
      <c r="BK15" s="434"/>
      <c r="BL15" s="434"/>
      <c r="BM15" s="434"/>
      <c r="BN15" s="434"/>
      <c r="BO15" s="434"/>
      <c r="BP15" s="434"/>
      <c r="BQ15" s="434"/>
      <c r="BR15" s="434"/>
      <c r="BS15" s="434"/>
      <c r="BT15" s="434"/>
      <c r="BU15" s="434"/>
      <c r="BV15" s="434"/>
      <c r="BW15" s="434"/>
      <c r="BX15" s="434"/>
      <c r="BY15" s="434"/>
      <c r="BZ15" s="434"/>
      <c r="CA15" s="434"/>
      <c r="CB15" s="434"/>
      <c r="CC15" s="434"/>
      <c r="CD15" s="434"/>
      <c r="CE15" s="434"/>
      <c r="CF15" s="434"/>
      <c r="CG15" s="434"/>
      <c r="CH15" s="434"/>
      <c r="CI15" s="434"/>
      <c r="CJ15" s="434"/>
      <c r="CK15" s="434"/>
      <c r="CL15" s="434"/>
      <c r="CM15" s="434"/>
      <c r="CN15" s="434"/>
      <c r="CO15" s="434"/>
      <c r="CP15" s="434"/>
      <c r="CQ15" s="434"/>
      <c r="CR15" s="434"/>
      <c r="CS15" s="434"/>
      <c r="CT15" s="434"/>
      <c r="CU15" s="434"/>
      <c r="CV15" s="434"/>
      <c r="CW15" s="434"/>
      <c r="CX15" s="434"/>
      <c r="CY15" s="434"/>
      <c r="CZ15" s="434"/>
      <c r="DA15" s="434"/>
      <c r="DB15" s="434"/>
      <c r="DC15" s="434"/>
      <c r="DD15" s="434"/>
      <c r="DE15" s="434"/>
      <c r="DF15" s="434"/>
      <c r="DG15" s="434"/>
      <c r="DH15" s="434"/>
      <c r="DI15" s="434"/>
      <c r="DJ15" s="434"/>
      <c r="DK15" s="434"/>
      <c r="DL15" s="434"/>
      <c r="DM15" s="434"/>
      <c r="DN15" s="434"/>
      <c r="DO15" s="434"/>
      <c r="DP15" s="434"/>
      <c r="DQ15" s="434"/>
      <c r="DR15" s="434"/>
      <c r="DS15" s="434"/>
      <c r="DT15" s="434"/>
      <c r="DU15" s="434"/>
      <c r="DV15" s="434"/>
      <c r="DW15" s="434"/>
      <c r="DX15" s="434"/>
      <c r="DY15" s="434"/>
      <c r="DZ15" s="434"/>
      <c r="EA15" s="434"/>
      <c r="EB15" s="434"/>
      <c r="EC15" s="434"/>
      <c r="ED15" s="434"/>
      <c r="EE15" s="434"/>
      <c r="EF15" s="434"/>
      <c r="EG15" s="434"/>
      <c r="EH15" s="434"/>
      <c r="EI15" s="434"/>
      <c r="EJ15" s="434"/>
      <c r="EK15" s="434"/>
      <c r="EL15" s="434"/>
      <c r="EM15" s="434"/>
      <c r="EN15" s="434"/>
      <c r="EO15" s="434"/>
      <c r="EP15" s="434"/>
      <c r="EQ15" s="434"/>
      <c r="ER15" s="434"/>
      <c r="ES15" s="434"/>
      <c r="ET15" s="434"/>
      <c r="EU15" s="434"/>
      <c r="EV15" s="434"/>
      <c r="EW15" s="434"/>
      <c r="EX15" s="434"/>
      <c r="EY15" s="434"/>
      <c r="EZ15" s="434"/>
      <c r="FA15" s="434"/>
      <c r="FB15" s="434"/>
      <c r="FC15" s="434"/>
      <c r="FD15" s="434"/>
      <c r="FE15" s="434"/>
      <c r="FF15" s="434"/>
      <c r="FG15" s="434"/>
      <c r="FH15" s="434"/>
      <c r="FI15" s="434"/>
      <c r="FJ15" s="434"/>
      <c r="FK15" s="434"/>
      <c r="FL15" s="434"/>
      <c r="FM15" s="434"/>
      <c r="FN15" s="434"/>
      <c r="FO15" s="434"/>
      <c r="FP15" s="434"/>
      <c r="FQ15" s="434"/>
      <c r="FR15" s="434"/>
      <c r="FS15" s="434"/>
      <c r="FT15" s="434"/>
      <c r="FU15" s="434"/>
      <c r="FV15" s="434"/>
      <c r="FW15" s="434"/>
      <c r="FX15" s="434"/>
      <c r="FY15" s="434"/>
      <c r="FZ15" s="434"/>
      <c r="GA15" s="434"/>
      <c r="GB15" s="434"/>
      <c r="GC15" s="434"/>
      <c r="GD15" s="434"/>
      <c r="GE15" s="434"/>
      <c r="GF15" s="434"/>
      <c r="GG15" s="434"/>
      <c r="GH15" s="434"/>
      <c r="GI15" s="434"/>
      <c r="GJ15" s="434"/>
      <c r="GK15" s="434"/>
      <c r="GL15" s="434"/>
      <c r="GM15" s="434"/>
      <c r="GN15" s="434"/>
      <c r="GO15" s="434"/>
      <c r="GP15" s="434"/>
      <c r="GQ15" s="434"/>
      <c r="GR15" s="434"/>
      <c r="GS15" s="434"/>
      <c r="GT15" s="434"/>
      <c r="GU15" s="434"/>
      <c r="GV15" s="434"/>
      <c r="GW15" s="434"/>
      <c r="GX15" s="434"/>
      <c r="GY15" s="434"/>
      <c r="GZ15" s="434"/>
      <c r="HA15" s="434"/>
      <c r="HB15" s="434"/>
      <c r="HC15" s="434"/>
      <c r="HD15" s="434"/>
      <c r="HE15" s="434"/>
      <c r="HF15" s="434"/>
      <c r="HG15" s="434"/>
      <c r="HH15" s="434"/>
      <c r="HI15" s="434"/>
      <c r="HJ15" s="434"/>
      <c r="HK15" s="434"/>
      <c r="HL15" s="434"/>
      <c r="HM15" s="434"/>
      <c r="HN15" s="434"/>
      <c r="HO15" s="434"/>
      <c r="HP15" s="434"/>
      <c r="HQ15" s="434"/>
      <c r="HR15" s="434"/>
      <c r="HS15" s="434"/>
      <c r="HT15" s="434"/>
      <c r="HU15" s="434"/>
      <c r="HV15" s="434"/>
      <c r="HW15" s="434"/>
      <c r="HX15" s="434"/>
      <c r="HY15" s="434"/>
      <c r="HZ15" s="434"/>
      <c r="IA15" s="434"/>
      <c r="IB15" s="434"/>
      <c r="IC15" s="434"/>
      <c r="ID15" s="434"/>
      <c r="IE15" s="434"/>
      <c r="IF15" s="434"/>
      <c r="IG15" s="434"/>
      <c r="IH15" s="434"/>
      <c r="II15" s="434"/>
      <c r="IJ15" s="434"/>
      <c r="IK15" s="434"/>
      <c r="IL15" s="434"/>
      <c r="IM15" s="434"/>
      <c r="IN15" s="434"/>
      <c r="IO15" s="434"/>
      <c r="IP15" s="434"/>
      <c r="IQ15" s="434"/>
      <c r="IR15" s="434"/>
      <c r="IS15" s="434"/>
      <c r="IT15" s="434"/>
      <c r="IU15" s="434"/>
      <c r="IV15" s="434"/>
    </row>
    <row r="16" customFormat="false" ht="16.5" hidden="false" customHeight="true" outlineLevel="0" collapsed="false">
      <c r="A16" s="1033"/>
      <c r="B16" s="1036"/>
      <c r="C16" s="77" t="s">
        <v>41</v>
      </c>
      <c r="D16" s="825"/>
      <c r="E16" s="1037" t="s">
        <v>467</v>
      </c>
      <c r="F16" s="1037"/>
      <c r="G16" s="1038"/>
      <c r="H16" s="1039"/>
      <c r="I16" s="1038"/>
      <c r="J16" s="1039"/>
      <c r="K16" s="1040" t="s">
        <v>468</v>
      </c>
      <c r="L16" s="1040"/>
      <c r="M16" s="76" t="s">
        <v>46</v>
      </c>
      <c r="N16" s="434"/>
      <c r="O16" s="434"/>
      <c r="P16" s="434"/>
      <c r="Q16" s="434"/>
      <c r="R16" s="434"/>
      <c r="S16" s="434"/>
      <c r="T16" s="434"/>
      <c r="U16" s="434"/>
      <c r="V16" s="434"/>
      <c r="W16" s="434"/>
      <c r="X16" s="434"/>
      <c r="Y16" s="434"/>
      <c r="Z16" s="434"/>
      <c r="AA16" s="434"/>
      <c r="AB16" s="434"/>
      <c r="AC16" s="434"/>
      <c r="AD16" s="434"/>
      <c r="AE16" s="434"/>
      <c r="AF16" s="434"/>
      <c r="AG16" s="434"/>
      <c r="AH16" s="434"/>
      <c r="AI16" s="434"/>
      <c r="AJ16" s="434"/>
      <c r="AK16" s="434"/>
      <c r="AL16" s="434"/>
      <c r="AM16" s="434"/>
      <c r="AN16" s="434"/>
      <c r="AO16" s="434"/>
      <c r="AP16" s="434"/>
      <c r="AQ16" s="434"/>
      <c r="AR16" s="434"/>
      <c r="AS16" s="434"/>
      <c r="AT16" s="434"/>
      <c r="AU16" s="434"/>
      <c r="AV16" s="434"/>
      <c r="AW16" s="434"/>
      <c r="AX16" s="434"/>
      <c r="AY16" s="434"/>
      <c r="AZ16" s="434"/>
      <c r="BA16" s="434"/>
      <c r="BB16" s="434"/>
      <c r="BC16" s="434"/>
      <c r="BD16" s="434"/>
      <c r="BE16" s="434"/>
      <c r="BF16" s="434"/>
      <c r="BG16" s="434"/>
      <c r="BH16" s="434"/>
      <c r="BI16" s="434"/>
      <c r="BJ16" s="434"/>
      <c r="BK16" s="434"/>
      <c r="BL16" s="434"/>
      <c r="BM16" s="434"/>
      <c r="BN16" s="434"/>
      <c r="BO16" s="434"/>
      <c r="BP16" s="434"/>
      <c r="BQ16" s="434"/>
      <c r="BR16" s="434"/>
      <c r="BS16" s="434"/>
      <c r="BT16" s="434"/>
      <c r="BU16" s="434"/>
      <c r="BV16" s="434"/>
      <c r="BW16" s="434"/>
      <c r="BX16" s="434"/>
      <c r="BY16" s="434"/>
      <c r="BZ16" s="434"/>
      <c r="CA16" s="434"/>
      <c r="CB16" s="434"/>
      <c r="CC16" s="434"/>
      <c r="CD16" s="434"/>
      <c r="CE16" s="434"/>
      <c r="CF16" s="434"/>
      <c r="CG16" s="434"/>
      <c r="CH16" s="434"/>
      <c r="CI16" s="434"/>
      <c r="CJ16" s="434"/>
      <c r="CK16" s="434"/>
      <c r="CL16" s="434"/>
      <c r="CM16" s="434"/>
      <c r="CN16" s="434"/>
      <c r="CO16" s="434"/>
      <c r="CP16" s="434"/>
      <c r="CQ16" s="434"/>
      <c r="CR16" s="434"/>
      <c r="CS16" s="434"/>
      <c r="CT16" s="434"/>
      <c r="CU16" s="434"/>
      <c r="CV16" s="434"/>
      <c r="CW16" s="434"/>
      <c r="CX16" s="434"/>
      <c r="CY16" s="434"/>
      <c r="CZ16" s="434"/>
      <c r="DA16" s="434"/>
      <c r="DB16" s="434"/>
      <c r="DC16" s="434"/>
      <c r="DD16" s="434"/>
      <c r="DE16" s="434"/>
      <c r="DF16" s="434"/>
      <c r="DG16" s="434"/>
      <c r="DH16" s="434"/>
      <c r="DI16" s="434"/>
      <c r="DJ16" s="434"/>
      <c r="DK16" s="434"/>
      <c r="DL16" s="434"/>
      <c r="DM16" s="434"/>
      <c r="DN16" s="434"/>
      <c r="DO16" s="434"/>
      <c r="DP16" s="434"/>
      <c r="DQ16" s="434"/>
      <c r="DR16" s="434"/>
      <c r="DS16" s="434"/>
      <c r="DT16" s="434"/>
      <c r="DU16" s="434"/>
      <c r="DV16" s="434"/>
      <c r="DW16" s="434"/>
      <c r="DX16" s="434"/>
      <c r="DY16" s="434"/>
      <c r="DZ16" s="434"/>
      <c r="EA16" s="434"/>
      <c r="EB16" s="434"/>
      <c r="EC16" s="434"/>
      <c r="ED16" s="434"/>
      <c r="EE16" s="434"/>
      <c r="EF16" s="434"/>
      <c r="EG16" s="434"/>
      <c r="EH16" s="434"/>
      <c r="EI16" s="434"/>
      <c r="EJ16" s="434"/>
      <c r="EK16" s="434"/>
      <c r="EL16" s="434"/>
      <c r="EM16" s="434"/>
      <c r="EN16" s="434"/>
      <c r="EO16" s="434"/>
      <c r="EP16" s="434"/>
      <c r="EQ16" s="434"/>
      <c r="ER16" s="434"/>
      <c r="ES16" s="434"/>
      <c r="ET16" s="434"/>
      <c r="EU16" s="434"/>
      <c r="EV16" s="434"/>
      <c r="EW16" s="434"/>
      <c r="EX16" s="434"/>
      <c r="EY16" s="434"/>
      <c r="EZ16" s="434"/>
      <c r="FA16" s="434"/>
      <c r="FB16" s="434"/>
      <c r="FC16" s="434"/>
      <c r="FD16" s="434"/>
      <c r="FE16" s="434"/>
      <c r="FF16" s="434"/>
      <c r="FG16" s="434"/>
      <c r="FH16" s="434"/>
      <c r="FI16" s="434"/>
      <c r="FJ16" s="434"/>
      <c r="FK16" s="434"/>
      <c r="FL16" s="434"/>
      <c r="FM16" s="434"/>
      <c r="FN16" s="434"/>
      <c r="FO16" s="434"/>
      <c r="FP16" s="434"/>
      <c r="FQ16" s="434"/>
      <c r="FR16" s="434"/>
      <c r="FS16" s="434"/>
      <c r="FT16" s="434"/>
      <c r="FU16" s="434"/>
      <c r="FV16" s="434"/>
      <c r="FW16" s="434"/>
      <c r="FX16" s="434"/>
      <c r="FY16" s="434"/>
      <c r="FZ16" s="434"/>
      <c r="GA16" s="434"/>
      <c r="GB16" s="434"/>
      <c r="GC16" s="434"/>
      <c r="GD16" s="434"/>
      <c r="GE16" s="434"/>
      <c r="GF16" s="434"/>
      <c r="GG16" s="434"/>
      <c r="GH16" s="434"/>
      <c r="GI16" s="434"/>
      <c r="GJ16" s="434"/>
      <c r="GK16" s="434"/>
      <c r="GL16" s="434"/>
      <c r="GM16" s="434"/>
      <c r="GN16" s="434"/>
      <c r="GO16" s="434"/>
      <c r="GP16" s="434"/>
      <c r="GQ16" s="434"/>
      <c r="GR16" s="434"/>
      <c r="GS16" s="434"/>
      <c r="GT16" s="434"/>
      <c r="GU16" s="434"/>
      <c r="GV16" s="434"/>
      <c r="GW16" s="434"/>
      <c r="GX16" s="434"/>
      <c r="GY16" s="434"/>
      <c r="GZ16" s="434"/>
      <c r="HA16" s="434"/>
      <c r="HB16" s="434"/>
      <c r="HC16" s="434"/>
      <c r="HD16" s="434"/>
      <c r="HE16" s="434"/>
      <c r="HF16" s="434"/>
      <c r="HG16" s="434"/>
      <c r="HH16" s="434"/>
      <c r="HI16" s="434"/>
      <c r="HJ16" s="434"/>
      <c r="HK16" s="434"/>
      <c r="HL16" s="434"/>
      <c r="HM16" s="434"/>
      <c r="HN16" s="434"/>
      <c r="HO16" s="434"/>
      <c r="HP16" s="434"/>
      <c r="HQ16" s="434"/>
      <c r="HR16" s="434"/>
      <c r="HS16" s="434"/>
      <c r="HT16" s="434"/>
      <c r="HU16" s="434"/>
      <c r="HV16" s="434"/>
      <c r="HW16" s="434"/>
      <c r="HX16" s="434"/>
      <c r="HY16" s="434"/>
      <c r="HZ16" s="434"/>
      <c r="IA16" s="434"/>
      <c r="IB16" s="434"/>
      <c r="IC16" s="434"/>
      <c r="ID16" s="434"/>
      <c r="IE16" s="434"/>
      <c r="IF16" s="434"/>
      <c r="IG16" s="434"/>
      <c r="IH16" s="434"/>
      <c r="II16" s="434"/>
      <c r="IJ16" s="434"/>
      <c r="IK16" s="434"/>
      <c r="IL16" s="434"/>
      <c r="IM16" s="434"/>
      <c r="IN16" s="434"/>
      <c r="IO16" s="434"/>
      <c r="IP16" s="434"/>
      <c r="IQ16" s="434"/>
      <c r="IR16" s="434"/>
      <c r="IS16" s="434"/>
      <c r="IT16" s="434"/>
      <c r="IU16" s="434"/>
      <c r="IV16" s="434"/>
    </row>
    <row r="17" customFormat="false" ht="14.25" hidden="false" customHeight="false" outlineLevel="0" collapsed="false">
      <c r="A17" s="1036" t="s">
        <v>47</v>
      </c>
      <c r="B17" s="84" t="s">
        <v>48</v>
      </c>
      <c r="D17" s="84" t="s">
        <v>49</v>
      </c>
      <c r="E17" s="84" t="s">
        <v>50</v>
      </c>
      <c r="F17" s="86" t="s">
        <v>51</v>
      </c>
      <c r="G17" s="84" t="s">
        <v>52</v>
      </c>
      <c r="H17" s="86" t="s">
        <v>51</v>
      </c>
      <c r="I17" s="84" t="s">
        <v>52</v>
      </c>
      <c r="J17" s="86" t="s">
        <v>51</v>
      </c>
      <c r="K17" s="84" t="s">
        <v>52</v>
      </c>
      <c r="L17" s="86" t="s">
        <v>51</v>
      </c>
      <c r="M17" s="1036"/>
      <c r="N17" s="434"/>
      <c r="O17" s="434"/>
      <c r="P17" s="434"/>
      <c r="Q17" s="434"/>
      <c r="R17" s="434"/>
      <c r="S17" s="434"/>
      <c r="T17" s="434"/>
      <c r="U17" s="434"/>
      <c r="V17" s="434"/>
      <c r="W17" s="434"/>
      <c r="X17" s="434"/>
      <c r="Y17" s="434"/>
      <c r="Z17" s="434"/>
      <c r="AA17" s="434"/>
      <c r="AB17" s="434"/>
      <c r="AC17" s="434"/>
      <c r="AD17" s="434"/>
      <c r="AE17" s="434"/>
      <c r="AF17" s="434"/>
      <c r="AG17" s="434"/>
      <c r="AH17" s="434"/>
      <c r="AI17" s="434"/>
      <c r="AJ17" s="434"/>
      <c r="AK17" s="434"/>
      <c r="AL17" s="434"/>
      <c r="AM17" s="434"/>
      <c r="AN17" s="434"/>
      <c r="AO17" s="434"/>
      <c r="AP17" s="434"/>
      <c r="AQ17" s="434"/>
      <c r="AR17" s="434"/>
      <c r="AS17" s="434"/>
      <c r="AT17" s="434"/>
      <c r="AU17" s="434"/>
      <c r="AV17" s="434"/>
      <c r="AW17" s="434"/>
      <c r="AX17" s="434"/>
      <c r="AY17" s="434"/>
      <c r="AZ17" s="434"/>
      <c r="BA17" s="434"/>
      <c r="BB17" s="434"/>
      <c r="BC17" s="434"/>
      <c r="BD17" s="434"/>
      <c r="BE17" s="434"/>
      <c r="BF17" s="434"/>
      <c r="BG17" s="434"/>
      <c r="BH17" s="434"/>
      <c r="BI17" s="434"/>
      <c r="BJ17" s="434"/>
      <c r="BK17" s="434"/>
      <c r="BL17" s="434"/>
      <c r="BM17" s="434"/>
      <c r="BN17" s="434"/>
      <c r="BO17" s="434"/>
      <c r="BP17" s="434"/>
      <c r="BQ17" s="434"/>
      <c r="BR17" s="434"/>
      <c r="BS17" s="434"/>
      <c r="BT17" s="434"/>
      <c r="BU17" s="434"/>
      <c r="BV17" s="434"/>
      <c r="BW17" s="434"/>
      <c r="BX17" s="434"/>
      <c r="BY17" s="434"/>
      <c r="BZ17" s="434"/>
      <c r="CA17" s="434"/>
      <c r="CB17" s="434"/>
      <c r="CC17" s="434"/>
      <c r="CD17" s="434"/>
      <c r="CE17" s="434"/>
      <c r="CF17" s="434"/>
      <c r="CG17" s="434"/>
      <c r="CH17" s="434"/>
      <c r="CI17" s="434"/>
      <c r="CJ17" s="434"/>
      <c r="CK17" s="434"/>
      <c r="CL17" s="434"/>
      <c r="CM17" s="434"/>
      <c r="CN17" s="434"/>
      <c r="CO17" s="434"/>
      <c r="CP17" s="434"/>
      <c r="CQ17" s="434"/>
      <c r="CR17" s="434"/>
      <c r="CS17" s="434"/>
      <c r="CT17" s="434"/>
      <c r="CU17" s="434"/>
      <c r="CV17" s="434"/>
      <c r="CW17" s="434"/>
      <c r="CX17" s="434"/>
      <c r="CY17" s="434"/>
      <c r="CZ17" s="434"/>
      <c r="DA17" s="434"/>
      <c r="DB17" s="434"/>
      <c r="DC17" s="434"/>
      <c r="DD17" s="434"/>
      <c r="DE17" s="434"/>
      <c r="DF17" s="434"/>
      <c r="DG17" s="434"/>
      <c r="DH17" s="434"/>
      <c r="DI17" s="434"/>
      <c r="DJ17" s="434"/>
      <c r="DK17" s="434"/>
      <c r="DL17" s="434"/>
      <c r="DM17" s="434"/>
      <c r="DN17" s="434"/>
      <c r="DO17" s="434"/>
      <c r="DP17" s="434"/>
      <c r="DQ17" s="434"/>
      <c r="DR17" s="434"/>
      <c r="DS17" s="434"/>
      <c r="DT17" s="434"/>
      <c r="DU17" s="434"/>
      <c r="DV17" s="434"/>
      <c r="DW17" s="434"/>
      <c r="DX17" s="434"/>
      <c r="DY17" s="434"/>
      <c r="DZ17" s="434"/>
      <c r="EA17" s="434"/>
      <c r="EB17" s="434"/>
      <c r="EC17" s="434"/>
      <c r="ED17" s="434"/>
      <c r="EE17" s="434"/>
      <c r="EF17" s="434"/>
      <c r="EG17" s="434"/>
      <c r="EH17" s="434"/>
      <c r="EI17" s="434"/>
      <c r="EJ17" s="434"/>
      <c r="EK17" s="434"/>
      <c r="EL17" s="434"/>
      <c r="EM17" s="434"/>
      <c r="EN17" s="434"/>
      <c r="EO17" s="434"/>
      <c r="EP17" s="434"/>
      <c r="EQ17" s="434"/>
      <c r="ER17" s="434"/>
      <c r="ES17" s="434"/>
      <c r="ET17" s="434"/>
      <c r="EU17" s="434"/>
      <c r="EV17" s="434"/>
      <c r="EW17" s="434"/>
      <c r="EX17" s="434"/>
      <c r="EY17" s="434"/>
      <c r="EZ17" s="434"/>
      <c r="FA17" s="434"/>
      <c r="FB17" s="434"/>
      <c r="FC17" s="434"/>
      <c r="FD17" s="434"/>
      <c r="FE17" s="434"/>
      <c r="FF17" s="434"/>
      <c r="FG17" s="434"/>
      <c r="FH17" s="434"/>
      <c r="FI17" s="434"/>
      <c r="FJ17" s="434"/>
      <c r="FK17" s="434"/>
      <c r="FL17" s="434"/>
      <c r="FM17" s="434"/>
      <c r="FN17" s="434"/>
      <c r="FO17" s="434"/>
      <c r="FP17" s="434"/>
      <c r="FQ17" s="434"/>
      <c r="FR17" s="434"/>
      <c r="FS17" s="434"/>
      <c r="FT17" s="434"/>
      <c r="FU17" s="434"/>
      <c r="FV17" s="434"/>
      <c r="FW17" s="434"/>
      <c r="FX17" s="434"/>
      <c r="FY17" s="434"/>
      <c r="FZ17" s="434"/>
      <c r="GA17" s="434"/>
      <c r="GB17" s="434"/>
      <c r="GC17" s="434"/>
      <c r="GD17" s="434"/>
      <c r="GE17" s="434"/>
      <c r="GF17" s="434"/>
      <c r="GG17" s="434"/>
      <c r="GH17" s="434"/>
      <c r="GI17" s="434"/>
      <c r="GJ17" s="434"/>
      <c r="GK17" s="434"/>
      <c r="GL17" s="434"/>
      <c r="GM17" s="434"/>
      <c r="GN17" s="434"/>
      <c r="GO17" s="434"/>
      <c r="GP17" s="434"/>
      <c r="GQ17" s="434"/>
      <c r="GR17" s="434"/>
      <c r="GS17" s="434"/>
      <c r="GT17" s="434"/>
      <c r="GU17" s="434"/>
      <c r="GV17" s="434"/>
      <c r="GW17" s="434"/>
      <c r="GX17" s="434"/>
      <c r="GY17" s="434"/>
      <c r="GZ17" s="434"/>
      <c r="HA17" s="434"/>
      <c r="HB17" s="434"/>
      <c r="HC17" s="434"/>
      <c r="HD17" s="434"/>
      <c r="HE17" s="434"/>
      <c r="HF17" s="434"/>
      <c r="HG17" s="434"/>
      <c r="HH17" s="434"/>
      <c r="HI17" s="434"/>
      <c r="HJ17" s="434"/>
      <c r="HK17" s="434"/>
      <c r="HL17" s="434"/>
      <c r="HM17" s="434"/>
      <c r="HN17" s="434"/>
      <c r="HO17" s="434"/>
      <c r="HP17" s="434"/>
      <c r="HQ17" s="434"/>
      <c r="HR17" s="434"/>
      <c r="HS17" s="434"/>
      <c r="HT17" s="434"/>
      <c r="HU17" s="434"/>
      <c r="HV17" s="434"/>
      <c r="HW17" s="434"/>
      <c r="HX17" s="434"/>
      <c r="HY17" s="434"/>
      <c r="HZ17" s="434"/>
      <c r="IA17" s="434"/>
      <c r="IB17" s="434"/>
      <c r="IC17" s="434"/>
      <c r="ID17" s="434"/>
      <c r="IE17" s="434"/>
      <c r="IF17" s="434"/>
      <c r="IG17" s="434"/>
      <c r="IH17" s="434"/>
      <c r="II17" s="434"/>
      <c r="IJ17" s="434"/>
      <c r="IK17" s="434"/>
      <c r="IL17" s="434"/>
      <c r="IM17" s="434"/>
      <c r="IN17" s="434"/>
      <c r="IO17" s="434"/>
      <c r="IP17" s="434"/>
      <c r="IQ17" s="434"/>
      <c r="IR17" s="434"/>
      <c r="IS17" s="434"/>
      <c r="IT17" s="434"/>
      <c r="IU17" s="434"/>
      <c r="IV17" s="434"/>
    </row>
    <row r="18" customFormat="false" ht="14.25" hidden="false" customHeight="false" outlineLevel="0" collapsed="false">
      <c r="A18" s="825"/>
      <c r="B18" s="1041"/>
      <c r="C18" s="1042"/>
      <c r="D18" s="825"/>
      <c r="E18" s="88"/>
      <c r="F18" s="89"/>
      <c r="G18" s="88" t="s">
        <v>53</v>
      </c>
      <c r="H18" s="89"/>
      <c r="I18" s="88" t="s">
        <v>53</v>
      </c>
      <c r="J18" s="89"/>
      <c r="K18" s="88" t="s">
        <v>53</v>
      </c>
      <c r="L18" s="89"/>
      <c r="M18" s="1041"/>
      <c r="N18" s="434"/>
      <c r="O18" s="434"/>
      <c r="P18" s="434"/>
      <c r="Q18" s="434"/>
      <c r="R18" s="434"/>
      <c r="S18" s="434"/>
      <c r="T18" s="434"/>
      <c r="U18" s="434"/>
      <c r="V18" s="434"/>
      <c r="W18" s="434"/>
      <c r="X18" s="434"/>
      <c r="Y18" s="434"/>
      <c r="Z18" s="434"/>
      <c r="AA18" s="434"/>
      <c r="AB18" s="434"/>
      <c r="AC18" s="434"/>
      <c r="AD18" s="434"/>
      <c r="AE18" s="434"/>
      <c r="AF18" s="434"/>
      <c r="AG18" s="434"/>
      <c r="AH18" s="434"/>
      <c r="AI18" s="434"/>
      <c r="AJ18" s="434"/>
      <c r="AK18" s="434"/>
      <c r="AL18" s="434"/>
      <c r="AM18" s="434"/>
      <c r="AN18" s="434"/>
      <c r="AO18" s="434"/>
      <c r="AP18" s="434"/>
      <c r="AQ18" s="434"/>
      <c r="AR18" s="434"/>
      <c r="AS18" s="434"/>
      <c r="AT18" s="434"/>
      <c r="AU18" s="434"/>
      <c r="AV18" s="434"/>
      <c r="AW18" s="434"/>
      <c r="AX18" s="434"/>
      <c r="AY18" s="434"/>
      <c r="AZ18" s="434"/>
      <c r="BA18" s="434"/>
      <c r="BB18" s="434"/>
      <c r="BC18" s="434"/>
      <c r="BD18" s="434"/>
      <c r="BE18" s="434"/>
      <c r="BF18" s="434"/>
      <c r="BG18" s="434"/>
      <c r="BH18" s="434"/>
      <c r="BI18" s="434"/>
      <c r="BJ18" s="434"/>
      <c r="BK18" s="434"/>
      <c r="BL18" s="434"/>
      <c r="BM18" s="434"/>
      <c r="BN18" s="434"/>
      <c r="BO18" s="434"/>
      <c r="BP18" s="434"/>
      <c r="BQ18" s="434"/>
      <c r="BR18" s="434"/>
      <c r="BS18" s="434"/>
      <c r="BT18" s="434"/>
      <c r="BU18" s="434"/>
      <c r="BV18" s="434"/>
      <c r="BW18" s="434"/>
      <c r="BX18" s="434"/>
      <c r="BY18" s="434"/>
      <c r="BZ18" s="434"/>
      <c r="CA18" s="434"/>
      <c r="CB18" s="434"/>
      <c r="CC18" s="434"/>
      <c r="CD18" s="434"/>
      <c r="CE18" s="434"/>
      <c r="CF18" s="434"/>
      <c r="CG18" s="434"/>
      <c r="CH18" s="434"/>
      <c r="CI18" s="434"/>
      <c r="CJ18" s="434"/>
      <c r="CK18" s="434"/>
      <c r="CL18" s="434"/>
      <c r="CM18" s="434"/>
      <c r="CN18" s="434"/>
      <c r="CO18" s="434"/>
      <c r="CP18" s="434"/>
      <c r="CQ18" s="434"/>
      <c r="CR18" s="434"/>
      <c r="CS18" s="434"/>
      <c r="CT18" s="434"/>
      <c r="CU18" s="434"/>
      <c r="CV18" s="434"/>
      <c r="CW18" s="434"/>
      <c r="CX18" s="434"/>
      <c r="CY18" s="434"/>
      <c r="CZ18" s="434"/>
      <c r="DA18" s="434"/>
      <c r="DB18" s="434"/>
      <c r="DC18" s="434"/>
      <c r="DD18" s="434"/>
      <c r="DE18" s="434"/>
      <c r="DF18" s="434"/>
      <c r="DG18" s="434"/>
      <c r="DH18" s="434"/>
      <c r="DI18" s="434"/>
      <c r="DJ18" s="434"/>
      <c r="DK18" s="434"/>
      <c r="DL18" s="434"/>
      <c r="DM18" s="434"/>
      <c r="DN18" s="434"/>
      <c r="DO18" s="434"/>
      <c r="DP18" s="434"/>
      <c r="DQ18" s="434"/>
      <c r="DR18" s="434"/>
      <c r="DS18" s="434"/>
      <c r="DT18" s="434"/>
      <c r="DU18" s="434"/>
      <c r="DV18" s="434"/>
      <c r="DW18" s="434"/>
      <c r="DX18" s="434"/>
      <c r="DY18" s="434"/>
      <c r="DZ18" s="434"/>
      <c r="EA18" s="434"/>
      <c r="EB18" s="434"/>
      <c r="EC18" s="434"/>
      <c r="ED18" s="434"/>
      <c r="EE18" s="434"/>
      <c r="EF18" s="434"/>
      <c r="EG18" s="434"/>
      <c r="EH18" s="434"/>
      <c r="EI18" s="434"/>
      <c r="EJ18" s="434"/>
      <c r="EK18" s="434"/>
      <c r="EL18" s="434"/>
      <c r="EM18" s="434"/>
      <c r="EN18" s="434"/>
      <c r="EO18" s="434"/>
      <c r="EP18" s="434"/>
      <c r="EQ18" s="434"/>
      <c r="ER18" s="434"/>
      <c r="ES18" s="434"/>
      <c r="ET18" s="434"/>
      <c r="EU18" s="434"/>
      <c r="EV18" s="434"/>
      <c r="EW18" s="434"/>
      <c r="EX18" s="434"/>
      <c r="EY18" s="434"/>
      <c r="EZ18" s="434"/>
      <c r="FA18" s="434"/>
      <c r="FB18" s="434"/>
      <c r="FC18" s="434"/>
      <c r="FD18" s="434"/>
      <c r="FE18" s="434"/>
      <c r="FF18" s="434"/>
      <c r="FG18" s="434"/>
      <c r="FH18" s="434"/>
      <c r="FI18" s="434"/>
      <c r="FJ18" s="434"/>
      <c r="FK18" s="434"/>
      <c r="FL18" s="434"/>
      <c r="FM18" s="434"/>
      <c r="FN18" s="434"/>
      <c r="FO18" s="434"/>
      <c r="FP18" s="434"/>
      <c r="FQ18" s="434"/>
      <c r="FR18" s="434"/>
      <c r="FS18" s="434"/>
      <c r="FT18" s="434"/>
      <c r="FU18" s="434"/>
      <c r="FV18" s="434"/>
      <c r="FW18" s="434"/>
      <c r="FX18" s="434"/>
      <c r="FY18" s="434"/>
      <c r="FZ18" s="434"/>
      <c r="GA18" s="434"/>
      <c r="GB18" s="434"/>
      <c r="GC18" s="434"/>
      <c r="GD18" s="434"/>
      <c r="GE18" s="434"/>
      <c r="GF18" s="434"/>
      <c r="GG18" s="434"/>
      <c r="GH18" s="434"/>
      <c r="GI18" s="434"/>
      <c r="GJ18" s="434"/>
      <c r="GK18" s="434"/>
      <c r="GL18" s="434"/>
      <c r="GM18" s="434"/>
      <c r="GN18" s="434"/>
      <c r="GO18" s="434"/>
      <c r="GP18" s="434"/>
      <c r="GQ18" s="434"/>
      <c r="GR18" s="434"/>
      <c r="GS18" s="434"/>
      <c r="GT18" s="434"/>
      <c r="GU18" s="434"/>
      <c r="GV18" s="434"/>
      <c r="GW18" s="434"/>
      <c r="GX18" s="434"/>
      <c r="GY18" s="434"/>
      <c r="GZ18" s="434"/>
      <c r="HA18" s="434"/>
      <c r="HB18" s="434"/>
      <c r="HC18" s="434"/>
      <c r="HD18" s="434"/>
      <c r="HE18" s="434"/>
      <c r="HF18" s="434"/>
      <c r="HG18" s="434"/>
      <c r="HH18" s="434"/>
      <c r="HI18" s="434"/>
      <c r="HJ18" s="434"/>
      <c r="HK18" s="434"/>
      <c r="HL18" s="434"/>
      <c r="HM18" s="434"/>
      <c r="HN18" s="434"/>
      <c r="HO18" s="434"/>
      <c r="HP18" s="434"/>
      <c r="HQ18" s="434"/>
      <c r="HR18" s="434"/>
      <c r="HS18" s="434"/>
      <c r="HT18" s="434"/>
      <c r="HU18" s="434"/>
      <c r="HV18" s="434"/>
      <c r="HW18" s="434"/>
      <c r="HX18" s="434"/>
      <c r="HY18" s="434"/>
      <c r="HZ18" s="434"/>
      <c r="IA18" s="434"/>
      <c r="IB18" s="434"/>
      <c r="IC18" s="434"/>
      <c r="ID18" s="434"/>
      <c r="IE18" s="434"/>
      <c r="IF18" s="434"/>
      <c r="IG18" s="434"/>
      <c r="IH18" s="434"/>
      <c r="II18" s="434"/>
      <c r="IJ18" s="434"/>
      <c r="IK18" s="434"/>
      <c r="IL18" s="434"/>
      <c r="IM18" s="434"/>
      <c r="IN18" s="434"/>
      <c r="IO18" s="434"/>
      <c r="IP18" s="434"/>
      <c r="IQ18" s="434"/>
      <c r="IR18" s="434"/>
      <c r="IS18" s="434"/>
      <c r="IT18" s="434"/>
      <c r="IU18" s="434"/>
      <c r="IV18" s="434"/>
    </row>
    <row r="19" customFormat="false" ht="14.25" hidden="false" customHeight="false" outlineLevel="0" collapsed="false">
      <c r="A19" s="1043" t="s">
        <v>54</v>
      </c>
      <c r="B19" s="1043" t="s">
        <v>55</v>
      </c>
      <c r="C19" s="1044" t="s">
        <v>56</v>
      </c>
      <c r="D19" s="1045" t="s">
        <v>57</v>
      </c>
      <c r="E19" s="1043" t="s">
        <v>58</v>
      </c>
      <c r="F19" s="1046" t="s">
        <v>59</v>
      </c>
      <c r="G19" s="1044" t="s">
        <v>60</v>
      </c>
      <c r="H19" s="1045" t="s">
        <v>61</v>
      </c>
      <c r="I19" s="1043" t="s">
        <v>62</v>
      </c>
      <c r="J19" s="1044" t="s">
        <v>63</v>
      </c>
      <c r="K19" s="1043" t="s">
        <v>64</v>
      </c>
      <c r="L19" s="1045" t="s">
        <v>65</v>
      </c>
      <c r="M19" s="1043" t="s">
        <v>66</v>
      </c>
      <c r="N19" s="434"/>
      <c r="O19" s="434"/>
      <c r="P19" s="434"/>
      <c r="Q19" s="434"/>
      <c r="R19" s="434"/>
      <c r="S19" s="434"/>
      <c r="T19" s="434"/>
      <c r="U19" s="434"/>
      <c r="V19" s="434"/>
      <c r="W19" s="434"/>
      <c r="X19" s="434"/>
      <c r="Y19" s="434"/>
      <c r="Z19" s="434"/>
      <c r="AA19" s="434"/>
      <c r="AB19" s="434"/>
      <c r="AC19" s="434"/>
      <c r="AD19" s="434"/>
      <c r="AE19" s="434"/>
      <c r="AF19" s="434"/>
      <c r="AG19" s="434"/>
      <c r="AH19" s="434"/>
      <c r="AI19" s="434"/>
      <c r="AJ19" s="434"/>
      <c r="AK19" s="434"/>
      <c r="AL19" s="434"/>
      <c r="AM19" s="434"/>
      <c r="AN19" s="434"/>
      <c r="AO19" s="434"/>
      <c r="AP19" s="434"/>
      <c r="AQ19" s="434"/>
      <c r="AR19" s="434"/>
      <c r="AS19" s="434"/>
      <c r="AT19" s="434"/>
      <c r="AU19" s="434"/>
      <c r="AV19" s="434"/>
      <c r="AW19" s="434"/>
      <c r="AX19" s="434"/>
      <c r="AY19" s="434"/>
      <c r="AZ19" s="434"/>
      <c r="BA19" s="434"/>
      <c r="BB19" s="434"/>
      <c r="BC19" s="434"/>
      <c r="BD19" s="434"/>
      <c r="BE19" s="434"/>
      <c r="BF19" s="434"/>
      <c r="BG19" s="434"/>
      <c r="BH19" s="434"/>
      <c r="BI19" s="434"/>
      <c r="BJ19" s="434"/>
      <c r="BK19" s="434"/>
      <c r="BL19" s="434"/>
      <c r="BM19" s="434"/>
      <c r="BN19" s="434"/>
      <c r="BO19" s="434"/>
      <c r="BP19" s="434"/>
      <c r="BQ19" s="434"/>
      <c r="BR19" s="434"/>
      <c r="BS19" s="434"/>
      <c r="BT19" s="434"/>
      <c r="BU19" s="434"/>
      <c r="BV19" s="434"/>
      <c r="BW19" s="434"/>
      <c r="BX19" s="434"/>
      <c r="BY19" s="434"/>
      <c r="BZ19" s="434"/>
      <c r="CA19" s="434"/>
      <c r="CB19" s="434"/>
      <c r="CC19" s="434"/>
      <c r="CD19" s="434"/>
      <c r="CE19" s="434"/>
      <c r="CF19" s="434"/>
      <c r="CG19" s="434"/>
      <c r="CH19" s="434"/>
      <c r="CI19" s="434"/>
      <c r="CJ19" s="434"/>
      <c r="CK19" s="434"/>
      <c r="CL19" s="434"/>
      <c r="CM19" s="434"/>
      <c r="CN19" s="434"/>
      <c r="CO19" s="434"/>
      <c r="CP19" s="434"/>
      <c r="CQ19" s="434"/>
      <c r="CR19" s="434"/>
      <c r="CS19" s="434"/>
      <c r="CT19" s="434"/>
      <c r="CU19" s="434"/>
      <c r="CV19" s="434"/>
      <c r="CW19" s="434"/>
      <c r="CX19" s="434"/>
      <c r="CY19" s="434"/>
      <c r="CZ19" s="434"/>
      <c r="DA19" s="434"/>
      <c r="DB19" s="434"/>
      <c r="DC19" s="434"/>
      <c r="DD19" s="434"/>
      <c r="DE19" s="434"/>
      <c r="DF19" s="434"/>
      <c r="DG19" s="434"/>
      <c r="DH19" s="434"/>
      <c r="DI19" s="434"/>
      <c r="DJ19" s="434"/>
      <c r="DK19" s="434"/>
      <c r="DL19" s="434"/>
      <c r="DM19" s="434"/>
      <c r="DN19" s="434"/>
      <c r="DO19" s="434"/>
      <c r="DP19" s="434"/>
      <c r="DQ19" s="434"/>
      <c r="DR19" s="434"/>
      <c r="DS19" s="434"/>
      <c r="DT19" s="434"/>
      <c r="DU19" s="434"/>
      <c r="DV19" s="434"/>
      <c r="DW19" s="434"/>
      <c r="DX19" s="434"/>
      <c r="DY19" s="434"/>
      <c r="DZ19" s="434"/>
      <c r="EA19" s="434"/>
      <c r="EB19" s="434"/>
      <c r="EC19" s="434"/>
      <c r="ED19" s="434"/>
      <c r="EE19" s="434"/>
      <c r="EF19" s="434"/>
      <c r="EG19" s="434"/>
      <c r="EH19" s="434"/>
      <c r="EI19" s="434"/>
      <c r="EJ19" s="434"/>
      <c r="EK19" s="434"/>
      <c r="EL19" s="434"/>
      <c r="EM19" s="434"/>
      <c r="EN19" s="434"/>
      <c r="EO19" s="434"/>
      <c r="EP19" s="434"/>
      <c r="EQ19" s="434"/>
      <c r="ER19" s="434"/>
      <c r="ES19" s="434"/>
      <c r="ET19" s="434"/>
      <c r="EU19" s="434"/>
      <c r="EV19" s="434"/>
      <c r="EW19" s="434"/>
      <c r="EX19" s="434"/>
      <c r="EY19" s="434"/>
      <c r="EZ19" s="434"/>
      <c r="FA19" s="434"/>
      <c r="FB19" s="434"/>
      <c r="FC19" s="434"/>
      <c r="FD19" s="434"/>
      <c r="FE19" s="434"/>
      <c r="FF19" s="434"/>
      <c r="FG19" s="434"/>
      <c r="FH19" s="434"/>
      <c r="FI19" s="434"/>
      <c r="FJ19" s="434"/>
      <c r="FK19" s="434"/>
      <c r="FL19" s="434"/>
      <c r="FM19" s="434"/>
      <c r="FN19" s="434"/>
      <c r="FO19" s="434"/>
      <c r="FP19" s="434"/>
      <c r="FQ19" s="434"/>
      <c r="FR19" s="434"/>
      <c r="FS19" s="434"/>
      <c r="FT19" s="434"/>
      <c r="FU19" s="434"/>
      <c r="FV19" s="434"/>
      <c r="FW19" s="434"/>
      <c r="FX19" s="434"/>
      <c r="FY19" s="434"/>
      <c r="FZ19" s="434"/>
      <c r="GA19" s="434"/>
      <c r="GB19" s="434"/>
      <c r="GC19" s="434"/>
      <c r="GD19" s="434"/>
      <c r="GE19" s="434"/>
      <c r="GF19" s="434"/>
      <c r="GG19" s="434"/>
      <c r="GH19" s="434"/>
      <c r="GI19" s="434"/>
      <c r="GJ19" s="434"/>
      <c r="GK19" s="434"/>
      <c r="GL19" s="434"/>
      <c r="GM19" s="434"/>
      <c r="GN19" s="434"/>
      <c r="GO19" s="434"/>
      <c r="GP19" s="434"/>
      <c r="GQ19" s="434"/>
      <c r="GR19" s="434"/>
      <c r="GS19" s="434"/>
      <c r="GT19" s="434"/>
      <c r="GU19" s="434"/>
      <c r="GV19" s="434"/>
      <c r="GW19" s="434"/>
      <c r="GX19" s="434"/>
      <c r="GY19" s="434"/>
      <c r="GZ19" s="434"/>
      <c r="HA19" s="434"/>
      <c r="HB19" s="434"/>
      <c r="HC19" s="434"/>
      <c r="HD19" s="434"/>
      <c r="HE19" s="434"/>
      <c r="HF19" s="434"/>
      <c r="HG19" s="434"/>
      <c r="HH19" s="434"/>
      <c r="HI19" s="434"/>
      <c r="HJ19" s="434"/>
      <c r="HK19" s="434"/>
      <c r="HL19" s="434"/>
      <c r="HM19" s="434"/>
      <c r="HN19" s="434"/>
      <c r="HO19" s="434"/>
      <c r="HP19" s="434"/>
      <c r="HQ19" s="434"/>
      <c r="HR19" s="434"/>
      <c r="HS19" s="434"/>
      <c r="HT19" s="434"/>
      <c r="HU19" s="434"/>
      <c r="HV19" s="434"/>
      <c r="HW19" s="434"/>
      <c r="HX19" s="434"/>
      <c r="HY19" s="434"/>
      <c r="HZ19" s="434"/>
      <c r="IA19" s="434"/>
      <c r="IB19" s="434"/>
      <c r="IC19" s="434"/>
      <c r="ID19" s="434"/>
      <c r="IE19" s="434"/>
      <c r="IF19" s="434"/>
      <c r="IG19" s="434"/>
      <c r="IH19" s="434"/>
      <c r="II19" s="434"/>
      <c r="IJ19" s="434"/>
      <c r="IK19" s="434"/>
      <c r="IL19" s="434"/>
      <c r="IM19" s="434"/>
      <c r="IN19" s="434"/>
      <c r="IO19" s="434"/>
      <c r="IP19" s="434"/>
      <c r="IQ19" s="434"/>
      <c r="IR19" s="434"/>
      <c r="IS19" s="434"/>
      <c r="IT19" s="434"/>
      <c r="IU19" s="434"/>
      <c r="IV19" s="434"/>
    </row>
    <row r="20" s="1056" customFormat="true" ht="33" hidden="false" customHeight="true" outlineLevel="0" collapsed="false">
      <c r="A20" s="1047" t="n">
        <v>1</v>
      </c>
      <c r="B20" s="1048" t="s">
        <v>652</v>
      </c>
      <c r="C20" s="1049" t="s">
        <v>653</v>
      </c>
      <c r="D20" s="1050" t="s">
        <v>474</v>
      </c>
      <c r="E20" s="1051"/>
      <c r="F20" s="1051" t="n">
        <v>1</v>
      </c>
      <c r="G20" s="1052"/>
      <c r="H20" s="1053"/>
      <c r="I20" s="1051"/>
      <c r="J20" s="1051"/>
      <c r="K20" s="1051"/>
      <c r="L20" s="1051"/>
      <c r="M20" s="1051"/>
      <c r="N20" s="1054"/>
      <c r="O20" s="1055"/>
      <c r="P20" s="1055"/>
      <c r="Q20" s="1055"/>
      <c r="R20" s="1055"/>
      <c r="S20" s="1055"/>
      <c r="T20" s="1055"/>
      <c r="U20" s="1055"/>
      <c r="V20" s="1055"/>
      <c r="W20" s="1055"/>
      <c r="X20" s="1055"/>
      <c r="Y20" s="1055"/>
      <c r="Z20" s="1055"/>
      <c r="AA20" s="1055"/>
      <c r="AB20" s="1055"/>
      <c r="AC20" s="1055"/>
      <c r="AD20" s="1055"/>
      <c r="AE20" s="1055"/>
      <c r="AF20" s="1055"/>
      <c r="AG20" s="1055"/>
      <c r="AH20" s="1055"/>
      <c r="AI20" s="1055"/>
      <c r="AJ20" s="1055"/>
      <c r="AK20" s="1055"/>
      <c r="AL20" s="1055"/>
      <c r="AM20" s="1055"/>
      <c r="AN20" s="1055"/>
      <c r="AO20" s="1055"/>
      <c r="AP20" s="1055"/>
      <c r="AQ20" s="1055"/>
      <c r="AR20" s="1055"/>
      <c r="AS20" s="1055"/>
      <c r="AT20" s="1055"/>
      <c r="AU20" s="1055"/>
      <c r="AV20" s="1055"/>
      <c r="AW20" s="1055"/>
      <c r="AX20" s="1055"/>
      <c r="AY20" s="1055"/>
      <c r="AZ20" s="1055"/>
      <c r="BA20" s="1055"/>
      <c r="BB20" s="1055"/>
      <c r="BC20" s="1055"/>
      <c r="BD20" s="1055"/>
      <c r="BE20" s="1055"/>
      <c r="BF20" s="1055"/>
      <c r="BG20" s="1055"/>
      <c r="BH20" s="1055"/>
      <c r="BI20" s="1055"/>
      <c r="BJ20" s="1055"/>
      <c r="BK20" s="1055"/>
      <c r="BL20" s="1055"/>
      <c r="BM20" s="1055"/>
      <c r="BN20" s="1055"/>
      <c r="BO20" s="1055"/>
      <c r="BP20" s="1055"/>
      <c r="BQ20" s="1055"/>
      <c r="BR20" s="1055"/>
      <c r="BS20" s="1055"/>
      <c r="BT20" s="1055"/>
      <c r="BU20" s="1055"/>
      <c r="BV20" s="1055"/>
      <c r="BW20" s="1055"/>
      <c r="BX20" s="1055"/>
      <c r="BY20" s="1055"/>
      <c r="BZ20" s="1055"/>
      <c r="CA20" s="1055"/>
      <c r="CB20" s="1055"/>
      <c r="CC20" s="1055"/>
      <c r="CD20" s="1055"/>
      <c r="CE20" s="1055"/>
      <c r="CF20" s="1055"/>
      <c r="CG20" s="1055"/>
      <c r="CH20" s="1055"/>
      <c r="CI20" s="1055"/>
      <c r="CJ20" s="1055"/>
      <c r="CK20" s="1055"/>
      <c r="CL20" s="1055"/>
      <c r="CM20" s="1055"/>
      <c r="CN20" s="1055"/>
      <c r="CO20" s="1055"/>
      <c r="CP20" s="1055"/>
      <c r="CQ20" s="1055"/>
      <c r="CR20" s="1055"/>
      <c r="CS20" s="1055"/>
      <c r="CT20" s="1055"/>
      <c r="CU20" s="1055"/>
      <c r="CV20" s="1055"/>
      <c r="CW20" s="1055"/>
      <c r="CX20" s="1055"/>
      <c r="CY20" s="1055"/>
      <c r="CZ20" s="1055"/>
      <c r="DA20" s="1055"/>
      <c r="DB20" s="1055"/>
      <c r="DC20" s="1055"/>
      <c r="DD20" s="1055"/>
      <c r="DE20" s="1055"/>
      <c r="DF20" s="1055"/>
      <c r="DG20" s="1055"/>
      <c r="DH20" s="1055"/>
      <c r="DI20" s="1055"/>
      <c r="DJ20" s="1055"/>
      <c r="DK20" s="1055"/>
      <c r="DL20" s="1055"/>
      <c r="DM20" s="1055"/>
      <c r="DN20" s="1055"/>
      <c r="DO20" s="1055"/>
      <c r="DP20" s="1055"/>
      <c r="DQ20" s="1055"/>
      <c r="DR20" s="1055"/>
      <c r="DS20" s="1055"/>
      <c r="DT20" s="1055"/>
      <c r="DU20" s="1055"/>
      <c r="DV20" s="1055"/>
      <c r="DW20" s="1055"/>
      <c r="DX20" s="1055"/>
      <c r="DY20" s="1055"/>
      <c r="DZ20" s="1055"/>
      <c r="EA20" s="1055"/>
      <c r="EB20" s="1055"/>
      <c r="EC20" s="1055"/>
      <c r="ED20" s="1055"/>
      <c r="EE20" s="1055"/>
      <c r="EF20" s="1055"/>
      <c r="EG20" s="1055"/>
      <c r="EH20" s="1055"/>
      <c r="EI20" s="1055"/>
      <c r="EJ20" s="1055"/>
      <c r="EK20" s="1055"/>
      <c r="EL20" s="1055"/>
      <c r="EM20" s="1055"/>
      <c r="EN20" s="1055"/>
      <c r="EO20" s="1055"/>
      <c r="EP20" s="1055"/>
      <c r="EQ20" s="1055"/>
      <c r="ER20" s="1055"/>
      <c r="ES20" s="1055"/>
      <c r="ET20" s="1055"/>
      <c r="EU20" s="1055"/>
      <c r="EV20" s="1055"/>
      <c r="EW20" s="1055"/>
      <c r="EX20" s="1055"/>
      <c r="EY20" s="1055"/>
      <c r="EZ20" s="1055"/>
      <c r="FA20" s="1055"/>
      <c r="FB20" s="1055"/>
      <c r="FC20" s="1055"/>
      <c r="FD20" s="1055"/>
      <c r="FE20" s="1055"/>
      <c r="FF20" s="1055"/>
      <c r="FG20" s="1055"/>
      <c r="FH20" s="1055"/>
      <c r="FI20" s="1055"/>
      <c r="FJ20" s="1055"/>
      <c r="FK20" s="1055"/>
      <c r="FL20" s="1055"/>
      <c r="FM20" s="1055"/>
      <c r="FN20" s="1055"/>
      <c r="FO20" s="1055"/>
      <c r="FP20" s="1055"/>
      <c r="FQ20" s="1055"/>
      <c r="FR20" s="1055"/>
      <c r="FS20" s="1055"/>
      <c r="FT20" s="1055"/>
      <c r="FU20" s="1055"/>
      <c r="FV20" s="1055"/>
      <c r="FW20" s="1055"/>
      <c r="FX20" s="1055"/>
      <c r="FY20" s="1055"/>
      <c r="FZ20" s="1055"/>
      <c r="GA20" s="1055"/>
      <c r="GB20" s="1055"/>
      <c r="GC20" s="1055"/>
      <c r="GD20" s="1055"/>
      <c r="GE20" s="1055"/>
      <c r="GF20" s="1055"/>
      <c r="GG20" s="1055"/>
      <c r="GH20" s="1055"/>
      <c r="GI20" s="1055"/>
      <c r="GJ20" s="1055"/>
      <c r="GK20" s="1055"/>
      <c r="GL20" s="1055"/>
      <c r="GM20" s="1055"/>
      <c r="GN20" s="1055"/>
      <c r="GO20" s="1055"/>
      <c r="GP20" s="1055"/>
      <c r="GQ20" s="1055"/>
      <c r="GR20" s="1055"/>
      <c r="GS20" s="1055"/>
      <c r="GT20" s="1055"/>
      <c r="GU20" s="1055"/>
      <c r="GV20" s="1055"/>
      <c r="GW20" s="1055"/>
      <c r="GX20" s="1055"/>
      <c r="GY20" s="1055"/>
      <c r="GZ20" s="1055"/>
      <c r="HA20" s="1055"/>
      <c r="HB20" s="1055"/>
      <c r="HC20" s="1055"/>
      <c r="HD20" s="1055"/>
      <c r="HE20" s="1055"/>
      <c r="HF20" s="1055"/>
      <c r="HG20" s="1055"/>
      <c r="HH20" s="1055"/>
      <c r="HI20" s="1055"/>
      <c r="HJ20" s="1055"/>
      <c r="HK20" s="1055"/>
      <c r="HL20" s="1055"/>
      <c r="HM20" s="1055"/>
      <c r="HN20" s="1055"/>
      <c r="HO20" s="1055"/>
      <c r="HP20" s="1055"/>
      <c r="HQ20" s="1055"/>
      <c r="HR20" s="1055"/>
      <c r="HS20" s="1055"/>
      <c r="HT20" s="1055"/>
      <c r="HU20" s="1055"/>
      <c r="HV20" s="1055"/>
      <c r="HW20" s="1055"/>
      <c r="HX20" s="1055"/>
      <c r="HY20" s="1055"/>
      <c r="HZ20" s="1055"/>
      <c r="IA20" s="1055"/>
      <c r="IB20" s="1055"/>
      <c r="IC20" s="1055"/>
      <c r="ID20" s="1055"/>
      <c r="IE20" s="1055"/>
      <c r="IF20" s="1055"/>
      <c r="IG20" s="1055"/>
      <c r="IH20" s="1055"/>
      <c r="II20" s="1055"/>
      <c r="IJ20" s="1055"/>
      <c r="IK20" s="1055"/>
      <c r="IL20" s="1055"/>
      <c r="IM20" s="1055"/>
      <c r="IN20" s="1055"/>
      <c r="IO20" s="1055"/>
      <c r="IP20" s="1055"/>
      <c r="IQ20" s="1055"/>
      <c r="IR20" s="1055"/>
      <c r="IS20" s="1055"/>
      <c r="IT20" s="1055"/>
      <c r="IU20" s="1055"/>
      <c r="IV20" s="1055"/>
    </row>
    <row r="21" s="1056" customFormat="true" ht="16.5" hidden="false" customHeight="true" outlineLevel="0" collapsed="false">
      <c r="A21" s="1047"/>
      <c r="B21" s="1057"/>
      <c r="C21" s="509" t="s">
        <v>71</v>
      </c>
      <c r="D21" s="1058" t="s">
        <v>314</v>
      </c>
      <c r="E21" s="1059" t="n">
        <v>26</v>
      </c>
      <c r="F21" s="1059" t="n">
        <f aca="false">F20*E21</f>
        <v>26</v>
      </c>
      <c r="G21" s="1060"/>
      <c r="H21" s="1061" t="n">
        <f aca="false">F21*G21</f>
        <v>0</v>
      </c>
      <c r="I21" s="1062"/>
      <c r="J21" s="1063"/>
      <c r="K21" s="1059"/>
      <c r="L21" s="1059"/>
      <c r="M21" s="1059" t="n">
        <f aca="false">+H21+L21</f>
        <v>0</v>
      </c>
      <c r="N21" s="1054"/>
      <c r="O21" s="1055"/>
      <c r="P21" s="1055"/>
      <c r="Q21" s="1055"/>
      <c r="R21" s="1055"/>
      <c r="S21" s="1055"/>
      <c r="T21" s="1055"/>
      <c r="U21" s="1055"/>
      <c r="V21" s="1055"/>
      <c r="W21" s="1055"/>
      <c r="X21" s="1055"/>
      <c r="Y21" s="1055"/>
      <c r="Z21" s="1055"/>
      <c r="AA21" s="1055"/>
      <c r="AB21" s="1055"/>
      <c r="AC21" s="1055"/>
      <c r="AD21" s="1055"/>
      <c r="AE21" s="1055"/>
      <c r="AF21" s="1055"/>
      <c r="AG21" s="1055"/>
      <c r="AH21" s="1055"/>
      <c r="AI21" s="1055"/>
      <c r="AJ21" s="1055"/>
      <c r="AK21" s="1055"/>
      <c r="AL21" s="1055"/>
      <c r="AM21" s="1055"/>
      <c r="AN21" s="1055"/>
      <c r="AO21" s="1055"/>
      <c r="AP21" s="1055"/>
      <c r="AQ21" s="1055"/>
      <c r="AR21" s="1055"/>
      <c r="AS21" s="1055"/>
      <c r="AT21" s="1055"/>
      <c r="AU21" s="1055"/>
      <c r="AV21" s="1055"/>
      <c r="AW21" s="1055"/>
      <c r="AX21" s="1055"/>
      <c r="AY21" s="1055"/>
      <c r="AZ21" s="1055"/>
      <c r="BA21" s="1055"/>
      <c r="BB21" s="1055"/>
      <c r="BC21" s="1055"/>
      <c r="BD21" s="1055"/>
      <c r="BE21" s="1055"/>
      <c r="BF21" s="1055"/>
      <c r="BG21" s="1055"/>
      <c r="BH21" s="1055"/>
      <c r="BI21" s="1055"/>
      <c r="BJ21" s="1055"/>
      <c r="BK21" s="1055"/>
      <c r="BL21" s="1055"/>
      <c r="BM21" s="1055"/>
      <c r="BN21" s="1055"/>
      <c r="BO21" s="1055"/>
      <c r="BP21" s="1055"/>
      <c r="BQ21" s="1055"/>
      <c r="BR21" s="1055"/>
      <c r="BS21" s="1055"/>
      <c r="BT21" s="1055"/>
      <c r="BU21" s="1055"/>
      <c r="BV21" s="1055"/>
      <c r="BW21" s="1055"/>
      <c r="BX21" s="1055"/>
      <c r="BY21" s="1055"/>
      <c r="BZ21" s="1055"/>
      <c r="CA21" s="1055"/>
      <c r="CB21" s="1055"/>
      <c r="CC21" s="1055"/>
      <c r="CD21" s="1055"/>
      <c r="CE21" s="1055"/>
      <c r="CF21" s="1055"/>
      <c r="CG21" s="1055"/>
      <c r="CH21" s="1055"/>
      <c r="CI21" s="1055"/>
      <c r="CJ21" s="1055"/>
      <c r="CK21" s="1055"/>
      <c r="CL21" s="1055"/>
      <c r="CM21" s="1055"/>
      <c r="CN21" s="1055"/>
      <c r="CO21" s="1055"/>
      <c r="CP21" s="1055"/>
      <c r="CQ21" s="1055"/>
      <c r="CR21" s="1055"/>
      <c r="CS21" s="1055"/>
      <c r="CT21" s="1055"/>
      <c r="CU21" s="1055"/>
      <c r="CV21" s="1055"/>
      <c r="CW21" s="1055"/>
      <c r="CX21" s="1055"/>
      <c r="CY21" s="1055"/>
      <c r="CZ21" s="1055"/>
      <c r="DA21" s="1055"/>
      <c r="DB21" s="1055"/>
      <c r="DC21" s="1055"/>
      <c r="DD21" s="1055"/>
      <c r="DE21" s="1055"/>
      <c r="DF21" s="1055"/>
      <c r="DG21" s="1055"/>
      <c r="DH21" s="1055"/>
      <c r="DI21" s="1055"/>
      <c r="DJ21" s="1055"/>
      <c r="DK21" s="1055"/>
      <c r="DL21" s="1055"/>
      <c r="DM21" s="1055"/>
      <c r="DN21" s="1055"/>
      <c r="DO21" s="1055"/>
      <c r="DP21" s="1055"/>
      <c r="DQ21" s="1055"/>
      <c r="DR21" s="1055"/>
      <c r="DS21" s="1055"/>
      <c r="DT21" s="1055"/>
      <c r="DU21" s="1055"/>
      <c r="DV21" s="1055"/>
      <c r="DW21" s="1055"/>
      <c r="DX21" s="1055"/>
      <c r="DY21" s="1055"/>
      <c r="DZ21" s="1055"/>
      <c r="EA21" s="1055"/>
      <c r="EB21" s="1055"/>
      <c r="EC21" s="1055"/>
      <c r="ED21" s="1055"/>
      <c r="EE21" s="1055"/>
      <c r="EF21" s="1055"/>
      <c r="EG21" s="1055"/>
      <c r="EH21" s="1055"/>
      <c r="EI21" s="1055"/>
      <c r="EJ21" s="1055"/>
      <c r="EK21" s="1055"/>
      <c r="EL21" s="1055"/>
      <c r="EM21" s="1055"/>
      <c r="EN21" s="1055"/>
      <c r="EO21" s="1055"/>
      <c r="EP21" s="1055"/>
      <c r="EQ21" s="1055"/>
      <c r="ER21" s="1055"/>
      <c r="ES21" s="1055"/>
      <c r="ET21" s="1055"/>
      <c r="EU21" s="1055"/>
      <c r="EV21" s="1055"/>
      <c r="EW21" s="1055"/>
      <c r="EX21" s="1055"/>
      <c r="EY21" s="1055"/>
      <c r="EZ21" s="1055"/>
      <c r="FA21" s="1055"/>
      <c r="FB21" s="1055"/>
      <c r="FC21" s="1055"/>
      <c r="FD21" s="1055"/>
      <c r="FE21" s="1055"/>
      <c r="FF21" s="1055"/>
      <c r="FG21" s="1055"/>
      <c r="FH21" s="1055"/>
      <c r="FI21" s="1055"/>
      <c r="FJ21" s="1055"/>
      <c r="FK21" s="1055"/>
      <c r="FL21" s="1055"/>
      <c r="FM21" s="1055"/>
      <c r="FN21" s="1055"/>
      <c r="FO21" s="1055"/>
      <c r="FP21" s="1055"/>
      <c r="FQ21" s="1055"/>
      <c r="FR21" s="1055"/>
      <c r="FS21" s="1055"/>
      <c r="FT21" s="1055"/>
      <c r="FU21" s="1055"/>
      <c r="FV21" s="1055"/>
      <c r="FW21" s="1055"/>
      <c r="FX21" s="1055"/>
      <c r="FY21" s="1055"/>
      <c r="FZ21" s="1055"/>
      <c r="GA21" s="1055"/>
      <c r="GB21" s="1055"/>
      <c r="GC21" s="1055"/>
      <c r="GD21" s="1055"/>
      <c r="GE21" s="1055"/>
      <c r="GF21" s="1055"/>
      <c r="GG21" s="1055"/>
      <c r="GH21" s="1055"/>
      <c r="GI21" s="1055"/>
      <c r="GJ21" s="1055"/>
      <c r="GK21" s="1055"/>
      <c r="GL21" s="1055"/>
      <c r="GM21" s="1055"/>
      <c r="GN21" s="1055"/>
      <c r="GO21" s="1055"/>
      <c r="GP21" s="1055"/>
      <c r="GQ21" s="1055"/>
      <c r="GR21" s="1055"/>
      <c r="GS21" s="1055"/>
      <c r="GT21" s="1055"/>
      <c r="GU21" s="1055"/>
      <c r="GV21" s="1055"/>
      <c r="GW21" s="1055"/>
      <c r="GX21" s="1055"/>
      <c r="GY21" s="1055"/>
      <c r="GZ21" s="1055"/>
      <c r="HA21" s="1055"/>
      <c r="HB21" s="1055"/>
      <c r="HC21" s="1055"/>
      <c r="HD21" s="1055"/>
      <c r="HE21" s="1055"/>
      <c r="HF21" s="1055"/>
      <c r="HG21" s="1055"/>
      <c r="HH21" s="1055"/>
      <c r="HI21" s="1055"/>
      <c r="HJ21" s="1055"/>
      <c r="HK21" s="1055"/>
      <c r="HL21" s="1055"/>
      <c r="HM21" s="1055"/>
      <c r="HN21" s="1055"/>
      <c r="HO21" s="1055"/>
      <c r="HP21" s="1055"/>
      <c r="HQ21" s="1055"/>
      <c r="HR21" s="1055"/>
      <c r="HS21" s="1055"/>
      <c r="HT21" s="1055"/>
      <c r="HU21" s="1055"/>
      <c r="HV21" s="1055"/>
      <c r="HW21" s="1055"/>
      <c r="HX21" s="1055"/>
      <c r="HY21" s="1055"/>
      <c r="HZ21" s="1055"/>
      <c r="IA21" s="1055"/>
      <c r="IB21" s="1055"/>
      <c r="IC21" s="1055"/>
      <c r="ID21" s="1055"/>
      <c r="IE21" s="1055"/>
      <c r="IF21" s="1055"/>
      <c r="IG21" s="1055"/>
      <c r="IH21" s="1055"/>
      <c r="II21" s="1055"/>
      <c r="IJ21" s="1055"/>
      <c r="IK21" s="1055"/>
      <c r="IL21" s="1055"/>
      <c r="IM21" s="1055"/>
      <c r="IN21" s="1055"/>
      <c r="IO21" s="1055"/>
      <c r="IP21" s="1055"/>
      <c r="IQ21" s="1055"/>
      <c r="IR21" s="1055"/>
      <c r="IS21" s="1055"/>
      <c r="IT21" s="1055"/>
      <c r="IU21" s="1055"/>
      <c r="IV21" s="1055"/>
    </row>
    <row r="22" s="1056" customFormat="true" ht="16.5" hidden="false" customHeight="true" outlineLevel="0" collapsed="false">
      <c r="A22" s="1047"/>
      <c r="B22" s="1064"/>
      <c r="C22" s="509" t="s">
        <v>472</v>
      </c>
      <c r="D22" s="1058" t="s">
        <v>31</v>
      </c>
      <c r="E22" s="1059" t="n">
        <v>2.5</v>
      </c>
      <c r="F22" s="1059" t="n">
        <f aca="false">F20*E22</f>
        <v>2.5</v>
      </c>
      <c r="G22" s="1065"/>
      <c r="H22" s="1066"/>
      <c r="I22" s="1060"/>
      <c r="J22" s="1067" t="n">
        <f aca="false">F22*I22</f>
        <v>0</v>
      </c>
      <c r="K22" s="1059"/>
      <c r="L22" s="1059"/>
      <c r="M22" s="1059" t="n">
        <f aca="false">J22+L22</f>
        <v>0</v>
      </c>
      <c r="N22" s="1054"/>
      <c r="O22" s="1055"/>
      <c r="P22" s="1055"/>
      <c r="Q22" s="1055"/>
      <c r="R22" s="1055"/>
      <c r="S22" s="1055"/>
      <c r="T22" s="1055"/>
      <c r="U22" s="1055"/>
      <c r="V22" s="1055"/>
      <c r="W22" s="1055"/>
      <c r="X22" s="1055"/>
      <c r="Y22" s="1055"/>
      <c r="Z22" s="1055"/>
      <c r="AA22" s="1055"/>
      <c r="AB22" s="1055"/>
      <c r="AC22" s="1055"/>
      <c r="AD22" s="1055"/>
      <c r="AE22" s="1055"/>
      <c r="AF22" s="1055"/>
      <c r="AG22" s="1055"/>
      <c r="AH22" s="1055"/>
      <c r="AI22" s="1055"/>
      <c r="AJ22" s="1055"/>
      <c r="AK22" s="1055"/>
      <c r="AL22" s="1055"/>
      <c r="AM22" s="1055"/>
      <c r="AN22" s="1055"/>
      <c r="AO22" s="1055"/>
      <c r="AP22" s="1055"/>
      <c r="AQ22" s="1055"/>
      <c r="AR22" s="1055"/>
      <c r="AS22" s="1055"/>
      <c r="AT22" s="1055"/>
      <c r="AU22" s="1055"/>
      <c r="AV22" s="1055"/>
      <c r="AW22" s="1055"/>
      <c r="AX22" s="1055"/>
      <c r="AY22" s="1055"/>
      <c r="AZ22" s="1055"/>
      <c r="BA22" s="1055"/>
      <c r="BB22" s="1055"/>
      <c r="BC22" s="1055"/>
      <c r="BD22" s="1055"/>
      <c r="BE22" s="1055"/>
      <c r="BF22" s="1055"/>
      <c r="BG22" s="1055"/>
      <c r="BH22" s="1055"/>
      <c r="BI22" s="1055"/>
      <c r="BJ22" s="1055"/>
      <c r="BK22" s="1055"/>
      <c r="BL22" s="1055"/>
      <c r="BM22" s="1055"/>
      <c r="BN22" s="1055"/>
      <c r="BO22" s="1055"/>
      <c r="BP22" s="1055"/>
      <c r="BQ22" s="1055"/>
      <c r="BR22" s="1055"/>
      <c r="BS22" s="1055"/>
      <c r="BT22" s="1055"/>
      <c r="BU22" s="1055"/>
      <c r="BV22" s="1055"/>
      <c r="BW22" s="1055"/>
      <c r="BX22" s="1055"/>
      <c r="BY22" s="1055"/>
      <c r="BZ22" s="1055"/>
      <c r="CA22" s="1055"/>
      <c r="CB22" s="1055"/>
      <c r="CC22" s="1055"/>
      <c r="CD22" s="1055"/>
      <c r="CE22" s="1055"/>
      <c r="CF22" s="1055"/>
      <c r="CG22" s="1055"/>
      <c r="CH22" s="1055"/>
      <c r="CI22" s="1055"/>
      <c r="CJ22" s="1055"/>
      <c r="CK22" s="1055"/>
      <c r="CL22" s="1055"/>
      <c r="CM22" s="1055"/>
      <c r="CN22" s="1055"/>
      <c r="CO22" s="1055"/>
      <c r="CP22" s="1055"/>
      <c r="CQ22" s="1055"/>
      <c r="CR22" s="1055"/>
      <c r="CS22" s="1055"/>
      <c r="CT22" s="1055"/>
      <c r="CU22" s="1055"/>
      <c r="CV22" s="1055"/>
      <c r="CW22" s="1055"/>
      <c r="CX22" s="1055"/>
      <c r="CY22" s="1055"/>
      <c r="CZ22" s="1055"/>
      <c r="DA22" s="1055"/>
      <c r="DB22" s="1055"/>
      <c r="DC22" s="1055"/>
      <c r="DD22" s="1055"/>
      <c r="DE22" s="1055"/>
      <c r="DF22" s="1055"/>
      <c r="DG22" s="1055"/>
      <c r="DH22" s="1055"/>
      <c r="DI22" s="1055"/>
      <c r="DJ22" s="1055"/>
      <c r="DK22" s="1055"/>
      <c r="DL22" s="1055"/>
      <c r="DM22" s="1055"/>
      <c r="DN22" s="1055"/>
      <c r="DO22" s="1055"/>
      <c r="DP22" s="1055"/>
      <c r="DQ22" s="1055"/>
      <c r="DR22" s="1055"/>
      <c r="DS22" s="1055"/>
      <c r="DT22" s="1055"/>
      <c r="DU22" s="1055"/>
      <c r="DV22" s="1055"/>
      <c r="DW22" s="1055"/>
      <c r="DX22" s="1055"/>
      <c r="DY22" s="1055"/>
      <c r="DZ22" s="1055"/>
      <c r="EA22" s="1055"/>
      <c r="EB22" s="1055"/>
      <c r="EC22" s="1055"/>
      <c r="ED22" s="1055"/>
      <c r="EE22" s="1055"/>
      <c r="EF22" s="1055"/>
      <c r="EG22" s="1055"/>
      <c r="EH22" s="1055"/>
      <c r="EI22" s="1055"/>
      <c r="EJ22" s="1055"/>
      <c r="EK22" s="1055"/>
      <c r="EL22" s="1055"/>
      <c r="EM22" s="1055"/>
      <c r="EN22" s="1055"/>
      <c r="EO22" s="1055"/>
      <c r="EP22" s="1055"/>
      <c r="EQ22" s="1055"/>
      <c r="ER22" s="1055"/>
      <c r="ES22" s="1055"/>
      <c r="ET22" s="1055"/>
      <c r="EU22" s="1055"/>
      <c r="EV22" s="1055"/>
      <c r="EW22" s="1055"/>
      <c r="EX22" s="1055"/>
      <c r="EY22" s="1055"/>
      <c r="EZ22" s="1055"/>
      <c r="FA22" s="1055"/>
      <c r="FB22" s="1055"/>
      <c r="FC22" s="1055"/>
      <c r="FD22" s="1055"/>
      <c r="FE22" s="1055"/>
      <c r="FF22" s="1055"/>
      <c r="FG22" s="1055"/>
      <c r="FH22" s="1055"/>
      <c r="FI22" s="1055"/>
      <c r="FJ22" s="1055"/>
      <c r="FK22" s="1055"/>
      <c r="FL22" s="1055"/>
      <c r="FM22" s="1055"/>
      <c r="FN22" s="1055"/>
      <c r="FO22" s="1055"/>
      <c r="FP22" s="1055"/>
      <c r="FQ22" s="1055"/>
      <c r="FR22" s="1055"/>
      <c r="FS22" s="1055"/>
      <c r="FT22" s="1055"/>
      <c r="FU22" s="1055"/>
      <c r="FV22" s="1055"/>
      <c r="FW22" s="1055"/>
      <c r="FX22" s="1055"/>
      <c r="FY22" s="1055"/>
      <c r="FZ22" s="1055"/>
      <c r="GA22" s="1055"/>
      <c r="GB22" s="1055"/>
      <c r="GC22" s="1055"/>
      <c r="GD22" s="1055"/>
      <c r="GE22" s="1055"/>
      <c r="GF22" s="1055"/>
      <c r="GG22" s="1055"/>
      <c r="GH22" s="1055"/>
      <c r="GI22" s="1055"/>
      <c r="GJ22" s="1055"/>
      <c r="GK22" s="1055"/>
      <c r="GL22" s="1055"/>
      <c r="GM22" s="1055"/>
      <c r="GN22" s="1055"/>
      <c r="GO22" s="1055"/>
      <c r="GP22" s="1055"/>
      <c r="GQ22" s="1055"/>
      <c r="GR22" s="1055"/>
      <c r="GS22" s="1055"/>
      <c r="GT22" s="1055"/>
      <c r="GU22" s="1055"/>
      <c r="GV22" s="1055"/>
      <c r="GW22" s="1055"/>
      <c r="GX22" s="1055"/>
      <c r="GY22" s="1055"/>
      <c r="GZ22" s="1055"/>
      <c r="HA22" s="1055"/>
      <c r="HB22" s="1055"/>
      <c r="HC22" s="1055"/>
      <c r="HD22" s="1055"/>
      <c r="HE22" s="1055"/>
      <c r="HF22" s="1055"/>
      <c r="HG22" s="1055"/>
      <c r="HH22" s="1055"/>
      <c r="HI22" s="1055"/>
      <c r="HJ22" s="1055"/>
      <c r="HK22" s="1055"/>
      <c r="HL22" s="1055"/>
      <c r="HM22" s="1055"/>
      <c r="HN22" s="1055"/>
      <c r="HO22" s="1055"/>
      <c r="HP22" s="1055"/>
      <c r="HQ22" s="1055"/>
      <c r="HR22" s="1055"/>
      <c r="HS22" s="1055"/>
      <c r="HT22" s="1055"/>
      <c r="HU22" s="1055"/>
      <c r="HV22" s="1055"/>
      <c r="HW22" s="1055"/>
      <c r="HX22" s="1055"/>
      <c r="HY22" s="1055"/>
      <c r="HZ22" s="1055"/>
      <c r="IA22" s="1055"/>
      <c r="IB22" s="1055"/>
      <c r="IC22" s="1055"/>
      <c r="ID22" s="1055"/>
      <c r="IE22" s="1055"/>
      <c r="IF22" s="1055"/>
      <c r="IG22" s="1055"/>
      <c r="IH22" s="1055"/>
      <c r="II22" s="1055"/>
      <c r="IJ22" s="1055"/>
      <c r="IK22" s="1055"/>
      <c r="IL22" s="1055"/>
      <c r="IM22" s="1055"/>
      <c r="IN22" s="1055"/>
      <c r="IO22" s="1055"/>
      <c r="IP22" s="1055"/>
      <c r="IQ22" s="1055"/>
      <c r="IR22" s="1055"/>
      <c r="IS22" s="1055"/>
      <c r="IT22" s="1055"/>
      <c r="IU22" s="1055"/>
      <c r="IV22" s="1055"/>
    </row>
    <row r="23" s="1056" customFormat="true" ht="33" hidden="false" customHeight="true" outlineLevel="0" collapsed="false">
      <c r="A23" s="1068"/>
      <c r="B23" s="1069"/>
      <c r="C23" s="1070" t="s">
        <v>653</v>
      </c>
      <c r="D23" s="1071" t="s">
        <v>474</v>
      </c>
      <c r="E23" s="1072" t="n">
        <v>1</v>
      </c>
      <c r="F23" s="1072" t="n">
        <f aca="false">F20*E23</f>
        <v>1</v>
      </c>
      <c r="G23" s="1073"/>
      <c r="H23" s="1074"/>
      <c r="I23" s="1075"/>
      <c r="J23" s="1076" t="n">
        <f aca="false">I23*F23</f>
        <v>0</v>
      </c>
      <c r="K23" s="1072"/>
      <c r="L23" s="1072"/>
      <c r="M23" s="1072" t="n">
        <f aca="false">J23+L23</f>
        <v>0</v>
      </c>
      <c r="N23" s="1054"/>
      <c r="O23" s="1055"/>
      <c r="P23" s="1055"/>
      <c r="Q23" s="1055"/>
      <c r="R23" s="1055"/>
      <c r="S23" s="1055"/>
      <c r="T23" s="1055"/>
      <c r="U23" s="1055"/>
      <c r="V23" s="1055"/>
      <c r="W23" s="1055"/>
      <c r="X23" s="1055"/>
      <c r="Y23" s="1055"/>
      <c r="Z23" s="1055"/>
      <c r="AA23" s="1055"/>
      <c r="AB23" s="1055"/>
      <c r="AC23" s="1055"/>
      <c r="AD23" s="1055"/>
      <c r="AE23" s="1055"/>
      <c r="AF23" s="1055"/>
      <c r="AG23" s="1055"/>
      <c r="AH23" s="1055"/>
      <c r="AI23" s="1055"/>
      <c r="AJ23" s="1055"/>
      <c r="AK23" s="1055"/>
      <c r="AL23" s="1055"/>
      <c r="AM23" s="1055"/>
      <c r="AN23" s="1055"/>
      <c r="AO23" s="1055"/>
      <c r="AP23" s="1055"/>
      <c r="AQ23" s="1055"/>
      <c r="AR23" s="1055"/>
      <c r="AS23" s="1055"/>
      <c r="AT23" s="1055"/>
      <c r="AU23" s="1055"/>
      <c r="AV23" s="1055"/>
      <c r="AW23" s="1055"/>
      <c r="AX23" s="1055"/>
      <c r="AY23" s="1055"/>
      <c r="AZ23" s="1055"/>
      <c r="BA23" s="1055"/>
      <c r="BB23" s="1055"/>
      <c r="BC23" s="1055"/>
      <c r="BD23" s="1055"/>
      <c r="BE23" s="1055"/>
      <c r="BF23" s="1055"/>
      <c r="BG23" s="1055"/>
      <c r="BH23" s="1055"/>
      <c r="BI23" s="1055"/>
      <c r="BJ23" s="1055"/>
      <c r="BK23" s="1055"/>
      <c r="BL23" s="1055"/>
      <c r="BM23" s="1055"/>
      <c r="BN23" s="1055"/>
      <c r="BO23" s="1055"/>
      <c r="BP23" s="1055"/>
      <c r="BQ23" s="1055"/>
      <c r="BR23" s="1055"/>
      <c r="BS23" s="1055"/>
      <c r="BT23" s="1055"/>
      <c r="BU23" s="1055"/>
      <c r="BV23" s="1055"/>
      <c r="BW23" s="1055"/>
      <c r="BX23" s="1055"/>
      <c r="BY23" s="1055"/>
      <c r="BZ23" s="1055"/>
      <c r="CA23" s="1055"/>
      <c r="CB23" s="1055"/>
      <c r="CC23" s="1055"/>
      <c r="CD23" s="1055"/>
      <c r="CE23" s="1055"/>
      <c r="CF23" s="1055"/>
      <c r="CG23" s="1055"/>
      <c r="CH23" s="1055"/>
      <c r="CI23" s="1055"/>
      <c r="CJ23" s="1055"/>
      <c r="CK23" s="1055"/>
      <c r="CL23" s="1055"/>
      <c r="CM23" s="1055"/>
      <c r="CN23" s="1055"/>
      <c r="CO23" s="1055"/>
      <c r="CP23" s="1055"/>
      <c r="CQ23" s="1055"/>
      <c r="CR23" s="1055"/>
      <c r="CS23" s="1055"/>
      <c r="CT23" s="1055"/>
      <c r="CU23" s="1055"/>
      <c r="CV23" s="1055"/>
      <c r="CW23" s="1055"/>
      <c r="CX23" s="1055"/>
      <c r="CY23" s="1055"/>
      <c r="CZ23" s="1055"/>
      <c r="DA23" s="1055"/>
      <c r="DB23" s="1055"/>
      <c r="DC23" s="1055"/>
      <c r="DD23" s="1055"/>
      <c r="DE23" s="1055"/>
      <c r="DF23" s="1055"/>
      <c r="DG23" s="1055"/>
      <c r="DH23" s="1055"/>
      <c r="DI23" s="1055"/>
      <c r="DJ23" s="1055"/>
      <c r="DK23" s="1055"/>
      <c r="DL23" s="1055"/>
      <c r="DM23" s="1055"/>
      <c r="DN23" s="1055"/>
      <c r="DO23" s="1055"/>
      <c r="DP23" s="1055"/>
      <c r="DQ23" s="1055"/>
      <c r="DR23" s="1055"/>
      <c r="DS23" s="1055"/>
      <c r="DT23" s="1055"/>
      <c r="DU23" s="1055"/>
      <c r="DV23" s="1055"/>
      <c r="DW23" s="1055"/>
      <c r="DX23" s="1055"/>
      <c r="DY23" s="1055"/>
      <c r="DZ23" s="1055"/>
      <c r="EA23" s="1055"/>
      <c r="EB23" s="1055"/>
      <c r="EC23" s="1055"/>
      <c r="ED23" s="1055"/>
      <c r="EE23" s="1055"/>
      <c r="EF23" s="1055"/>
      <c r="EG23" s="1055"/>
      <c r="EH23" s="1055"/>
      <c r="EI23" s="1055"/>
      <c r="EJ23" s="1055"/>
      <c r="EK23" s="1055"/>
      <c r="EL23" s="1055"/>
      <c r="EM23" s="1055"/>
      <c r="EN23" s="1055"/>
      <c r="EO23" s="1055"/>
      <c r="EP23" s="1055"/>
      <c r="EQ23" s="1055"/>
      <c r="ER23" s="1055"/>
      <c r="ES23" s="1055"/>
      <c r="ET23" s="1055"/>
      <c r="EU23" s="1055"/>
      <c r="EV23" s="1055"/>
      <c r="EW23" s="1055"/>
      <c r="EX23" s="1055"/>
      <c r="EY23" s="1055"/>
      <c r="EZ23" s="1055"/>
      <c r="FA23" s="1055"/>
      <c r="FB23" s="1055"/>
      <c r="FC23" s="1055"/>
      <c r="FD23" s="1055"/>
      <c r="FE23" s="1055"/>
      <c r="FF23" s="1055"/>
      <c r="FG23" s="1055"/>
      <c r="FH23" s="1055"/>
      <c r="FI23" s="1055"/>
      <c r="FJ23" s="1055"/>
      <c r="FK23" s="1055"/>
      <c r="FL23" s="1055"/>
      <c r="FM23" s="1055"/>
      <c r="FN23" s="1055"/>
      <c r="FO23" s="1055"/>
      <c r="FP23" s="1055"/>
      <c r="FQ23" s="1055"/>
      <c r="FR23" s="1055"/>
      <c r="FS23" s="1055"/>
      <c r="FT23" s="1055"/>
      <c r="FU23" s="1055"/>
      <c r="FV23" s="1055"/>
      <c r="FW23" s="1055"/>
      <c r="FX23" s="1055"/>
      <c r="FY23" s="1055"/>
      <c r="FZ23" s="1055"/>
      <c r="GA23" s="1055"/>
      <c r="GB23" s="1055"/>
      <c r="GC23" s="1055"/>
      <c r="GD23" s="1055"/>
      <c r="GE23" s="1055"/>
      <c r="GF23" s="1055"/>
      <c r="GG23" s="1055"/>
      <c r="GH23" s="1055"/>
      <c r="GI23" s="1055"/>
      <c r="GJ23" s="1055"/>
      <c r="GK23" s="1055"/>
      <c r="GL23" s="1055"/>
      <c r="GM23" s="1055"/>
      <c r="GN23" s="1055"/>
      <c r="GO23" s="1055"/>
      <c r="GP23" s="1055"/>
      <c r="GQ23" s="1055"/>
      <c r="GR23" s="1055"/>
      <c r="GS23" s="1055"/>
      <c r="GT23" s="1055"/>
      <c r="GU23" s="1055"/>
      <c r="GV23" s="1055"/>
      <c r="GW23" s="1055"/>
      <c r="GX23" s="1055"/>
      <c r="GY23" s="1055"/>
      <c r="GZ23" s="1055"/>
      <c r="HA23" s="1055"/>
      <c r="HB23" s="1055"/>
      <c r="HC23" s="1055"/>
      <c r="HD23" s="1055"/>
      <c r="HE23" s="1055"/>
      <c r="HF23" s="1055"/>
      <c r="HG23" s="1055"/>
      <c r="HH23" s="1055"/>
      <c r="HI23" s="1055"/>
      <c r="HJ23" s="1055"/>
      <c r="HK23" s="1055"/>
      <c r="HL23" s="1055"/>
      <c r="HM23" s="1055"/>
      <c r="HN23" s="1055"/>
      <c r="HO23" s="1055"/>
      <c r="HP23" s="1055"/>
      <c r="HQ23" s="1055"/>
      <c r="HR23" s="1055"/>
      <c r="HS23" s="1055"/>
      <c r="HT23" s="1055"/>
      <c r="HU23" s="1055"/>
      <c r="HV23" s="1055"/>
      <c r="HW23" s="1055"/>
      <c r="HX23" s="1055"/>
      <c r="HY23" s="1055"/>
      <c r="HZ23" s="1055"/>
      <c r="IA23" s="1055"/>
      <c r="IB23" s="1055"/>
      <c r="IC23" s="1055"/>
      <c r="ID23" s="1055"/>
      <c r="IE23" s="1055"/>
      <c r="IF23" s="1055"/>
      <c r="IG23" s="1055"/>
      <c r="IH23" s="1055"/>
      <c r="II23" s="1055"/>
      <c r="IJ23" s="1055"/>
      <c r="IK23" s="1055"/>
      <c r="IL23" s="1055"/>
      <c r="IM23" s="1055"/>
      <c r="IN23" s="1055"/>
      <c r="IO23" s="1055"/>
      <c r="IP23" s="1055"/>
      <c r="IQ23" s="1055"/>
      <c r="IR23" s="1055"/>
      <c r="IS23" s="1055"/>
      <c r="IT23" s="1055"/>
      <c r="IU23" s="1055"/>
      <c r="IV23" s="1055"/>
    </row>
    <row r="24" s="1078" customFormat="true" ht="31.5" hidden="false" customHeight="true" outlineLevel="0" collapsed="false">
      <c r="A24" s="1077" t="n">
        <v>2</v>
      </c>
      <c r="B24" s="1078" t="s">
        <v>654</v>
      </c>
      <c r="C24" s="1079" t="s">
        <v>655</v>
      </c>
      <c r="D24" s="1078" t="s">
        <v>209</v>
      </c>
      <c r="E24" s="1080"/>
      <c r="F24" s="1081" t="n">
        <v>1</v>
      </c>
      <c r="G24" s="1082"/>
      <c r="H24" s="1083"/>
      <c r="I24" s="1083"/>
      <c r="J24" s="1083"/>
      <c r="K24" s="1083"/>
      <c r="L24" s="1083"/>
      <c r="M24" s="1083"/>
    </row>
    <row r="25" s="1078" customFormat="true" ht="16.5" hidden="false" customHeight="true" outlineLevel="0" collapsed="false">
      <c r="A25" s="1077"/>
      <c r="B25" s="837"/>
      <c r="C25" s="837" t="s">
        <v>71</v>
      </c>
      <c r="D25" s="837" t="s">
        <v>314</v>
      </c>
      <c r="E25" s="1080" t="n">
        <v>1</v>
      </c>
      <c r="F25" s="1081" t="n">
        <f aca="false">F24*E25</f>
        <v>1</v>
      </c>
      <c r="G25" s="404"/>
      <c r="H25" s="1083" t="n">
        <f aca="false">F25*G25</f>
        <v>0</v>
      </c>
      <c r="I25" s="1083"/>
      <c r="J25" s="1081"/>
      <c r="K25" s="1083"/>
      <c r="L25" s="1081"/>
      <c r="M25" s="1083" t="n">
        <f aca="false">H25</f>
        <v>0</v>
      </c>
    </row>
    <row r="26" s="1056" customFormat="true" ht="16.5" hidden="false" customHeight="true" outlineLevel="0" collapsed="false">
      <c r="A26" s="1047"/>
      <c r="B26" s="1064"/>
      <c r="C26" s="1084" t="s">
        <v>472</v>
      </c>
      <c r="D26" s="1058" t="s">
        <v>31</v>
      </c>
      <c r="E26" s="1085" t="n">
        <v>0.45</v>
      </c>
      <c r="F26" s="1059" t="n">
        <f aca="false">F24*E26</f>
        <v>0.45</v>
      </c>
      <c r="G26" s="1065"/>
      <c r="H26" s="1066"/>
      <c r="I26" s="1060"/>
      <c r="J26" s="1067" t="n">
        <f aca="false">F26*I26</f>
        <v>0</v>
      </c>
      <c r="K26" s="1059"/>
      <c r="L26" s="1059"/>
      <c r="M26" s="1059" t="n">
        <f aca="false">J26+L26</f>
        <v>0</v>
      </c>
      <c r="N26" s="1054"/>
      <c r="O26" s="1055"/>
      <c r="P26" s="1055"/>
      <c r="Q26" s="1055"/>
      <c r="R26" s="1055"/>
      <c r="S26" s="1055"/>
      <c r="T26" s="1055"/>
      <c r="U26" s="1055"/>
      <c r="V26" s="1055"/>
      <c r="W26" s="1055"/>
      <c r="X26" s="1055"/>
      <c r="Y26" s="1055"/>
      <c r="Z26" s="1055"/>
      <c r="AA26" s="1055"/>
      <c r="AB26" s="1055"/>
      <c r="AC26" s="1055"/>
      <c r="AD26" s="1055"/>
      <c r="AE26" s="1055"/>
      <c r="AF26" s="1055"/>
      <c r="AG26" s="1055"/>
      <c r="AH26" s="1055"/>
      <c r="AI26" s="1055"/>
      <c r="AJ26" s="1055"/>
      <c r="AK26" s="1055"/>
      <c r="AL26" s="1055"/>
      <c r="AM26" s="1055"/>
      <c r="AN26" s="1055"/>
      <c r="AO26" s="1055"/>
      <c r="AP26" s="1055"/>
      <c r="AQ26" s="1055"/>
      <c r="AR26" s="1055"/>
      <c r="AS26" s="1055"/>
      <c r="AT26" s="1055"/>
      <c r="AU26" s="1055"/>
      <c r="AV26" s="1055"/>
      <c r="AW26" s="1055"/>
      <c r="AX26" s="1055"/>
      <c r="AY26" s="1055"/>
      <c r="AZ26" s="1055"/>
      <c r="BA26" s="1055"/>
      <c r="BB26" s="1055"/>
      <c r="BC26" s="1055"/>
      <c r="BD26" s="1055"/>
      <c r="BE26" s="1055"/>
      <c r="BF26" s="1055"/>
      <c r="BG26" s="1055"/>
      <c r="BH26" s="1055"/>
      <c r="BI26" s="1055"/>
      <c r="BJ26" s="1055"/>
      <c r="BK26" s="1055"/>
      <c r="BL26" s="1055"/>
      <c r="BM26" s="1055"/>
      <c r="BN26" s="1055"/>
      <c r="BO26" s="1055"/>
      <c r="BP26" s="1055"/>
      <c r="BQ26" s="1055"/>
      <c r="BR26" s="1055"/>
      <c r="BS26" s="1055"/>
      <c r="BT26" s="1055"/>
      <c r="BU26" s="1055"/>
      <c r="BV26" s="1055"/>
      <c r="BW26" s="1055"/>
      <c r="BX26" s="1055"/>
      <c r="BY26" s="1055"/>
      <c r="BZ26" s="1055"/>
      <c r="CA26" s="1055"/>
      <c r="CB26" s="1055"/>
      <c r="CC26" s="1055"/>
      <c r="CD26" s="1055"/>
      <c r="CE26" s="1055"/>
      <c r="CF26" s="1055"/>
      <c r="CG26" s="1055"/>
      <c r="CH26" s="1055"/>
      <c r="CI26" s="1055"/>
      <c r="CJ26" s="1055"/>
      <c r="CK26" s="1055"/>
      <c r="CL26" s="1055"/>
      <c r="CM26" s="1055"/>
      <c r="CN26" s="1055"/>
      <c r="CO26" s="1055"/>
      <c r="CP26" s="1055"/>
      <c r="CQ26" s="1055"/>
      <c r="CR26" s="1055"/>
      <c r="CS26" s="1055"/>
      <c r="CT26" s="1055"/>
      <c r="CU26" s="1055"/>
      <c r="CV26" s="1055"/>
      <c r="CW26" s="1055"/>
      <c r="CX26" s="1055"/>
      <c r="CY26" s="1055"/>
      <c r="CZ26" s="1055"/>
      <c r="DA26" s="1055"/>
      <c r="DB26" s="1055"/>
      <c r="DC26" s="1055"/>
      <c r="DD26" s="1055"/>
      <c r="DE26" s="1055"/>
      <c r="DF26" s="1055"/>
      <c r="DG26" s="1055"/>
      <c r="DH26" s="1055"/>
      <c r="DI26" s="1055"/>
      <c r="DJ26" s="1055"/>
      <c r="DK26" s="1055"/>
      <c r="DL26" s="1055"/>
      <c r="DM26" s="1055"/>
      <c r="DN26" s="1055"/>
      <c r="DO26" s="1055"/>
      <c r="DP26" s="1055"/>
      <c r="DQ26" s="1055"/>
      <c r="DR26" s="1055"/>
      <c r="DS26" s="1055"/>
      <c r="DT26" s="1055"/>
      <c r="DU26" s="1055"/>
      <c r="DV26" s="1055"/>
      <c r="DW26" s="1055"/>
      <c r="DX26" s="1055"/>
      <c r="DY26" s="1055"/>
      <c r="DZ26" s="1055"/>
      <c r="EA26" s="1055"/>
      <c r="EB26" s="1055"/>
      <c r="EC26" s="1055"/>
      <c r="ED26" s="1055"/>
      <c r="EE26" s="1055"/>
      <c r="EF26" s="1055"/>
      <c r="EG26" s="1055"/>
      <c r="EH26" s="1055"/>
      <c r="EI26" s="1055"/>
      <c r="EJ26" s="1055"/>
      <c r="EK26" s="1055"/>
      <c r="EL26" s="1055"/>
      <c r="EM26" s="1055"/>
      <c r="EN26" s="1055"/>
      <c r="EO26" s="1055"/>
      <c r="EP26" s="1055"/>
      <c r="EQ26" s="1055"/>
      <c r="ER26" s="1055"/>
      <c r="ES26" s="1055"/>
      <c r="ET26" s="1055"/>
      <c r="EU26" s="1055"/>
      <c r="EV26" s="1055"/>
      <c r="EW26" s="1055"/>
      <c r="EX26" s="1055"/>
      <c r="EY26" s="1055"/>
      <c r="EZ26" s="1055"/>
      <c r="FA26" s="1055"/>
      <c r="FB26" s="1055"/>
      <c r="FC26" s="1055"/>
      <c r="FD26" s="1055"/>
      <c r="FE26" s="1055"/>
      <c r="FF26" s="1055"/>
      <c r="FG26" s="1055"/>
      <c r="FH26" s="1055"/>
      <c r="FI26" s="1055"/>
      <c r="FJ26" s="1055"/>
      <c r="FK26" s="1055"/>
      <c r="FL26" s="1055"/>
      <c r="FM26" s="1055"/>
      <c r="FN26" s="1055"/>
      <c r="FO26" s="1055"/>
      <c r="FP26" s="1055"/>
      <c r="FQ26" s="1055"/>
      <c r="FR26" s="1055"/>
      <c r="FS26" s="1055"/>
      <c r="FT26" s="1055"/>
      <c r="FU26" s="1055"/>
      <c r="FV26" s="1055"/>
      <c r="FW26" s="1055"/>
      <c r="FX26" s="1055"/>
      <c r="FY26" s="1055"/>
      <c r="FZ26" s="1055"/>
      <c r="GA26" s="1055"/>
      <c r="GB26" s="1055"/>
      <c r="GC26" s="1055"/>
      <c r="GD26" s="1055"/>
      <c r="GE26" s="1055"/>
      <c r="GF26" s="1055"/>
      <c r="GG26" s="1055"/>
      <c r="GH26" s="1055"/>
      <c r="GI26" s="1055"/>
      <c r="GJ26" s="1055"/>
      <c r="GK26" s="1055"/>
      <c r="GL26" s="1055"/>
      <c r="GM26" s="1055"/>
      <c r="GN26" s="1055"/>
      <c r="GO26" s="1055"/>
      <c r="GP26" s="1055"/>
      <c r="GQ26" s="1055"/>
      <c r="GR26" s="1055"/>
      <c r="GS26" s="1055"/>
      <c r="GT26" s="1055"/>
      <c r="GU26" s="1055"/>
      <c r="GV26" s="1055"/>
      <c r="GW26" s="1055"/>
      <c r="GX26" s="1055"/>
      <c r="GY26" s="1055"/>
      <c r="GZ26" s="1055"/>
      <c r="HA26" s="1055"/>
      <c r="HB26" s="1055"/>
      <c r="HC26" s="1055"/>
      <c r="HD26" s="1055"/>
      <c r="HE26" s="1055"/>
      <c r="HF26" s="1055"/>
      <c r="HG26" s="1055"/>
      <c r="HH26" s="1055"/>
      <c r="HI26" s="1055"/>
      <c r="HJ26" s="1055"/>
      <c r="HK26" s="1055"/>
      <c r="HL26" s="1055"/>
      <c r="HM26" s="1055"/>
      <c r="HN26" s="1055"/>
      <c r="HO26" s="1055"/>
      <c r="HP26" s="1055"/>
      <c r="HQ26" s="1055"/>
      <c r="HR26" s="1055"/>
      <c r="HS26" s="1055"/>
      <c r="HT26" s="1055"/>
      <c r="HU26" s="1055"/>
      <c r="HV26" s="1055"/>
      <c r="HW26" s="1055"/>
      <c r="HX26" s="1055"/>
      <c r="HY26" s="1055"/>
      <c r="HZ26" s="1055"/>
      <c r="IA26" s="1055"/>
      <c r="IB26" s="1055"/>
      <c r="IC26" s="1055"/>
      <c r="ID26" s="1055"/>
      <c r="IE26" s="1055"/>
      <c r="IF26" s="1055"/>
      <c r="IG26" s="1055"/>
      <c r="IH26" s="1055"/>
      <c r="II26" s="1055"/>
      <c r="IJ26" s="1055"/>
      <c r="IK26" s="1055"/>
      <c r="IL26" s="1055"/>
      <c r="IM26" s="1055"/>
      <c r="IN26" s="1055"/>
      <c r="IO26" s="1055"/>
      <c r="IP26" s="1055"/>
      <c r="IQ26" s="1055"/>
      <c r="IR26" s="1055"/>
      <c r="IS26" s="1055"/>
      <c r="IT26" s="1055"/>
      <c r="IU26" s="1055"/>
      <c r="IV26" s="1055"/>
    </row>
    <row r="27" s="1056" customFormat="true" ht="30.75" hidden="false" customHeight="true" outlineLevel="0" collapsed="false">
      <c r="A27" s="1068"/>
      <c r="B27" s="1086" t="s">
        <v>656</v>
      </c>
      <c r="C27" s="1087" t="s">
        <v>655</v>
      </c>
      <c r="D27" s="1088" t="s">
        <v>209</v>
      </c>
      <c r="E27" s="1072" t="n">
        <v>1</v>
      </c>
      <c r="F27" s="1072" t="n">
        <f aca="false">F24*E27</f>
        <v>1</v>
      </c>
      <c r="G27" s="1073"/>
      <c r="H27" s="1074"/>
      <c r="I27" s="1075"/>
      <c r="J27" s="1076" t="n">
        <f aca="false">I27*F27</f>
        <v>0</v>
      </c>
      <c r="K27" s="1072"/>
      <c r="L27" s="1072"/>
      <c r="M27" s="1072" t="n">
        <f aca="false">J27+L27</f>
        <v>0</v>
      </c>
      <c r="N27" s="1054"/>
      <c r="O27" s="1055"/>
      <c r="P27" s="1055"/>
      <c r="Q27" s="1055"/>
      <c r="R27" s="1055"/>
      <c r="S27" s="1055"/>
      <c r="T27" s="1055"/>
      <c r="U27" s="1055"/>
      <c r="V27" s="1055"/>
      <c r="W27" s="1055"/>
      <c r="X27" s="1055"/>
      <c r="Y27" s="1055"/>
      <c r="Z27" s="1055"/>
      <c r="AA27" s="1055"/>
      <c r="AB27" s="1055"/>
      <c r="AC27" s="1055"/>
      <c r="AD27" s="1055"/>
      <c r="AE27" s="1055"/>
      <c r="AF27" s="1055"/>
      <c r="AG27" s="1055"/>
      <c r="AH27" s="1055"/>
      <c r="AI27" s="1055"/>
      <c r="AJ27" s="1055"/>
      <c r="AK27" s="1055"/>
      <c r="AL27" s="1055"/>
      <c r="AM27" s="1055"/>
      <c r="AN27" s="1055"/>
      <c r="AO27" s="1055"/>
      <c r="AP27" s="1055"/>
      <c r="AQ27" s="1055"/>
      <c r="AR27" s="1055"/>
      <c r="AS27" s="1055"/>
      <c r="AT27" s="1055"/>
      <c r="AU27" s="1055"/>
      <c r="AV27" s="1055"/>
      <c r="AW27" s="1055"/>
      <c r="AX27" s="1055"/>
      <c r="AY27" s="1055"/>
      <c r="AZ27" s="1055"/>
      <c r="BA27" s="1055"/>
      <c r="BB27" s="1055"/>
      <c r="BC27" s="1055"/>
      <c r="BD27" s="1055"/>
      <c r="BE27" s="1055"/>
      <c r="BF27" s="1055"/>
      <c r="BG27" s="1055"/>
      <c r="BH27" s="1055"/>
      <c r="BI27" s="1055"/>
      <c r="BJ27" s="1055"/>
      <c r="BK27" s="1055"/>
      <c r="BL27" s="1055"/>
      <c r="BM27" s="1055"/>
      <c r="BN27" s="1055"/>
      <c r="BO27" s="1055"/>
      <c r="BP27" s="1055"/>
      <c r="BQ27" s="1055"/>
      <c r="BR27" s="1055"/>
      <c r="BS27" s="1055"/>
      <c r="BT27" s="1055"/>
      <c r="BU27" s="1055"/>
      <c r="BV27" s="1055"/>
      <c r="BW27" s="1055"/>
      <c r="BX27" s="1055"/>
      <c r="BY27" s="1055"/>
      <c r="BZ27" s="1055"/>
      <c r="CA27" s="1055"/>
      <c r="CB27" s="1055"/>
      <c r="CC27" s="1055"/>
      <c r="CD27" s="1055"/>
      <c r="CE27" s="1055"/>
      <c r="CF27" s="1055"/>
      <c r="CG27" s="1055"/>
      <c r="CH27" s="1055"/>
      <c r="CI27" s="1055"/>
      <c r="CJ27" s="1055"/>
      <c r="CK27" s="1055"/>
      <c r="CL27" s="1055"/>
      <c r="CM27" s="1055"/>
      <c r="CN27" s="1055"/>
      <c r="CO27" s="1055"/>
      <c r="CP27" s="1055"/>
      <c r="CQ27" s="1055"/>
      <c r="CR27" s="1055"/>
      <c r="CS27" s="1055"/>
      <c r="CT27" s="1055"/>
      <c r="CU27" s="1055"/>
      <c r="CV27" s="1055"/>
      <c r="CW27" s="1055"/>
      <c r="CX27" s="1055"/>
      <c r="CY27" s="1055"/>
      <c r="CZ27" s="1055"/>
      <c r="DA27" s="1055"/>
      <c r="DB27" s="1055"/>
      <c r="DC27" s="1055"/>
      <c r="DD27" s="1055"/>
      <c r="DE27" s="1055"/>
      <c r="DF27" s="1055"/>
      <c r="DG27" s="1055"/>
      <c r="DH27" s="1055"/>
      <c r="DI27" s="1055"/>
      <c r="DJ27" s="1055"/>
      <c r="DK27" s="1055"/>
      <c r="DL27" s="1055"/>
      <c r="DM27" s="1055"/>
      <c r="DN27" s="1055"/>
      <c r="DO27" s="1055"/>
      <c r="DP27" s="1055"/>
      <c r="DQ27" s="1055"/>
      <c r="DR27" s="1055"/>
      <c r="DS27" s="1055"/>
      <c r="DT27" s="1055"/>
      <c r="DU27" s="1055"/>
      <c r="DV27" s="1055"/>
      <c r="DW27" s="1055"/>
      <c r="DX27" s="1055"/>
      <c r="DY27" s="1055"/>
      <c r="DZ27" s="1055"/>
      <c r="EA27" s="1055"/>
      <c r="EB27" s="1055"/>
      <c r="EC27" s="1055"/>
      <c r="ED27" s="1055"/>
      <c r="EE27" s="1055"/>
      <c r="EF27" s="1055"/>
      <c r="EG27" s="1055"/>
      <c r="EH27" s="1055"/>
      <c r="EI27" s="1055"/>
      <c r="EJ27" s="1055"/>
      <c r="EK27" s="1055"/>
      <c r="EL27" s="1055"/>
      <c r="EM27" s="1055"/>
      <c r="EN27" s="1055"/>
      <c r="EO27" s="1055"/>
      <c r="EP27" s="1055"/>
      <c r="EQ27" s="1055"/>
      <c r="ER27" s="1055"/>
      <c r="ES27" s="1055"/>
      <c r="ET27" s="1055"/>
      <c r="EU27" s="1055"/>
      <c r="EV27" s="1055"/>
      <c r="EW27" s="1055"/>
      <c r="EX27" s="1055"/>
      <c r="EY27" s="1055"/>
      <c r="EZ27" s="1055"/>
      <c r="FA27" s="1055"/>
      <c r="FB27" s="1055"/>
      <c r="FC27" s="1055"/>
      <c r="FD27" s="1055"/>
      <c r="FE27" s="1055"/>
      <c r="FF27" s="1055"/>
      <c r="FG27" s="1055"/>
      <c r="FH27" s="1055"/>
      <c r="FI27" s="1055"/>
      <c r="FJ27" s="1055"/>
      <c r="FK27" s="1055"/>
      <c r="FL27" s="1055"/>
      <c r="FM27" s="1055"/>
      <c r="FN27" s="1055"/>
      <c r="FO27" s="1055"/>
      <c r="FP27" s="1055"/>
      <c r="FQ27" s="1055"/>
      <c r="FR27" s="1055"/>
      <c r="FS27" s="1055"/>
      <c r="FT27" s="1055"/>
      <c r="FU27" s="1055"/>
      <c r="FV27" s="1055"/>
      <c r="FW27" s="1055"/>
      <c r="FX27" s="1055"/>
      <c r="FY27" s="1055"/>
      <c r="FZ27" s="1055"/>
      <c r="GA27" s="1055"/>
      <c r="GB27" s="1055"/>
      <c r="GC27" s="1055"/>
      <c r="GD27" s="1055"/>
      <c r="GE27" s="1055"/>
      <c r="GF27" s="1055"/>
      <c r="GG27" s="1055"/>
      <c r="GH27" s="1055"/>
      <c r="GI27" s="1055"/>
      <c r="GJ27" s="1055"/>
      <c r="GK27" s="1055"/>
      <c r="GL27" s="1055"/>
      <c r="GM27" s="1055"/>
      <c r="GN27" s="1055"/>
      <c r="GO27" s="1055"/>
      <c r="GP27" s="1055"/>
      <c r="GQ27" s="1055"/>
      <c r="GR27" s="1055"/>
      <c r="GS27" s="1055"/>
      <c r="GT27" s="1055"/>
      <c r="GU27" s="1055"/>
      <c r="GV27" s="1055"/>
      <c r="GW27" s="1055"/>
      <c r="GX27" s="1055"/>
      <c r="GY27" s="1055"/>
      <c r="GZ27" s="1055"/>
      <c r="HA27" s="1055"/>
      <c r="HB27" s="1055"/>
      <c r="HC27" s="1055"/>
      <c r="HD27" s="1055"/>
      <c r="HE27" s="1055"/>
      <c r="HF27" s="1055"/>
      <c r="HG27" s="1055"/>
      <c r="HH27" s="1055"/>
      <c r="HI27" s="1055"/>
      <c r="HJ27" s="1055"/>
      <c r="HK27" s="1055"/>
      <c r="HL27" s="1055"/>
      <c r="HM27" s="1055"/>
      <c r="HN27" s="1055"/>
      <c r="HO27" s="1055"/>
      <c r="HP27" s="1055"/>
      <c r="HQ27" s="1055"/>
      <c r="HR27" s="1055"/>
      <c r="HS27" s="1055"/>
      <c r="HT27" s="1055"/>
      <c r="HU27" s="1055"/>
      <c r="HV27" s="1055"/>
      <c r="HW27" s="1055"/>
      <c r="HX27" s="1055"/>
      <c r="HY27" s="1055"/>
      <c r="HZ27" s="1055"/>
      <c r="IA27" s="1055"/>
      <c r="IB27" s="1055"/>
      <c r="IC27" s="1055"/>
      <c r="ID27" s="1055"/>
      <c r="IE27" s="1055"/>
      <c r="IF27" s="1055"/>
      <c r="IG27" s="1055"/>
      <c r="IH27" s="1055"/>
      <c r="II27" s="1055"/>
      <c r="IJ27" s="1055"/>
      <c r="IK27" s="1055"/>
      <c r="IL27" s="1055"/>
      <c r="IM27" s="1055"/>
      <c r="IN27" s="1055"/>
      <c r="IO27" s="1055"/>
      <c r="IP27" s="1055"/>
      <c r="IQ27" s="1055"/>
      <c r="IR27" s="1055"/>
      <c r="IS27" s="1055"/>
      <c r="IT27" s="1055"/>
      <c r="IU27" s="1055"/>
      <c r="IV27" s="1055"/>
    </row>
    <row r="28" s="1094" customFormat="true" ht="33" hidden="false" customHeight="true" outlineLevel="0" collapsed="false">
      <c r="A28" s="1047" t="n">
        <v>3</v>
      </c>
      <c r="B28" s="1089" t="s">
        <v>657</v>
      </c>
      <c r="C28" s="1090" t="s">
        <v>658</v>
      </c>
      <c r="D28" s="1091" t="s">
        <v>209</v>
      </c>
      <c r="E28" s="1059"/>
      <c r="F28" s="1059" t="n">
        <v>22</v>
      </c>
      <c r="G28" s="1090"/>
      <c r="H28" s="1061"/>
      <c r="I28" s="1059"/>
      <c r="J28" s="1067"/>
      <c r="K28" s="1059"/>
      <c r="L28" s="1059"/>
      <c r="M28" s="1059"/>
      <c r="N28" s="1092"/>
      <c r="O28" s="1093"/>
      <c r="P28" s="1093"/>
      <c r="Q28" s="1093"/>
      <c r="R28" s="1093"/>
      <c r="S28" s="1093"/>
      <c r="T28" s="1093"/>
      <c r="U28" s="1093"/>
      <c r="V28" s="1093"/>
      <c r="W28" s="1093"/>
      <c r="X28" s="1093"/>
      <c r="Y28" s="1093"/>
      <c r="Z28" s="1093"/>
      <c r="AA28" s="1093"/>
      <c r="AB28" s="1093"/>
      <c r="AC28" s="1093"/>
      <c r="AD28" s="1093"/>
      <c r="AE28" s="1093"/>
      <c r="AF28" s="1093"/>
      <c r="AG28" s="1093"/>
      <c r="AH28" s="1093"/>
      <c r="AI28" s="1093"/>
      <c r="AJ28" s="1093"/>
      <c r="AK28" s="1093"/>
      <c r="AL28" s="1093"/>
      <c r="AM28" s="1093"/>
      <c r="AN28" s="1093"/>
      <c r="AO28" s="1093"/>
      <c r="AP28" s="1093"/>
      <c r="AQ28" s="1093"/>
      <c r="AR28" s="1093"/>
      <c r="AS28" s="1093"/>
      <c r="AT28" s="1093"/>
      <c r="AU28" s="1093"/>
      <c r="AV28" s="1093"/>
      <c r="AW28" s="1093"/>
      <c r="AX28" s="1093"/>
      <c r="AY28" s="1093"/>
      <c r="AZ28" s="1093"/>
      <c r="BA28" s="1093"/>
      <c r="BB28" s="1093"/>
      <c r="BC28" s="1093"/>
      <c r="BD28" s="1093"/>
      <c r="BE28" s="1093"/>
      <c r="BF28" s="1093"/>
      <c r="BG28" s="1093"/>
      <c r="BH28" s="1093"/>
      <c r="BI28" s="1093"/>
      <c r="BJ28" s="1093"/>
      <c r="BK28" s="1093"/>
      <c r="BL28" s="1093"/>
      <c r="BM28" s="1093"/>
      <c r="BN28" s="1093"/>
      <c r="BO28" s="1093"/>
      <c r="BP28" s="1093"/>
      <c r="BQ28" s="1093"/>
      <c r="BR28" s="1093"/>
      <c r="BS28" s="1093"/>
      <c r="BT28" s="1093"/>
      <c r="BU28" s="1093"/>
      <c r="BV28" s="1093"/>
      <c r="BW28" s="1093"/>
      <c r="BX28" s="1093"/>
      <c r="BY28" s="1093"/>
      <c r="BZ28" s="1093"/>
      <c r="CA28" s="1093"/>
      <c r="CB28" s="1093"/>
      <c r="CC28" s="1093"/>
      <c r="CD28" s="1093"/>
      <c r="CE28" s="1093"/>
      <c r="CF28" s="1093"/>
      <c r="CG28" s="1093"/>
      <c r="CH28" s="1093"/>
      <c r="CI28" s="1093"/>
      <c r="CJ28" s="1093"/>
      <c r="CK28" s="1093"/>
      <c r="CL28" s="1093"/>
      <c r="CM28" s="1093"/>
      <c r="CN28" s="1093"/>
      <c r="CO28" s="1093"/>
      <c r="CP28" s="1093"/>
      <c r="CQ28" s="1093"/>
      <c r="CR28" s="1093"/>
      <c r="CS28" s="1093"/>
      <c r="CT28" s="1093"/>
      <c r="CU28" s="1093"/>
      <c r="CV28" s="1093"/>
      <c r="CW28" s="1093"/>
      <c r="CX28" s="1093"/>
      <c r="CY28" s="1093"/>
      <c r="CZ28" s="1093"/>
      <c r="DA28" s="1093"/>
      <c r="DB28" s="1093"/>
      <c r="DC28" s="1093"/>
      <c r="DD28" s="1093"/>
      <c r="DE28" s="1093"/>
      <c r="DF28" s="1093"/>
      <c r="DG28" s="1093"/>
      <c r="DH28" s="1093"/>
      <c r="DI28" s="1093"/>
      <c r="DJ28" s="1093"/>
      <c r="DK28" s="1093"/>
      <c r="DL28" s="1093"/>
      <c r="DM28" s="1093"/>
      <c r="DN28" s="1093"/>
      <c r="DO28" s="1093"/>
      <c r="DP28" s="1093"/>
      <c r="DQ28" s="1093"/>
      <c r="DR28" s="1093"/>
      <c r="DS28" s="1093"/>
      <c r="DT28" s="1093"/>
      <c r="DU28" s="1093"/>
      <c r="DV28" s="1093"/>
      <c r="DW28" s="1093"/>
      <c r="DX28" s="1093"/>
      <c r="DY28" s="1093"/>
      <c r="DZ28" s="1093"/>
      <c r="EA28" s="1093"/>
      <c r="EB28" s="1093"/>
      <c r="EC28" s="1093"/>
      <c r="ED28" s="1093"/>
      <c r="EE28" s="1093"/>
      <c r="EF28" s="1093"/>
      <c r="EG28" s="1093"/>
      <c r="EH28" s="1093"/>
      <c r="EI28" s="1093"/>
      <c r="EJ28" s="1093"/>
      <c r="EK28" s="1093"/>
      <c r="EL28" s="1093"/>
      <c r="EM28" s="1093"/>
      <c r="EN28" s="1093"/>
      <c r="EO28" s="1093"/>
      <c r="EP28" s="1093"/>
      <c r="EQ28" s="1093"/>
      <c r="ER28" s="1093"/>
      <c r="ES28" s="1093"/>
      <c r="ET28" s="1093"/>
      <c r="EU28" s="1093"/>
      <c r="EV28" s="1093"/>
      <c r="EW28" s="1093"/>
      <c r="EX28" s="1093"/>
      <c r="EY28" s="1093"/>
      <c r="EZ28" s="1093"/>
      <c r="FA28" s="1093"/>
      <c r="FB28" s="1093"/>
      <c r="FC28" s="1093"/>
      <c r="FD28" s="1093"/>
      <c r="FE28" s="1093"/>
      <c r="FF28" s="1093"/>
      <c r="FG28" s="1093"/>
      <c r="FH28" s="1093"/>
      <c r="FI28" s="1093"/>
      <c r="FJ28" s="1093"/>
      <c r="FK28" s="1093"/>
      <c r="FL28" s="1093"/>
      <c r="FM28" s="1093"/>
      <c r="FN28" s="1093"/>
      <c r="FO28" s="1093"/>
      <c r="FP28" s="1093"/>
      <c r="FQ28" s="1093"/>
      <c r="FR28" s="1093"/>
      <c r="FS28" s="1093"/>
      <c r="FT28" s="1093"/>
      <c r="FU28" s="1093"/>
      <c r="FV28" s="1093"/>
      <c r="FW28" s="1093"/>
      <c r="FX28" s="1093"/>
      <c r="FY28" s="1093"/>
      <c r="FZ28" s="1093"/>
      <c r="GA28" s="1093"/>
      <c r="GB28" s="1093"/>
      <c r="GC28" s="1093"/>
      <c r="GD28" s="1093"/>
      <c r="GE28" s="1093"/>
      <c r="GF28" s="1093"/>
      <c r="GG28" s="1093"/>
      <c r="GH28" s="1093"/>
      <c r="GI28" s="1093"/>
      <c r="GJ28" s="1093"/>
      <c r="GK28" s="1093"/>
      <c r="GL28" s="1093"/>
      <c r="GM28" s="1093"/>
      <c r="GN28" s="1093"/>
      <c r="GO28" s="1093"/>
      <c r="GP28" s="1093"/>
      <c r="GQ28" s="1093"/>
      <c r="GR28" s="1093"/>
      <c r="GS28" s="1093"/>
      <c r="GT28" s="1093"/>
      <c r="GU28" s="1093"/>
      <c r="GV28" s="1093"/>
      <c r="GW28" s="1093"/>
      <c r="GX28" s="1093"/>
      <c r="GY28" s="1093"/>
      <c r="GZ28" s="1093"/>
      <c r="HA28" s="1093"/>
      <c r="HB28" s="1093"/>
      <c r="HC28" s="1093"/>
      <c r="HD28" s="1093"/>
      <c r="HE28" s="1093"/>
      <c r="HF28" s="1093"/>
      <c r="HG28" s="1093"/>
      <c r="HH28" s="1093"/>
      <c r="HI28" s="1093"/>
      <c r="HJ28" s="1093"/>
      <c r="HK28" s="1093"/>
      <c r="HL28" s="1093"/>
      <c r="HM28" s="1093"/>
      <c r="HN28" s="1093"/>
      <c r="HO28" s="1093"/>
      <c r="HP28" s="1093"/>
      <c r="HQ28" s="1093"/>
      <c r="HR28" s="1093"/>
      <c r="HS28" s="1093"/>
      <c r="HT28" s="1093"/>
      <c r="HU28" s="1093"/>
      <c r="HV28" s="1093"/>
      <c r="HW28" s="1093"/>
      <c r="HX28" s="1093"/>
      <c r="HY28" s="1093"/>
      <c r="HZ28" s="1093"/>
      <c r="IA28" s="1093"/>
      <c r="IB28" s="1093"/>
      <c r="IC28" s="1093"/>
      <c r="ID28" s="1093"/>
      <c r="IE28" s="1093"/>
      <c r="IF28" s="1093"/>
      <c r="IG28" s="1093"/>
      <c r="IH28" s="1093"/>
      <c r="II28" s="1093"/>
      <c r="IJ28" s="1093"/>
      <c r="IK28" s="1093"/>
      <c r="IL28" s="1093"/>
      <c r="IM28" s="1093"/>
      <c r="IN28" s="1093"/>
      <c r="IO28" s="1093"/>
      <c r="IP28" s="1093"/>
      <c r="IQ28" s="1093"/>
      <c r="IR28" s="1093"/>
      <c r="IS28" s="1093"/>
      <c r="IT28" s="1093"/>
      <c r="IU28" s="1093"/>
      <c r="IV28" s="1093"/>
    </row>
    <row r="29" s="1056" customFormat="true" ht="16.5" hidden="false" customHeight="true" outlineLevel="0" collapsed="false">
      <c r="A29" s="1047"/>
      <c r="B29" s="1095"/>
      <c r="C29" s="837" t="s">
        <v>71</v>
      </c>
      <c r="D29" s="1091" t="s">
        <v>314</v>
      </c>
      <c r="E29" s="1059" t="n">
        <v>2</v>
      </c>
      <c r="F29" s="1059" t="n">
        <f aca="false">E29*F28</f>
        <v>44</v>
      </c>
      <c r="G29" s="404"/>
      <c r="H29" s="1096" t="n">
        <f aca="false">G29*F29</f>
        <v>0</v>
      </c>
      <c r="I29" s="1062"/>
      <c r="J29" s="1063"/>
      <c r="K29" s="1059"/>
      <c r="L29" s="1059"/>
      <c r="M29" s="1059" t="n">
        <f aca="false">G29*F29</f>
        <v>0</v>
      </c>
      <c r="N29" s="1054"/>
      <c r="O29" s="1055"/>
      <c r="P29" s="1055"/>
      <c r="Q29" s="1055"/>
      <c r="R29" s="1055"/>
      <c r="S29" s="1055"/>
      <c r="T29" s="1055"/>
      <c r="U29" s="1055"/>
      <c r="V29" s="1055"/>
      <c r="W29" s="1055"/>
      <c r="X29" s="1055"/>
      <c r="Y29" s="1055"/>
      <c r="Z29" s="1055"/>
      <c r="AA29" s="1055"/>
      <c r="AB29" s="1055"/>
      <c r="AC29" s="1055"/>
      <c r="AD29" s="1055"/>
      <c r="AE29" s="1055"/>
      <c r="AF29" s="1055"/>
      <c r="AG29" s="1055"/>
      <c r="AH29" s="1055"/>
      <c r="AI29" s="1055"/>
      <c r="AJ29" s="1055"/>
      <c r="AK29" s="1055"/>
      <c r="AL29" s="1055"/>
      <c r="AM29" s="1055"/>
      <c r="AN29" s="1055"/>
      <c r="AO29" s="1055"/>
      <c r="AP29" s="1055"/>
      <c r="AQ29" s="1055"/>
      <c r="AR29" s="1055"/>
      <c r="AS29" s="1055"/>
      <c r="AT29" s="1055"/>
      <c r="AU29" s="1055"/>
      <c r="AV29" s="1055"/>
      <c r="AW29" s="1055"/>
      <c r="AX29" s="1055"/>
      <c r="AY29" s="1055"/>
      <c r="AZ29" s="1055"/>
      <c r="BA29" s="1055"/>
      <c r="BB29" s="1055"/>
      <c r="BC29" s="1055"/>
      <c r="BD29" s="1055"/>
      <c r="BE29" s="1055"/>
      <c r="BF29" s="1055"/>
      <c r="BG29" s="1055"/>
      <c r="BH29" s="1055"/>
      <c r="BI29" s="1055"/>
      <c r="BJ29" s="1055"/>
      <c r="BK29" s="1055"/>
      <c r="BL29" s="1055"/>
      <c r="BM29" s="1055"/>
      <c r="BN29" s="1055"/>
      <c r="BO29" s="1055"/>
      <c r="BP29" s="1055"/>
      <c r="BQ29" s="1055"/>
      <c r="BR29" s="1055"/>
      <c r="BS29" s="1055"/>
      <c r="BT29" s="1055"/>
      <c r="BU29" s="1055"/>
      <c r="BV29" s="1055"/>
      <c r="BW29" s="1055"/>
      <c r="BX29" s="1055"/>
      <c r="BY29" s="1055"/>
      <c r="BZ29" s="1055"/>
      <c r="CA29" s="1055"/>
      <c r="CB29" s="1055"/>
      <c r="CC29" s="1055"/>
      <c r="CD29" s="1055"/>
      <c r="CE29" s="1055"/>
      <c r="CF29" s="1055"/>
      <c r="CG29" s="1055"/>
      <c r="CH29" s="1055"/>
      <c r="CI29" s="1055"/>
      <c r="CJ29" s="1055"/>
      <c r="CK29" s="1055"/>
      <c r="CL29" s="1055"/>
      <c r="CM29" s="1055"/>
      <c r="CN29" s="1055"/>
      <c r="CO29" s="1055"/>
      <c r="CP29" s="1055"/>
      <c r="CQ29" s="1055"/>
      <c r="CR29" s="1055"/>
      <c r="CS29" s="1055"/>
      <c r="CT29" s="1055"/>
      <c r="CU29" s="1055"/>
      <c r="CV29" s="1055"/>
      <c r="CW29" s="1055"/>
      <c r="CX29" s="1055"/>
      <c r="CY29" s="1055"/>
      <c r="CZ29" s="1055"/>
      <c r="DA29" s="1055"/>
      <c r="DB29" s="1055"/>
      <c r="DC29" s="1055"/>
      <c r="DD29" s="1055"/>
      <c r="DE29" s="1055"/>
      <c r="DF29" s="1055"/>
      <c r="DG29" s="1055"/>
      <c r="DH29" s="1055"/>
      <c r="DI29" s="1055"/>
      <c r="DJ29" s="1055"/>
      <c r="DK29" s="1055"/>
      <c r="DL29" s="1055"/>
      <c r="DM29" s="1055"/>
      <c r="DN29" s="1055"/>
      <c r="DO29" s="1055"/>
      <c r="DP29" s="1055"/>
      <c r="DQ29" s="1055"/>
      <c r="DR29" s="1055"/>
      <c r="DS29" s="1055"/>
      <c r="DT29" s="1055"/>
      <c r="DU29" s="1055"/>
      <c r="DV29" s="1055"/>
      <c r="DW29" s="1055"/>
      <c r="DX29" s="1055"/>
      <c r="DY29" s="1055"/>
      <c r="DZ29" s="1055"/>
      <c r="EA29" s="1055"/>
      <c r="EB29" s="1055"/>
      <c r="EC29" s="1055"/>
      <c r="ED29" s="1055"/>
      <c r="EE29" s="1055"/>
      <c r="EF29" s="1055"/>
      <c r="EG29" s="1055"/>
      <c r="EH29" s="1055"/>
      <c r="EI29" s="1055"/>
      <c r="EJ29" s="1055"/>
      <c r="EK29" s="1055"/>
      <c r="EL29" s="1055"/>
      <c r="EM29" s="1055"/>
      <c r="EN29" s="1055"/>
      <c r="EO29" s="1055"/>
      <c r="EP29" s="1055"/>
      <c r="EQ29" s="1055"/>
      <c r="ER29" s="1055"/>
      <c r="ES29" s="1055"/>
      <c r="ET29" s="1055"/>
      <c r="EU29" s="1055"/>
      <c r="EV29" s="1055"/>
      <c r="EW29" s="1055"/>
      <c r="EX29" s="1055"/>
      <c r="EY29" s="1055"/>
      <c r="EZ29" s="1055"/>
      <c r="FA29" s="1055"/>
      <c r="FB29" s="1055"/>
      <c r="FC29" s="1055"/>
      <c r="FD29" s="1055"/>
      <c r="FE29" s="1055"/>
      <c r="FF29" s="1055"/>
      <c r="FG29" s="1055"/>
      <c r="FH29" s="1055"/>
      <c r="FI29" s="1055"/>
      <c r="FJ29" s="1055"/>
      <c r="FK29" s="1055"/>
      <c r="FL29" s="1055"/>
      <c r="FM29" s="1055"/>
      <c r="FN29" s="1055"/>
      <c r="FO29" s="1055"/>
      <c r="FP29" s="1055"/>
      <c r="FQ29" s="1055"/>
      <c r="FR29" s="1055"/>
      <c r="FS29" s="1055"/>
      <c r="FT29" s="1055"/>
      <c r="FU29" s="1055"/>
      <c r="FV29" s="1055"/>
      <c r="FW29" s="1055"/>
      <c r="FX29" s="1055"/>
      <c r="FY29" s="1055"/>
      <c r="FZ29" s="1055"/>
      <c r="GA29" s="1055"/>
      <c r="GB29" s="1055"/>
      <c r="GC29" s="1055"/>
      <c r="GD29" s="1055"/>
      <c r="GE29" s="1055"/>
      <c r="GF29" s="1055"/>
      <c r="GG29" s="1055"/>
      <c r="GH29" s="1055"/>
      <c r="GI29" s="1055"/>
      <c r="GJ29" s="1055"/>
      <c r="GK29" s="1055"/>
      <c r="GL29" s="1055"/>
      <c r="GM29" s="1055"/>
      <c r="GN29" s="1055"/>
      <c r="GO29" s="1055"/>
      <c r="GP29" s="1055"/>
      <c r="GQ29" s="1055"/>
      <c r="GR29" s="1055"/>
      <c r="GS29" s="1055"/>
      <c r="GT29" s="1055"/>
      <c r="GU29" s="1055"/>
      <c r="GV29" s="1055"/>
      <c r="GW29" s="1055"/>
      <c r="GX29" s="1055"/>
      <c r="GY29" s="1055"/>
      <c r="GZ29" s="1055"/>
      <c r="HA29" s="1055"/>
      <c r="HB29" s="1055"/>
      <c r="HC29" s="1055"/>
      <c r="HD29" s="1055"/>
      <c r="HE29" s="1055"/>
      <c r="HF29" s="1055"/>
      <c r="HG29" s="1055"/>
      <c r="HH29" s="1055"/>
      <c r="HI29" s="1055"/>
      <c r="HJ29" s="1055"/>
      <c r="HK29" s="1055"/>
      <c r="HL29" s="1055"/>
      <c r="HM29" s="1055"/>
      <c r="HN29" s="1055"/>
      <c r="HO29" s="1055"/>
      <c r="HP29" s="1055"/>
      <c r="HQ29" s="1055"/>
      <c r="HR29" s="1055"/>
      <c r="HS29" s="1055"/>
      <c r="HT29" s="1055"/>
      <c r="HU29" s="1055"/>
      <c r="HV29" s="1055"/>
      <c r="HW29" s="1055"/>
      <c r="HX29" s="1055"/>
      <c r="HY29" s="1055"/>
      <c r="HZ29" s="1055"/>
      <c r="IA29" s="1055"/>
      <c r="IB29" s="1055"/>
      <c r="IC29" s="1055"/>
      <c r="ID29" s="1055"/>
      <c r="IE29" s="1055"/>
      <c r="IF29" s="1055"/>
      <c r="IG29" s="1055"/>
      <c r="IH29" s="1055"/>
      <c r="II29" s="1055"/>
      <c r="IJ29" s="1055"/>
      <c r="IK29" s="1055"/>
      <c r="IL29" s="1055"/>
      <c r="IM29" s="1055"/>
      <c r="IN29" s="1055"/>
      <c r="IO29" s="1055"/>
      <c r="IP29" s="1055"/>
      <c r="IQ29" s="1055"/>
      <c r="IR29" s="1055"/>
      <c r="IS29" s="1055"/>
      <c r="IT29" s="1055"/>
      <c r="IU29" s="1055"/>
      <c r="IV29" s="1055"/>
    </row>
    <row r="30" s="1056" customFormat="true" ht="16.5" hidden="false" customHeight="true" outlineLevel="0" collapsed="false">
      <c r="A30" s="1047"/>
      <c r="B30" s="1064"/>
      <c r="C30" s="1084" t="s">
        <v>472</v>
      </c>
      <c r="D30" s="1058" t="s">
        <v>31</v>
      </c>
      <c r="E30" s="1059" t="n">
        <v>0.28</v>
      </c>
      <c r="F30" s="1059" t="n">
        <f aca="false">F28*E30</f>
        <v>6.16</v>
      </c>
      <c r="G30" s="1065"/>
      <c r="H30" s="1066"/>
      <c r="I30" s="1060"/>
      <c r="J30" s="1067" t="n">
        <f aca="false">F30*I30</f>
        <v>0</v>
      </c>
      <c r="K30" s="1059"/>
      <c r="L30" s="1059"/>
      <c r="M30" s="1059" t="n">
        <f aca="false">J30+L30</f>
        <v>0</v>
      </c>
      <c r="N30" s="1054"/>
      <c r="O30" s="1055"/>
      <c r="P30" s="1055"/>
      <c r="Q30" s="1055"/>
      <c r="R30" s="1055"/>
      <c r="S30" s="1055"/>
      <c r="T30" s="1055"/>
      <c r="U30" s="1055"/>
      <c r="V30" s="1055"/>
      <c r="W30" s="1055"/>
      <c r="X30" s="1055"/>
      <c r="Y30" s="1055"/>
      <c r="Z30" s="1055"/>
      <c r="AA30" s="1055"/>
      <c r="AB30" s="1055"/>
      <c r="AC30" s="1055"/>
      <c r="AD30" s="1055"/>
      <c r="AE30" s="1055"/>
      <c r="AF30" s="1055"/>
      <c r="AG30" s="1055"/>
      <c r="AH30" s="1055"/>
      <c r="AI30" s="1055"/>
      <c r="AJ30" s="1055"/>
      <c r="AK30" s="1055"/>
      <c r="AL30" s="1055"/>
      <c r="AM30" s="1055"/>
      <c r="AN30" s="1055"/>
      <c r="AO30" s="1055"/>
      <c r="AP30" s="1055"/>
      <c r="AQ30" s="1055"/>
      <c r="AR30" s="1055"/>
      <c r="AS30" s="1055"/>
      <c r="AT30" s="1055"/>
      <c r="AU30" s="1055"/>
      <c r="AV30" s="1055"/>
      <c r="AW30" s="1055"/>
      <c r="AX30" s="1055"/>
      <c r="AY30" s="1055"/>
      <c r="AZ30" s="1055"/>
      <c r="BA30" s="1055"/>
      <c r="BB30" s="1055"/>
      <c r="BC30" s="1055"/>
      <c r="BD30" s="1055"/>
      <c r="BE30" s="1055"/>
      <c r="BF30" s="1055"/>
      <c r="BG30" s="1055"/>
      <c r="BH30" s="1055"/>
      <c r="BI30" s="1055"/>
      <c r="BJ30" s="1055"/>
      <c r="BK30" s="1055"/>
      <c r="BL30" s="1055"/>
      <c r="BM30" s="1055"/>
      <c r="BN30" s="1055"/>
      <c r="BO30" s="1055"/>
      <c r="BP30" s="1055"/>
      <c r="BQ30" s="1055"/>
      <c r="BR30" s="1055"/>
      <c r="BS30" s="1055"/>
      <c r="BT30" s="1055"/>
      <c r="BU30" s="1055"/>
      <c r="BV30" s="1055"/>
      <c r="BW30" s="1055"/>
      <c r="BX30" s="1055"/>
      <c r="BY30" s="1055"/>
      <c r="BZ30" s="1055"/>
      <c r="CA30" s="1055"/>
      <c r="CB30" s="1055"/>
      <c r="CC30" s="1055"/>
      <c r="CD30" s="1055"/>
      <c r="CE30" s="1055"/>
      <c r="CF30" s="1055"/>
      <c r="CG30" s="1055"/>
      <c r="CH30" s="1055"/>
      <c r="CI30" s="1055"/>
      <c r="CJ30" s="1055"/>
      <c r="CK30" s="1055"/>
      <c r="CL30" s="1055"/>
      <c r="CM30" s="1055"/>
      <c r="CN30" s="1055"/>
      <c r="CO30" s="1055"/>
      <c r="CP30" s="1055"/>
      <c r="CQ30" s="1055"/>
      <c r="CR30" s="1055"/>
      <c r="CS30" s="1055"/>
      <c r="CT30" s="1055"/>
      <c r="CU30" s="1055"/>
      <c r="CV30" s="1055"/>
      <c r="CW30" s="1055"/>
      <c r="CX30" s="1055"/>
      <c r="CY30" s="1055"/>
      <c r="CZ30" s="1055"/>
      <c r="DA30" s="1055"/>
      <c r="DB30" s="1055"/>
      <c r="DC30" s="1055"/>
      <c r="DD30" s="1055"/>
      <c r="DE30" s="1055"/>
      <c r="DF30" s="1055"/>
      <c r="DG30" s="1055"/>
      <c r="DH30" s="1055"/>
      <c r="DI30" s="1055"/>
      <c r="DJ30" s="1055"/>
      <c r="DK30" s="1055"/>
      <c r="DL30" s="1055"/>
      <c r="DM30" s="1055"/>
      <c r="DN30" s="1055"/>
      <c r="DO30" s="1055"/>
      <c r="DP30" s="1055"/>
      <c r="DQ30" s="1055"/>
      <c r="DR30" s="1055"/>
      <c r="DS30" s="1055"/>
      <c r="DT30" s="1055"/>
      <c r="DU30" s="1055"/>
      <c r="DV30" s="1055"/>
      <c r="DW30" s="1055"/>
      <c r="DX30" s="1055"/>
      <c r="DY30" s="1055"/>
      <c r="DZ30" s="1055"/>
      <c r="EA30" s="1055"/>
      <c r="EB30" s="1055"/>
      <c r="EC30" s="1055"/>
      <c r="ED30" s="1055"/>
      <c r="EE30" s="1055"/>
      <c r="EF30" s="1055"/>
      <c r="EG30" s="1055"/>
      <c r="EH30" s="1055"/>
      <c r="EI30" s="1055"/>
      <c r="EJ30" s="1055"/>
      <c r="EK30" s="1055"/>
      <c r="EL30" s="1055"/>
      <c r="EM30" s="1055"/>
      <c r="EN30" s="1055"/>
      <c r="EO30" s="1055"/>
      <c r="EP30" s="1055"/>
      <c r="EQ30" s="1055"/>
      <c r="ER30" s="1055"/>
      <c r="ES30" s="1055"/>
      <c r="ET30" s="1055"/>
      <c r="EU30" s="1055"/>
      <c r="EV30" s="1055"/>
      <c r="EW30" s="1055"/>
      <c r="EX30" s="1055"/>
      <c r="EY30" s="1055"/>
      <c r="EZ30" s="1055"/>
      <c r="FA30" s="1055"/>
      <c r="FB30" s="1055"/>
      <c r="FC30" s="1055"/>
      <c r="FD30" s="1055"/>
      <c r="FE30" s="1055"/>
      <c r="FF30" s="1055"/>
      <c r="FG30" s="1055"/>
      <c r="FH30" s="1055"/>
      <c r="FI30" s="1055"/>
      <c r="FJ30" s="1055"/>
      <c r="FK30" s="1055"/>
      <c r="FL30" s="1055"/>
      <c r="FM30" s="1055"/>
      <c r="FN30" s="1055"/>
      <c r="FO30" s="1055"/>
      <c r="FP30" s="1055"/>
      <c r="FQ30" s="1055"/>
      <c r="FR30" s="1055"/>
      <c r="FS30" s="1055"/>
      <c r="FT30" s="1055"/>
      <c r="FU30" s="1055"/>
      <c r="FV30" s="1055"/>
      <c r="FW30" s="1055"/>
      <c r="FX30" s="1055"/>
      <c r="FY30" s="1055"/>
      <c r="FZ30" s="1055"/>
      <c r="GA30" s="1055"/>
      <c r="GB30" s="1055"/>
      <c r="GC30" s="1055"/>
      <c r="GD30" s="1055"/>
      <c r="GE30" s="1055"/>
      <c r="GF30" s="1055"/>
      <c r="GG30" s="1055"/>
      <c r="GH30" s="1055"/>
      <c r="GI30" s="1055"/>
      <c r="GJ30" s="1055"/>
      <c r="GK30" s="1055"/>
      <c r="GL30" s="1055"/>
      <c r="GM30" s="1055"/>
      <c r="GN30" s="1055"/>
      <c r="GO30" s="1055"/>
      <c r="GP30" s="1055"/>
      <c r="GQ30" s="1055"/>
      <c r="GR30" s="1055"/>
      <c r="GS30" s="1055"/>
      <c r="GT30" s="1055"/>
      <c r="GU30" s="1055"/>
      <c r="GV30" s="1055"/>
      <c r="GW30" s="1055"/>
      <c r="GX30" s="1055"/>
      <c r="GY30" s="1055"/>
      <c r="GZ30" s="1055"/>
      <c r="HA30" s="1055"/>
      <c r="HB30" s="1055"/>
      <c r="HC30" s="1055"/>
      <c r="HD30" s="1055"/>
      <c r="HE30" s="1055"/>
      <c r="HF30" s="1055"/>
      <c r="HG30" s="1055"/>
      <c r="HH30" s="1055"/>
      <c r="HI30" s="1055"/>
      <c r="HJ30" s="1055"/>
      <c r="HK30" s="1055"/>
      <c r="HL30" s="1055"/>
      <c r="HM30" s="1055"/>
      <c r="HN30" s="1055"/>
      <c r="HO30" s="1055"/>
      <c r="HP30" s="1055"/>
      <c r="HQ30" s="1055"/>
      <c r="HR30" s="1055"/>
      <c r="HS30" s="1055"/>
      <c r="HT30" s="1055"/>
      <c r="HU30" s="1055"/>
      <c r="HV30" s="1055"/>
      <c r="HW30" s="1055"/>
      <c r="HX30" s="1055"/>
      <c r="HY30" s="1055"/>
      <c r="HZ30" s="1055"/>
      <c r="IA30" s="1055"/>
      <c r="IB30" s="1055"/>
      <c r="IC30" s="1055"/>
      <c r="ID30" s="1055"/>
      <c r="IE30" s="1055"/>
      <c r="IF30" s="1055"/>
      <c r="IG30" s="1055"/>
      <c r="IH30" s="1055"/>
      <c r="II30" s="1055"/>
      <c r="IJ30" s="1055"/>
      <c r="IK30" s="1055"/>
      <c r="IL30" s="1055"/>
      <c r="IM30" s="1055"/>
      <c r="IN30" s="1055"/>
      <c r="IO30" s="1055"/>
      <c r="IP30" s="1055"/>
      <c r="IQ30" s="1055"/>
      <c r="IR30" s="1055"/>
      <c r="IS30" s="1055"/>
      <c r="IT30" s="1055"/>
      <c r="IU30" s="1055"/>
      <c r="IV30" s="1055"/>
    </row>
    <row r="31" s="1056" customFormat="true" ht="33" hidden="false" customHeight="true" outlineLevel="0" collapsed="false">
      <c r="A31" s="1047"/>
      <c r="B31" s="1097" t="s">
        <v>659</v>
      </c>
      <c r="C31" s="1090" t="s">
        <v>658</v>
      </c>
      <c r="D31" s="1091" t="s">
        <v>209</v>
      </c>
      <c r="E31" s="1059" t="n">
        <v>1</v>
      </c>
      <c r="F31" s="1059" t="n">
        <f aca="false">E31*F28</f>
        <v>22</v>
      </c>
      <c r="G31" s="1062"/>
      <c r="H31" s="1066"/>
      <c r="I31" s="1060"/>
      <c r="J31" s="1098" t="n">
        <f aca="false">I31*F31</f>
        <v>0</v>
      </c>
      <c r="K31" s="1059"/>
      <c r="L31" s="1059"/>
      <c r="M31" s="1059" t="n">
        <f aca="false">I31*F31</f>
        <v>0</v>
      </c>
      <c r="N31" s="1054"/>
      <c r="O31" s="1055"/>
      <c r="P31" s="1055"/>
      <c r="Q31" s="1055"/>
      <c r="R31" s="1055"/>
      <c r="S31" s="1055"/>
      <c r="T31" s="1055"/>
      <c r="U31" s="1055"/>
      <c r="V31" s="1055"/>
      <c r="W31" s="1055"/>
      <c r="X31" s="1055"/>
      <c r="Y31" s="1055"/>
      <c r="Z31" s="1055"/>
      <c r="AA31" s="1055"/>
      <c r="AB31" s="1055"/>
      <c r="AC31" s="1055"/>
      <c r="AD31" s="1055"/>
      <c r="AE31" s="1055"/>
      <c r="AF31" s="1055"/>
      <c r="AG31" s="1055"/>
      <c r="AH31" s="1055"/>
      <c r="AI31" s="1055"/>
      <c r="AJ31" s="1055"/>
      <c r="AK31" s="1055"/>
      <c r="AL31" s="1055"/>
      <c r="AM31" s="1055"/>
      <c r="AN31" s="1055"/>
      <c r="AO31" s="1055"/>
      <c r="AP31" s="1055"/>
      <c r="AQ31" s="1055"/>
      <c r="AR31" s="1055"/>
      <c r="AS31" s="1055"/>
      <c r="AT31" s="1055"/>
      <c r="AU31" s="1055"/>
      <c r="AV31" s="1055"/>
      <c r="AW31" s="1055"/>
      <c r="AX31" s="1055"/>
      <c r="AY31" s="1055"/>
      <c r="AZ31" s="1055"/>
      <c r="BA31" s="1055"/>
      <c r="BB31" s="1055"/>
      <c r="BC31" s="1055"/>
      <c r="BD31" s="1055"/>
      <c r="BE31" s="1055"/>
      <c r="BF31" s="1055"/>
      <c r="BG31" s="1055"/>
      <c r="BH31" s="1055"/>
      <c r="BI31" s="1055"/>
      <c r="BJ31" s="1055"/>
      <c r="BK31" s="1055"/>
      <c r="BL31" s="1055"/>
      <c r="BM31" s="1055"/>
      <c r="BN31" s="1055"/>
      <c r="BO31" s="1055"/>
      <c r="BP31" s="1055"/>
      <c r="BQ31" s="1055"/>
      <c r="BR31" s="1055"/>
      <c r="BS31" s="1055"/>
      <c r="BT31" s="1055"/>
      <c r="BU31" s="1055"/>
      <c r="BV31" s="1055"/>
      <c r="BW31" s="1055"/>
      <c r="BX31" s="1055"/>
      <c r="BY31" s="1055"/>
      <c r="BZ31" s="1055"/>
      <c r="CA31" s="1055"/>
      <c r="CB31" s="1055"/>
      <c r="CC31" s="1055"/>
      <c r="CD31" s="1055"/>
      <c r="CE31" s="1055"/>
      <c r="CF31" s="1055"/>
      <c r="CG31" s="1055"/>
      <c r="CH31" s="1055"/>
      <c r="CI31" s="1055"/>
      <c r="CJ31" s="1055"/>
      <c r="CK31" s="1055"/>
      <c r="CL31" s="1055"/>
      <c r="CM31" s="1055"/>
      <c r="CN31" s="1055"/>
      <c r="CO31" s="1055"/>
      <c r="CP31" s="1055"/>
      <c r="CQ31" s="1055"/>
      <c r="CR31" s="1055"/>
      <c r="CS31" s="1055"/>
      <c r="CT31" s="1055"/>
      <c r="CU31" s="1055"/>
      <c r="CV31" s="1055"/>
      <c r="CW31" s="1055"/>
      <c r="CX31" s="1055"/>
      <c r="CY31" s="1055"/>
      <c r="CZ31" s="1055"/>
      <c r="DA31" s="1055"/>
      <c r="DB31" s="1055"/>
      <c r="DC31" s="1055"/>
      <c r="DD31" s="1055"/>
      <c r="DE31" s="1055"/>
      <c r="DF31" s="1055"/>
      <c r="DG31" s="1055"/>
      <c r="DH31" s="1055"/>
      <c r="DI31" s="1055"/>
      <c r="DJ31" s="1055"/>
      <c r="DK31" s="1055"/>
      <c r="DL31" s="1055"/>
      <c r="DM31" s="1055"/>
      <c r="DN31" s="1055"/>
      <c r="DO31" s="1055"/>
      <c r="DP31" s="1055"/>
      <c r="DQ31" s="1055"/>
      <c r="DR31" s="1055"/>
      <c r="DS31" s="1055"/>
      <c r="DT31" s="1055"/>
      <c r="DU31" s="1055"/>
      <c r="DV31" s="1055"/>
      <c r="DW31" s="1055"/>
      <c r="DX31" s="1055"/>
      <c r="DY31" s="1055"/>
      <c r="DZ31" s="1055"/>
      <c r="EA31" s="1055"/>
      <c r="EB31" s="1055"/>
      <c r="EC31" s="1055"/>
      <c r="ED31" s="1055"/>
      <c r="EE31" s="1055"/>
      <c r="EF31" s="1055"/>
      <c r="EG31" s="1055"/>
      <c r="EH31" s="1055"/>
      <c r="EI31" s="1055"/>
      <c r="EJ31" s="1055"/>
      <c r="EK31" s="1055"/>
      <c r="EL31" s="1055"/>
      <c r="EM31" s="1055"/>
      <c r="EN31" s="1055"/>
      <c r="EO31" s="1055"/>
      <c r="EP31" s="1055"/>
      <c r="EQ31" s="1055"/>
      <c r="ER31" s="1055"/>
      <c r="ES31" s="1055"/>
      <c r="ET31" s="1055"/>
      <c r="EU31" s="1055"/>
      <c r="EV31" s="1055"/>
      <c r="EW31" s="1055"/>
      <c r="EX31" s="1055"/>
      <c r="EY31" s="1055"/>
      <c r="EZ31" s="1055"/>
      <c r="FA31" s="1055"/>
      <c r="FB31" s="1055"/>
      <c r="FC31" s="1055"/>
      <c r="FD31" s="1055"/>
      <c r="FE31" s="1055"/>
      <c r="FF31" s="1055"/>
      <c r="FG31" s="1055"/>
      <c r="FH31" s="1055"/>
      <c r="FI31" s="1055"/>
      <c r="FJ31" s="1055"/>
      <c r="FK31" s="1055"/>
      <c r="FL31" s="1055"/>
      <c r="FM31" s="1055"/>
      <c r="FN31" s="1055"/>
      <c r="FO31" s="1055"/>
      <c r="FP31" s="1055"/>
      <c r="FQ31" s="1055"/>
      <c r="FR31" s="1055"/>
      <c r="FS31" s="1055"/>
      <c r="FT31" s="1055"/>
      <c r="FU31" s="1055"/>
      <c r="FV31" s="1055"/>
      <c r="FW31" s="1055"/>
      <c r="FX31" s="1055"/>
      <c r="FY31" s="1055"/>
      <c r="FZ31" s="1055"/>
      <c r="GA31" s="1055"/>
      <c r="GB31" s="1055"/>
      <c r="GC31" s="1055"/>
      <c r="GD31" s="1055"/>
      <c r="GE31" s="1055"/>
      <c r="GF31" s="1055"/>
      <c r="GG31" s="1055"/>
      <c r="GH31" s="1055"/>
      <c r="GI31" s="1055"/>
      <c r="GJ31" s="1055"/>
      <c r="GK31" s="1055"/>
      <c r="GL31" s="1055"/>
      <c r="GM31" s="1055"/>
      <c r="GN31" s="1055"/>
      <c r="GO31" s="1055"/>
      <c r="GP31" s="1055"/>
      <c r="GQ31" s="1055"/>
      <c r="GR31" s="1055"/>
      <c r="GS31" s="1055"/>
      <c r="GT31" s="1055"/>
      <c r="GU31" s="1055"/>
      <c r="GV31" s="1055"/>
      <c r="GW31" s="1055"/>
      <c r="GX31" s="1055"/>
      <c r="GY31" s="1055"/>
      <c r="GZ31" s="1055"/>
      <c r="HA31" s="1055"/>
      <c r="HB31" s="1055"/>
      <c r="HC31" s="1055"/>
      <c r="HD31" s="1055"/>
      <c r="HE31" s="1055"/>
      <c r="HF31" s="1055"/>
      <c r="HG31" s="1055"/>
      <c r="HH31" s="1055"/>
      <c r="HI31" s="1055"/>
      <c r="HJ31" s="1055"/>
      <c r="HK31" s="1055"/>
      <c r="HL31" s="1055"/>
      <c r="HM31" s="1055"/>
      <c r="HN31" s="1055"/>
      <c r="HO31" s="1055"/>
      <c r="HP31" s="1055"/>
      <c r="HQ31" s="1055"/>
      <c r="HR31" s="1055"/>
      <c r="HS31" s="1055"/>
      <c r="HT31" s="1055"/>
      <c r="HU31" s="1055"/>
      <c r="HV31" s="1055"/>
      <c r="HW31" s="1055"/>
      <c r="HX31" s="1055"/>
      <c r="HY31" s="1055"/>
      <c r="HZ31" s="1055"/>
      <c r="IA31" s="1055"/>
      <c r="IB31" s="1055"/>
      <c r="IC31" s="1055"/>
      <c r="ID31" s="1055"/>
      <c r="IE31" s="1055"/>
      <c r="IF31" s="1055"/>
      <c r="IG31" s="1055"/>
      <c r="IH31" s="1055"/>
      <c r="II31" s="1055"/>
      <c r="IJ31" s="1055"/>
      <c r="IK31" s="1055"/>
      <c r="IL31" s="1055"/>
      <c r="IM31" s="1055"/>
      <c r="IN31" s="1055"/>
      <c r="IO31" s="1055"/>
      <c r="IP31" s="1055"/>
      <c r="IQ31" s="1055"/>
      <c r="IR31" s="1055"/>
      <c r="IS31" s="1055"/>
      <c r="IT31" s="1055"/>
      <c r="IU31" s="1055"/>
      <c r="IV31" s="1055"/>
    </row>
    <row r="32" s="1056" customFormat="true" ht="16.5" hidden="false" customHeight="true" outlineLevel="0" collapsed="false">
      <c r="A32" s="1068"/>
      <c r="B32" s="1099"/>
      <c r="C32" s="1100" t="s">
        <v>660</v>
      </c>
      <c r="D32" s="1088" t="s">
        <v>209</v>
      </c>
      <c r="E32" s="1072"/>
      <c r="F32" s="1072" t="n">
        <v>22</v>
      </c>
      <c r="G32" s="1101"/>
      <c r="H32" s="1074"/>
      <c r="I32" s="1075"/>
      <c r="J32" s="1102" t="n">
        <f aca="false">I32*F32</f>
        <v>0</v>
      </c>
      <c r="K32" s="1072"/>
      <c r="L32" s="1072"/>
      <c r="M32" s="1072" t="n">
        <f aca="false">I32*F32</f>
        <v>0</v>
      </c>
      <c r="N32" s="1054"/>
      <c r="O32" s="1055"/>
      <c r="P32" s="1055"/>
      <c r="Q32" s="1055"/>
      <c r="R32" s="1055"/>
      <c r="S32" s="1055"/>
      <c r="T32" s="1055"/>
      <c r="U32" s="1055"/>
      <c r="V32" s="1055"/>
      <c r="W32" s="1055"/>
      <c r="X32" s="1055"/>
      <c r="Y32" s="1055"/>
      <c r="Z32" s="1055"/>
      <c r="AA32" s="1055"/>
      <c r="AB32" s="1055"/>
      <c r="AC32" s="1055"/>
      <c r="AD32" s="1055"/>
      <c r="AE32" s="1055"/>
      <c r="AF32" s="1055"/>
      <c r="AG32" s="1055"/>
      <c r="AH32" s="1055"/>
      <c r="AI32" s="1055"/>
      <c r="AJ32" s="1055"/>
      <c r="AK32" s="1055"/>
      <c r="AL32" s="1055"/>
      <c r="AM32" s="1055"/>
      <c r="AN32" s="1055"/>
      <c r="AO32" s="1055"/>
      <c r="AP32" s="1055"/>
      <c r="AQ32" s="1055"/>
      <c r="AR32" s="1055"/>
      <c r="AS32" s="1055"/>
      <c r="AT32" s="1055"/>
      <c r="AU32" s="1055"/>
      <c r="AV32" s="1055"/>
      <c r="AW32" s="1055"/>
      <c r="AX32" s="1055"/>
      <c r="AY32" s="1055"/>
      <c r="AZ32" s="1055"/>
      <c r="BA32" s="1055"/>
      <c r="BB32" s="1055"/>
      <c r="BC32" s="1055"/>
      <c r="BD32" s="1055"/>
      <c r="BE32" s="1055"/>
      <c r="BF32" s="1055"/>
      <c r="BG32" s="1055"/>
      <c r="BH32" s="1055"/>
      <c r="BI32" s="1055"/>
      <c r="BJ32" s="1055"/>
      <c r="BK32" s="1055"/>
      <c r="BL32" s="1055"/>
      <c r="BM32" s="1055"/>
      <c r="BN32" s="1055"/>
      <c r="BO32" s="1055"/>
      <c r="BP32" s="1055"/>
      <c r="BQ32" s="1055"/>
      <c r="BR32" s="1055"/>
      <c r="BS32" s="1055"/>
      <c r="BT32" s="1055"/>
      <c r="BU32" s="1055"/>
      <c r="BV32" s="1055"/>
      <c r="BW32" s="1055"/>
      <c r="BX32" s="1055"/>
      <c r="BY32" s="1055"/>
      <c r="BZ32" s="1055"/>
      <c r="CA32" s="1055"/>
      <c r="CB32" s="1055"/>
      <c r="CC32" s="1055"/>
      <c r="CD32" s="1055"/>
      <c r="CE32" s="1055"/>
      <c r="CF32" s="1055"/>
      <c r="CG32" s="1055"/>
      <c r="CH32" s="1055"/>
      <c r="CI32" s="1055"/>
      <c r="CJ32" s="1055"/>
      <c r="CK32" s="1055"/>
      <c r="CL32" s="1055"/>
      <c r="CM32" s="1055"/>
      <c r="CN32" s="1055"/>
      <c r="CO32" s="1055"/>
      <c r="CP32" s="1055"/>
      <c r="CQ32" s="1055"/>
      <c r="CR32" s="1055"/>
      <c r="CS32" s="1055"/>
      <c r="CT32" s="1055"/>
      <c r="CU32" s="1055"/>
      <c r="CV32" s="1055"/>
      <c r="CW32" s="1055"/>
      <c r="CX32" s="1055"/>
      <c r="CY32" s="1055"/>
      <c r="CZ32" s="1055"/>
      <c r="DA32" s="1055"/>
      <c r="DB32" s="1055"/>
      <c r="DC32" s="1055"/>
      <c r="DD32" s="1055"/>
      <c r="DE32" s="1055"/>
      <c r="DF32" s="1055"/>
      <c r="DG32" s="1055"/>
      <c r="DH32" s="1055"/>
      <c r="DI32" s="1055"/>
      <c r="DJ32" s="1055"/>
      <c r="DK32" s="1055"/>
      <c r="DL32" s="1055"/>
      <c r="DM32" s="1055"/>
      <c r="DN32" s="1055"/>
      <c r="DO32" s="1055"/>
      <c r="DP32" s="1055"/>
      <c r="DQ32" s="1055"/>
      <c r="DR32" s="1055"/>
      <c r="DS32" s="1055"/>
      <c r="DT32" s="1055"/>
      <c r="DU32" s="1055"/>
      <c r="DV32" s="1055"/>
      <c r="DW32" s="1055"/>
      <c r="DX32" s="1055"/>
      <c r="DY32" s="1055"/>
      <c r="DZ32" s="1055"/>
      <c r="EA32" s="1055"/>
      <c r="EB32" s="1055"/>
      <c r="EC32" s="1055"/>
      <c r="ED32" s="1055"/>
      <c r="EE32" s="1055"/>
      <c r="EF32" s="1055"/>
      <c r="EG32" s="1055"/>
      <c r="EH32" s="1055"/>
      <c r="EI32" s="1055"/>
      <c r="EJ32" s="1055"/>
      <c r="EK32" s="1055"/>
      <c r="EL32" s="1055"/>
      <c r="EM32" s="1055"/>
      <c r="EN32" s="1055"/>
      <c r="EO32" s="1055"/>
      <c r="EP32" s="1055"/>
      <c r="EQ32" s="1055"/>
      <c r="ER32" s="1055"/>
      <c r="ES32" s="1055"/>
      <c r="ET32" s="1055"/>
      <c r="EU32" s="1055"/>
      <c r="EV32" s="1055"/>
      <c r="EW32" s="1055"/>
      <c r="EX32" s="1055"/>
      <c r="EY32" s="1055"/>
      <c r="EZ32" s="1055"/>
      <c r="FA32" s="1055"/>
      <c r="FB32" s="1055"/>
      <c r="FC32" s="1055"/>
      <c r="FD32" s="1055"/>
      <c r="FE32" s="1055"/>
      <c r="FF32" s="1055"/>
      <c r="FG32" s="1055"/>
      <c r="FH32" s="1055"/>
      <c r="FI32" s="1055"/>
      <c r="FJ32" s="1055"/>
      <c r="FK32" s="1055"/>
      <c r="FL32" s="1055"/>
      <c r="FM32" s="1055"/>
      <c r="FN32" s="1055"/>
      <c r="FO32" s="1055"/>
      <c r="FP32" s="1055"/>
      <c r="FQ32" s="1055"/>
      <c r="FR32" s="1055"/>
      <c r="FS32" s="1055"/>
      <c r="FT32" s="1055"/>
      <c r="FU32" s="1055"/>
      <c r="FV32" s="1055"/>
      <c r="FW32" s="1055"/>
      <c r="FX32" s="1055"/>
      <c r="FY32" s="1055"/>
      <c r="FZ32" s="1055"/>
      <c r="GA32" s="1055"/>
      <c r="GB32" s="1055"/>
      <c r="GC32" s="1055"/>
      <c r="GD32" s="1055"/>
      <c r="GE32" s="1055"/>
      <c r="GF32" s="1055"/>
      <c r="GG32" s="1055"/>
      <c r="GH32" s="1055"/>
      <c r="GI32" s="1055"/>
      <c r="GJ32" s="1055"/>
      <c r="GK32" s="1055"/>
      <c r="GL32" s="1055"/>
      <c r="GM32" s="1055"/>
      <c r="GN32" s="1055"/>
      <c r="GO32" s="1055"/>
      <c r="GP32" s="1055"/>
      <c r="GQ32" s="1055"/>
      <c r="GR32" s="1055"/>
      <c r="GS32" s="1055"/>
      <c r="GT32" s="1055"/>
      <c r="GU32" s="1055"/>
      <c r="GV32" s="1055"/>
      <c r="GW32" s="1055"/>
      <c r="GX32" s="1055"/>
      <c r="GY32" s="1055"/>
      <c r="GZ32" s="1055"/>
      <c r="HA32" s="1055"/>
      <c r="HB32" s="1055"/>
      <c r="HC32" s="1055"/>
      <c r="HD32" s="1055"/>
      <c r="HE32" s="1055"/>
      <c r="HF32" s="1055"/>
      <c r="HG32" s="1055"/>
      <c r="HH32" s="1055"/>
      <c r="HI32" s="1055"/>
      <c r="HJ32" s="1055"/>
      <c r="HK32" s="1055"/>
      <c r="HL32" s="1055"/>
      <c r="HM32" s="1055"/>
      <c r="HN32" s="1055"/>
      <c r="HO32" s="1055"/>
      <c r="HP32" s="1055"/>
      <c r="HQ32" s="1055"/>
      <c r="HR32" s="1055"/>
      <c r="HS32" s="1055"/>
      <c r="HT32" s="1055"/>
      <c r="HU32" s="1055"/>
      <c r="HV32" s="1055"/>
      <c r="HW32" s="1055"/>
      <c r="HX32" s="1055"/>
      <c r="HY32" s="1055"/>
      <c r="HZ32" s="1055"/>
      <c r="IA32" s="1055"/>
      <c r="IB32" s="1055"/>
      <c r="IC32" s="1055"/>
      <c r="ID32" s="1055"/>
      <c r="IE32" s="1055"/>
      <c r="IF32" s="1055"/>
      <c r="IG32" s="1055"/>
      <c r="IH32" s="1055"/>
      <c r="II32" s="1055"/>
      <c r="IJ32" s="1055"/>
      <c r="IK32" s="1055"/>
      <c r="IL32" s="1055"/>
      <c r="IM32" s="1055"/>
      <c r="IN32" s="1055"/>
      <c r="IO32" s="1055"/>
      <c r="IP32" s="1055"/>
      <c r="IQ32" s="1055"/>
      <c r="IR32" s="1055"/>
      <c r="IS32" s="1055"/>
      <c r="IT32" s="1055"/>
      <c r="IU32" s="1055"/>
      <c r="IV32" s="1055"/>
    </row>
    <row r="33" s="1094" customFormat="true" ht="16.5" hidden="false" customHeight="true" outlineLevel="0" collapsed="false">
      <c r="A33" s="1047" t="n">
        <v>4</v>
      </c>
      <c r="B33" s="1089" t="s">
        <v>657</v>
      </c>
      <c r="C33" s="1090" t="s">
        <v>661</v>
      </c>
      <c r="D33" s="1091" t="s">
        <v>209</v>
      </c>
      <c r="E33" s="1059"/>
      <c r="F33" s="1059" t="n">
        <v>1</v>
      </c>
      <c r="G33" s="1090"/>
      <c r="H33" s="1061"/>
      <c r="I33" s="1059"/>
      <c r="J33" s="1067"/>
      <c r="K33" s="1059"/>
      <c r="L33" s="1059"/>
      <c r="M33" s="1059"/>
      <c r="N33" s="1092"/>
      <c r="O33" s="1093"/>
      <c r="P33" s="1093"/>
      <c r="Q33" s="1093"/>
      <c r="R33" s="1093"/>
      <c r="S33" s="1093"/>
      <c r="T33" s="1093"/>
      <c r="U33" s="1093"/>
      <c r="V33" s="1093"/>
      <c r="W33" s="1093"/>
      <c r="X33" s="1093"/>
      <c r="Y33" s="1093"/>
      <c r="Z33" s="1093"/>
      <c r="AA33" s="1093"/>
      <c r="AB33" s="1093"/>
      <c r="AC33" s="1093"/>
      <c r="AD33" s="1093"/>
      <c r="AE33" s="1093"/>
      <c r="AF33" s="1093"/>
      <c r="AG33" s="1093"/>
      <c r="AH33" s="1093"/>
      <c r="AI33" s="1093"/>
      <c r="AJ33" s="1093"/>
      <c r="AK33" s="1093"/>
      <c r="AL33" s="1093"/>
      <c r="AM33" s="1093"/>
      <c r="AN33" s="1093"/>
      <c r="AO33" s="1093"/>
      <c r="AP33" s="1093"/>
      <c r="AQ33" s="1093"/>
      <c r="AR33" s="1093"/>
      <c r="AS33" s="1093"/>
      <c r="AT33" s="1093"/>
      <c r="AU33" s="1093"/>
      <c r="AV33" s="1093"/>
      <c r="AW33" s="1093"/>
      <c r="AX33" s="1093"/>
      <c r="AY33" s="1093"/>
      <c r="AZ33" s="1093"/>
      <c r="BA33" s="1093"/>
      <c r="BB33" s="1093"/>
      <c r="BC33" s="1093"/>
      <c r="BD33" s="1093"/>
      <c r="BE33" s="1093"/>
      <c r="BF33" s="1093"/>
      <c r="BG33" s="1093"/>
      <c r="BH33" s="1093"/>
      <c r="BI33" s="1093"/>
      <c r="BJ33" s="1093"/>
      <c r="BK33" s="1093"/>
      <c r="BL33" s="1093"/>
      <c r="BM33" s="1093"/>
      <c r="BN33" s="1093"/>
      <c r="BO33" s="1093"/>
      <c r="BP33" s="1093"/>
      <c r="BQ33" s="1093"/>
      <c r="BR33" s="1093"/>
      <c r="BS33" s="1093"/>
      <c r="BT33" s="1093"/>
      <c r="BU33" s="1093"/>
      <c r="BV33" s="1093"/>
      <c r="BW33" s="1093"/>
      <c r="BX33" s="1093"/>
      <c r="BY33" s="1093"/>
      <c r="BZ33" s="1093"/>
      <c r="CA33" s="1093"/>
      <c r="CB33" s="1093"/>
      <c r="CC33" s="1093"/>
      <c r="CD33" s="1093"/>
      <c r="CE33" s="1093"/>
      <c r="CF33" s="1093"/>
      <c r="CG33" s="1093"/>
      <c r="CH33" s="1093"/>
      <c r="CI33" s="1093"/>
      <c r="CJ33" s="1093"/>
      <c r="CK33" s="1093"/>
      <c r="CL33" s="1093"/>
      <c r="CM33" s="1093"/>
      <c r="CN33" s="1093"/>
      <c r="CO33" s="1093"/>
      <c r="CP33" s="1093"/>
      <c r="CQ33" s="1093"/>
      <c r="CR33" s="1093"/>
      <c r="CS33" s="1093"/>
      <c r="CT33" s="1093"/>
      <c r="CU33" s="1093"/>
      <c r="CV33" s="1093"/>
      <c r="CW33" s="1093"/>
      <c r="CX33" s="1093"/>
      <c r="CY33" s="1093"/>
      <c r="CZ33" s="1093"/>
      <c r="DA33" s="1093"/>
      <c r="DB33" s="1093"/>
      <c r="DC33" s="1093"/>
      <c r="DD33" s="1093"/>
      <c r="DE33" s="1093"/>
      <c r="DF33" s="1093"/>
      <c r="DG33" s="1093"/>
      <c r="DH33" s="1093"/>
      <c r="DI33" s="1093"/>
      <c r="DJ33" s="1093"/>
      <c r="DK33" s="1093"/>
      <c r="DL33" s="1093"/>
      <c r="DM33" s="1093"/>
      <c r="DN33" s="1093"/>
      <c r="DO33" s="1093"/>
      <c r="DP33" s="1093"/>
      <c r="DQ33" s="1093"/>
      <c r="DR33" s="1093"/>
      <c r="DS33" s="1093"/>
      <c r="DT33" s="1093"/>
      <c r="DU33" s="1093"/>
      <c r="DV33" s="1093"/>
      <c r="DW33" s="1093"/>
      <c r="DX33" s="1093"/>
      <c r="DY33" s="1093"/>
      <c r="DZ33" s="1093"/>
      <c r="EA33" s="1093"/>
      <c r="EB33" s="1093"/>
      <c r="EC33" s="1093"/>
      <c r="ED33" s="1093"/>
      <c r="EE33" s="1093"/>
      <c r="EF33" s="1093"/>
      <c r="EG33" s="1093"/>
      <c r="EH33" s="1093"/>
      <c r="EI33" s="1093"/>
      <c r="EJ33" s="1093"/>
      <c r="EK33" s="1093"/>
      <c r="EL33" s="1093"/>
      <c r="EM33" s="1093"/>
      <c r="EN33" s="1093"/>
      <c r="EO33" s="1093"/>
      <c r="EP33" s="1093"/>
      <c r="EQ33" s="1093"/>
      <c r="ER33" s="1093"/>
      <c r="ES33" s="1093"/>
      <c r="ET33" s="1093"/>
      <c r="EU33" s="1093"/>
      <c r="EV33" s="1093"/>
      <c r="EW33" s="1093"/>
      <c r="EX33" s="1093"/>
      <c r="EY33" s="1093"/>
      <c r="EZ33" s="1093"/>
      <c r="FA33" s="1093"/>
      <c r="FB33" s="1093"/>
      <c r="FC33" s="1093"/>
      <c r="FD33" s="1093"/>
      <c r="FE33" s="1093"/>
      <c r="FF33" s="1093"/>
      <c r="FG33" s="1093"/>
      <c r="FH33" s="1093"/>
      <c r="FI33" s="1093"/>
      <c r="FJ33" s="1093"/>
      <c r="FK33" s="1093"/>
      <c r="FL33" s="1093"/>
      <c r="FM33" s="1093"/>
      <c r="FN33" s="1093"/>
      <c r="FO33" s="1093"/>
      <c r="FP33" s="1093"/>
      <c r="FQ33" s="1093"/>
      <c r="FR33" s="1093"/>
      <c r="FS33" s="1093"/>
      <c r="FT33" s="1093"/>
      <c r="FU33" s="1093"/>
      <c r="FV33" s="1093"/>
      <c r="FW33" s="1093"/>
      <c r="FX33" s="1093"/>
      <c r="FY33" s="1093"/>
      <c r="FZ33" s="1093"/>
      <c r="GA33" s="1093"/>
      <c r="GB33" s="1093"/>
      <c r="GC33" s="1093"/>
      <c r="GD33" s="1093"/>
      <c r="GE33" s="1093"/>
      <c r="GF33" s="1093"/>
      <c r="GG33" s="1093"/>
      <c r="GH33" s="1093"/>
      <c r="GI33" s="1093"/>
      <c r="GJ33" s="1093"/>
      <c r="GK33" s="1093"/>
      <c r="GL33" s="1093"/>
      <c r="GM33" s="1093"/>
      <c r="GN33" s="1093"/>
      <c r="GO33" s="1093"/>
      <c r="GP33" s="1093"/>
      <c r="GQ33" s="1093"/>
      <c r="GR33" s="1093"/>
      <c r="GS33" s="1093"/>
      <c r="GT33" s="1093"/>
      <c r="GU33" s="1093"/>
      <c r="GV33" s="1093"/>
      <c r="GW33" s="1093"/>
      <c r="GX33" s="1093"/>
      <c r="GY33" s="1093"/>
      <c r="GZ33" s="1093"/>
      <c r="HA33" s="1093"/>
      <c r="HB33" s="1093"/>
      <c r="HC33" s="1093"/>
      <c r="HD33" s="1093"/>
      <c r="HE33" s="1093"/>
      <c r="HF33" s="1093"/>
      <c r="HG33" s="1093"/>
      <c r="HH33" s="1093"/>
      <c r="HI33" s="1093"/>
      <c r="HJ33" s="1093"/>
      <c r="HK33" s="1093"/>
      <c r="HL33" s="1093"/>
      <c r="HM33" s="1093"/>
      <c r="HN33" s="1093"/>
      <c r="HO33" s="1093"/>
      <c r="HP33" s="1093"/>
      <c r="HQ33" s="1093"/>
      <c r="HR33" s="1093"/>
      <c r="HS33" s="1093"/>
      <c r="HT33" s="1093"/>
      <c r="HU33" s="1093"/>
      <c r="HV33" s="1093"/>
      <c r="HW33" s="1093"/>
      <c r="HX33" s="1093"/>
      <c r="HY33" s="1093"/>
      <c r="HZ33" s="1093"/>
      <c r="IA33" s="1093"/>
      <c r="IB33" s="1093"/>
      <c r="IC33" s="1093"/>
      <c r="ID33" s="1093"/>
      <c r="IE33" s="1093"/>
      <c r="IF33" s="1093"/>
      <c r="IG33" s="1093"/>
      <c r="IH33" s="1093"/>
      <c r="II33" s="1093"/>
      <c r="IJ33" s="1093"/>
      <c r="IK33" s="1093"/>
      <c r="IL33" s="1093"/>
      <c r="IM33" s="1093"/>
      <c r="IN33" s="1093"/>
      <c r="IO33" s="1093"/>
      <c r="IP33" s="1093"/>
      <c r="IQ33" s="1093"/>
      <c r="IR33" s="1093"/>
      <c r="IS33" s="1093"/>
      <c r="IT33" s="1093"/>
      <c r="IU33" s="1093"/>
      <c r="IV33" s="1093"/>
    </row>
    <row r="34" s="1056" customFormat="true" ht="16.5" hidden="false" customHeight="true" outlineLevel="0" collapsed="false">
      <c r="A34" s="1047"/>
      <c r="B34" s="1095"/>
      <c r="C34" s="837" t="s">
        <v>71</v>
      </c>
      <c r="D34" s="1091" t="s">
        <v>314</v>
      </c>
      <c r="E34" s="1059" t="n">
        <v>2</v>
      </c>
      <c r="F34" s="1059" t="n">
        <f aca="false">E34*F33</f>
        <v>2</v>
      </c>
      <c r="G34" s="404"/>
      <c r="H34" s="1096" t="n">
        <f aca="false">G34*F34</f>
        <v>0</v>
      </c>
      <c r="I34" s="1062"/>
      <c r="J34" s="1063"/>
      <c r="K34" s="1059"/>
      <c r="L34" s="1059"/>
      <c r="M34" s="1059" t="n">
        <f aca="false">G34*F34</f>
        <v>0</v>
      </c>
      <c r="N34" s="1054"/>
      <c r="O34" s="1055"/>
      <c r="P34" s="1055"/>
      <c r="Q34" s="1055"/>
      <c r="R34" s="1055"/>
      <c r="S34" s="1055"/>
      <c r="T34" s="1055"/>
      <c r="U34" s="1055"/>
      <c r="V34" s="1055"/>
      <c r="W34" s="1055"/>
      <c r="X34" s="1055"/>
      <c r="Y34" s="1055"/>
      <c r="Z34" s="1055"/>
      <c r="AA34" s="1055"/>
      <c r="AB34" s="1055"/>
      <c r="AC34" s="1055"/>
      <c r="AD34" s="1055"/>
      <c r="AE34" s="1055"/>
      <c r="AF34" s="1055"/>
      <c r="AG34" s="1055"/>
      <c r="AH34" s="1055"/>
      <c r="AI34" s="1055"/>
      <c r="AJ34" s="1055"/>
      <c r="AK34" s="1055"/>
      <c r="AL34" s="1055"/>
      <c r="AM34" s="1055"/>
      <c r="AN34" s="1055"/>
      <c r="AO34" s="1055"/>
      <c r="AP34" s="1055"/>
      <c r="AQ34" s="1055"/>
      <c r="AR34" s="1055"/>
      <c r="AS34" s="1055"/>
      <c r="AT34" s="1055"/>
      <c r="AU34" s="1055"/>
      <c r="AV34" s="1055"/>
      <c r="AW34" s="1055"/>
      <c r="AX34" s="1055"/>
      <c r="AY34" s="1055"/>
      <c r="AZ34" s="1055"/>
      <c r="BA34" s="1055"/>
      <c r="BB34" s="1055"/>
      <c r="BC34" s="1055"/>
      <c r="BD34" s="1055"/>
      <c r="BE34" s="1055"/>
      <c r="BF34" s="1055"/>
      <c r="BG34" s="1055"/>
      <c r="BH34" s="1055"/>
      <c r="BI34" s="1055"/>
      <c r="BJ34" s="1055"/>
      <c r="BK34" s="1055"/>
      <c r="BL34" s="1055"/>
      <c r="BM34" s="1055"/>
      <c r="BN34" s="1055"/>
      <c r="BO34" s="1055"/>
      <c r="BP34" s="1055"/>
      <c r="BQ34" s="1055"/>
      <c r="BR34" s="1055"/>
      <c r="BS34" s="1055"/>
      <c r="BT34" s="1055"/>
      <c r="BU34" s="1055"/>
      <c r="BV34" s="1055"/>
      <c r="BW34" s="1055"/>
      <c r="BX34" s="1055"/>
      <c r="BY34" s="1055"/>
      <c r="BZ34" s="1055"/>
      <c r="CA34" s="1055"/>
      <c r="CB34" s="1055"/>
      <c r="CC34" s="1055"/>
      <c r="CD34" s="1055"/>
      <c r="CE34" s="1055"/>
      <c r="CF34" s="1055"/>
      <c r="CG34" s="1055"/>
      <c r="CH34" s="1055"/>
      <c r="CI34" s="1055"/>
      <c r="CJ34" s="1055"/>
      <c r="CK34" s="1055"/>
      <c r="CL34" s="1055"/>
      <c r="CM34" s="1055"/>
      <c r="CN34" s="1055"/>
      <c r="CO34" s="1055"/>
      <c r="CP34" s="1055"/>
      <c r="CQ34" s="1055"/>
      <c r="CR34" s="1055"/>
      <c r="CS34" s="1055"/>
      <c r="CT34" s="1055"/>
      <c r="CU34" s="1055"/>
      <c r="CV34" s="1055"/>
      <c r="CW34" s="1055"/>
      <c r="CX34" s="1055"/>
      <c r="CY34" s="1055"/>
      <c r="CZ34" s="1055"/>
      <c r="DA34" s="1055"/>
      <c r="DB34" s="1055"/>
      <c r="DC34" s="1055"/>
      <c r="DD34" s="1055"/>
      <c r="DE34" s="1055"/>
      <c r="DF34" s="1055"/>
      <c r="DG34" s="1055"/>
      <c r="DH34" s="1055"/>
      <c r="DI34" s="1055"/>
      <c r="DJ34" s="1055"/>
      <c r="DK34" s="1055"/>
      <c r="DL34" s="1055"/>
      <c r="DM34" s="1055"/>
      <c r="DN34" s="1055"/>
      <c r="DO34" s="1055"/>
      <c r="DP34" s="1055"/>
      <c r="DQ34" s="1055"/>
      <c r="DR34" s="1055"/>
      <c r="DS34" s="1055"/>
      <c r="DT34" s="1055"/>
      <c r="DU34" s="1055"/>
      <c r="DV34" s="1055"/>
      <c r="DW34" s="1055"/>
      <c r="DX34" s="1055"/>
      <c r="DY34" s="1055"/>
      <c r="DZ34" s="1055"/>
      <c r="EA34" s="1055"/>
      <c r="EB34" s="1055"/>
      <c r="EC34" s="1055"/>
      <c r="ED34" s="1055"/>
      <c r="EE34" s="1055"/>
      <c r="EF34" s="1055"/>
      <c r="EG34" s="1055"/>
      <c r="EH34" s="1055"/>
      <c r="EI34" s="1055"/>
      <c r="EJ34" s="1055"/>
      <c r="EK34" s="1055"/>
      <c r="EL34" s="1055"/>
      <c r="EM34" s="1055"/>
      <c r="EN34" s="1055"/>
      <c r="EO34" s="1055"/>
      <c r="EP34" s="1055"/>
      <c r="EQ34" s="1055"/>
      <c r="ER34" s="1055"/>
      <c r="ES34" s="1055"/>
      <c r="ET34" s="1055"/>
      <c r="EU34" s="1055"/>
      <c r="EV34" s="1055"/>
      <c r="EW34" s="1055"/>
      <c r="EX34" s="1055"/>
      <c r="EY34" s="1055"/>
      <c r="EZ34" s="1055"/>
      <c r="FA34" s="1055"/>
      <c r="FB34" s="1055"/>
      <c r="FC34" s="1055"/>
      <c r="FD34" s="1055"/>
      <c r="FE34" s="1055"/>
      <c r="FF34" s="1055"/>
      <c r="FG34" s="1055"/>
      <c r="FH34" s="1055"/>
      <c r="FI34" s="1055"/>
      <c r="FJ34" s="1055"/>
      <c r="FK34" s="1055"/>
      <c r="FL34" s="1055"/>
      <c r="FM34" s="1055"/>
      <c r="FN34" s="1055"/>
      <c r="FO34" s="1055"/>
      <c r="FP34" s="1055"/>
      <c r="FQ34" s="1055"/>
      <c r="FR34" s="1055"/>
      <c r="FS34" s="1055"/>
      <c r="FT34" s="1055"/>
      <c r="FU34" s="1055"/>
      <c r="FV34" s="1055"/>
      <c r="FW34" s="1055"/>
      <c r="FX34" s="1055"/>
      <c r="FY34" s="1055"/>
      <c r="FZ34" s="1055"/>
      <c r="GA34" s="1055"/>
      <c r="GB34" s="1055"/>
      <c r="GC34" s="1055"/>
      <c r="GD34" s="1055"/>
      <c r="GE34" s="1055"/>
      <c r="GF34" s="1055"/>
      <c r="GG34" s="1055"/>
      <c r="GH34" s="1055"/>
      <c r="GI34" s="1055"/>
      <c r="GJ34" s="1055"/>
      <c r="GK34" s="1055"/>
      <c r="GL34" s="1055"/>
      <c r="GM34" s="1055"/>
      <c r="GN34" s="1055"/>
      <c r="GO34" s="1055"/>
      <c r="GP34" s="1055"/>
      <c r="GQ34" s="1055"/>
      <c r="GR34" s="1055"/>
      <c r="GS34" s="1055"/>
      <c r="GT34" s="1055"/>
      <c r="GU34" s="1055"/>
      <c r="GV34" s="1055"/>
      <c r="GW34" s="1055"/>
      <c r="GX34" s="1055"/>
      <c r="GY34" s="1055"/>
      <c r="GZ34" s="1055"/>
      <c r="HA34" s="1055"/>
      <c r="HB34" s="1055"/>
      <c r="HC34" s="1055"/>
      <c r="HD34" s="1055"/>
      <c r="HE34" s="1055"/>
      <c r="HF34" s="1055"/>
      <c r="HG34" s="1055"/>
      <c r="HH34" s="1055"/>
      <c r="HI34" s="1055"/>
      <c r="HJ34" s="1055"/>
      <c r="HK34" s="1055"/>
      <c r="HL34" s="1055"/>
      <c r="HM34" s="1055"/>
      <c r="HN34" s="1055"/>
      <c r="HO34" s="1055"/>
      <c r="HP34" s="1055"/>
      <c r="HQ34" s="1055"/>
      <c r="HR34" s="1055"/>
      <c r="HS34" s="1055"/>
      <c r="HT34" s="1055"/>
      <c r="HU34" s="1055"/>
      <c r="HV34" s="1055"/>
      <c r="HW34" s="1055"/>
      <c r="HX34" s="1055"/>
      <c r="HY34" s="1055"/>
      <c r="HZ34" s="1055"/>
      <c r="IA34" s="1055"/>
      <c r="IB34" s="1055"/>
      <c r="IC34" s="1055"/>
      <c r="ID34" s="1055"/>
      <c r="IE34" s="1055"/>
      <c r="IF34" s="1055"/>
      <c r="IG34" s="1055"/>
      <c r="IH34" s="1055"/>
      <c r="II34" s="1055"/>
      <c r="IJ34" s="1055"/>
      <c r="IK34" s="1055"/>
      <c r="IL34" s="1055"/>
      <c r="IM34" s="1055"/>
      <c r="IN34" s="1055"/>
      <c r="IO34" s="1055"/>
      <c r="IP34" s="1055"/>
      <c r="IQ34" s="1055"/>
      <c r="IR34" s="1055"/>
      <c r="IS34" s="1055"/>
      <c r="IT34" s="1055"/>
      <c r="IU34" s="1055"/>
      <c r="IV34" s="1055"/>
    </row>
    <row r="35" s="1056" customFormat="true" ht="16.5" hidden="false" customHeight="true" outlineLevel="0" collapsed="false">
      <c r="A35" s="1047"/>
      <c r="B35" s="1064"/>
      <c r="C35" s="1084" t="s">
        <v>472</v>
      </c>
      <c r="D35" s="1058" t="s">
        <v>31</v>
      </c>
      <c r="E35" s="1059" t="n">
        <v>0.28</v>
      </c>
      <c r="F35" s="1059" t="n">
        <f aca="false">F33*E35</f>
        <v>0.28</v>
      </c>
      <c r="G35" s="1065"/>
      <c r="H35" s="1066"/>
      <c r="I35" s="1060"/>
      <c r="J35" s="1067" t="n">
        <f aca="false">F35*I35</f>
        <v>0</v>
      </c>
      <c r="K35" s="1059"/>
      <c r="L35" s="1059"/>
      <c r="M35" s="1059" t="n">
        <f aca="false">J35+L35</f>
        <v>0</v>
      </c>
      <c r="N35" s="1054"/>
      <c r="O35" s="1055"/>
      <c r="P35" s="1055"/>
      <c r="Q35" s="1055"/>
      <c r="R35" s="1055"/>
      <c r="S35" s="1055"/>
      <c r="T35" s="1055"/>
      <c r="U35" s="1055"/>
      <c r="V35" s="1055"/>
      <c r="W35" s="1055"/>
      <c r="X35" s="1055"/>
      <c r="Y35" s="1055"/>
      <c r="Z35" s="1055"/>
      <c r="AA35" s="1055"/>
      <c r="AB35" s="1055"/>
      <c r="AC35" s="1055"/>
      <c r="AD35" s="1055"/>
      <c r="AE35" s="1055"/>
      <c r="AF35" s="1055"/>
      <c r="AG35" s="1055"/>
      <c r="AH35" s="1055"/>
      <c r="AI35" s="1055"/>
      <c r="AJ35" s="1055"/>
      <c r="AK35" s="1055"/>
      <c r="AL35" s="1055"/>
      <c r="AM35" s="1055"/>
      <c r="AN35" s="1055"/>
      <c r="AO35" s="1055"/>
      <c r="AP35" s="1055"/>
      <c r="AQ35" s="1055"/>
      <c r="AR35" s="1055"/>
      <c r="AS35" s="1055"/>
      <c r="AT35" s="1055"/>
      <c r="AU35" s="1055"/>
      <c r="AV35" s="1055"/>
      <c r="AW35" s="1055"/>
      <c r="AX35" s="1055"/>
      <c r="AY35" s="1055"/>
      <c r="AZ35" s="1055"/>
      <c r="BA35" s="1055"/>
      <c r="BB35" s="1055"/>
      <c r="BC35" s="1055"/>
      <c r="BD35" s="1055"/>
      <c r="BE35" s="1055"/>
      <c r="BF35" s="1055"/>
      <c r="BG35" s="1055"/>
      <c r="BH35" s="1055"/>
      <c r="BI35" s="1055"/>
      <c r="BJ35" s="1055"/>
      <c r="BK35" s="1055"/>
      <c r="BL35" s="1055"/>
      <c r="BM35" s="1055"/>
      <c r="BN35" s="1055"/>
      <c r="BO35" s="1055"/>
      <c r="BP35" s="1055"/>
      <c r="BQ35" s="1055"/>
      <c r="BR35" s="1055"/>
      <c r="BS35" s="1055"/>
      <c r="BT35" s="1055"/>
      <c r="BU35" s="1055"/>
      <c r="BV35" s="1055"/>
      <c r="BW35" s="1055"/>
      <c r="BX35" s="1055"/>
      <c r="BY35" s="1055"/>
      <c r="BZ35" s="1055"/>
      <c r="CA35" s="1055"/>
      <c r="CB35" s="1055"/>
      <c r="CC35" s="1055"/>
      <c r="CD35" s="1055"/>
      <c r="CE35" s="1055"/>
      <c r="CF35" s="1055"/>
      <c r="CG35" s="1055"/>
      <c r="CH35" s="1055"/>
      <c r="CI35" s="1055"/>
      <c r="CJ35" s="1055"/>
      <c r="CK35" s="1055"/>
      <c r="CL35" s="1055"/>
      <c r="CM35" s="1055"/>
      <c r="CN35" s="1055"/>
      <c r="CO35" s="1055"/>
      <c r="CP35" s="1055"/>
      <c r="CQ35" s="1055"/>
      <c r="CR35" s="1055"/>
      <c r="CS35" s="1055"/>
      <c r="CT35" s="1055"/>
      <c r="CU35" s="1055"/>
      <c r="CV35" s="1055"/>
      <c r="CW35" s="1055"/>
      <c r="CX35" s="1055"/>
      <c r="CY35" s="1055"/>
      <c r="CZ35" s="1055"/>
      <c r="DA35" s="1055"/>
      <c r="DB35" s="1055"/>
      <c r="DC35" s="1055"/>
      <c r="DD35" s="1055"/>
      <c r="DE35" s="1055"/>
      <c r="DF35" s="1055"/>
      <c r="DG35" s="1055"/>
      <c r="DH35" s="1055"/>
      <c r="DI35" s="1055"/>
      <c r="DJ35" s="1055"/>
      <c r="DK35" s="1055"/>
      <c r="DL35" s="1055"/>
      <c r="DM35" s="1055"/>
      <c r="DN35" s="1055"/>
      <c r="DO35" s="1055"/>
      <c r="DP35" s="1055"/>
      <c r="DQ35" s="1055"/>
      <c r="DR35" s="1055"/>
      <c r="DS35" s="1055"/>
      <c r="DT35" s="1055"/>
      <c r="DU35" s="1055"/>
      <c r="DV35" s="1055"/>
      <c r="DW35" s="1055"/>
      <c r="DX35" s="1055"/>
      <c r="DY35" s="1055"/>
      <c r="DZ35" s="1055"/>
      <c r="EA35" s="1055"/>
      <c r="EB35" s="1055"/>
      <c r="EC35" s="1055"/>
      <c r="ED35" s="1055"/>
      <c r="EE35" s="1055"/>
      <c r="EF35" s="1055"/>
      <c r="EG35" s="1055"/>
      <c r="EH35" s="1055"/>
      <c r="EI35" s="1055"/>
      <c r="EJ35" s="1055"/>
      <c r="EK35" s="1055"/>
      <c r="EL35" s="1055"/>
      <c r="EM35" s="1055"/>
      <c r="EN35" s="1055"/>
      <c r="EO35" s="1055"/>
      <c r="EP35" s="1055"/>
      <c r="EQ35" s="1055"/>
      <c r="ER35" s="1055"/>
      <c r="ES35" s="1055"/>
      <c r="ET35" s="1055"/>
      <c r="EU35" s="1055"/>
      <c r="EV35" s="1055"/>
      <c r="EW35" s="1055"/>
      <c r="EX35" s="1055"/>
      <c r="EY35" s="1055"/>
      <c r="EZ35" s="1055"/>
      <c r="FA35" s="1055"/>
      <c r="FB35" s="1055"/>
      <c r="FC35" s="1055"/>
      <c r="FD35" s="1055"/>
      <c r="FE35" s="1055"/>
      <c r="FF35" s="1055"/>
      <c r="FG35" s="1055"/>
      <c r="FH35" s="1055"/>
      <c r="FI35" s="1055"/>
      <c r="FJ35" s="1055"/>
      <c r="FK35" s="1055"/>
      <c r="FL35" s="1055"/>
      <c r="FM35" s="1055"/>
      <c r="FN35" s="1055"/>
      <c r="FO35" s="1055"/>
      <c r="FP35" s="1055"/>
      <c r="FQ35" s="1055"/>
      <c r="FR35" s="1055"/>
      <c r="FS35" s="1055"/>
      <c r="FT35" s="1055"/>
      <c r="FU35" s="1055"/>
      <c r="FV35" s="1055"/>
      <c r="FW35" s="1055"/>
      <c r="FX35" s="1055"/>
      <c r="FY35" s="1055"/>
      <c r="FZ35" s="1055"/>
      <c r="GA35" s="1055"/>
      <c r="GB35" s="1055"/>
      <c r="GC35" s="1055"/>
      <c r="GD35" s="1055"/>
      <c r="GE35" s="1055"/>
      <c r="GF35" s="1055"/>
      <c r="GG35" s="1055"/>
      <c r="GH35" s="1055"/>
      <c r="GI35" s="1055"/>
      <c r="GJ35" s="1055"/>
      <c r="GK35" s="1055"/>
      <c r="GL35" s="1055"/>
      <c r="GM35" s="1055"/>
      <c r="GN35" s="1055"/>
      <c r="GO35" s="1055"/>
      <c r="GP35" s="1055"/>
      <c r="GQ35" s="1055"/>
      <c r="GR35" s="1055"/>
      <c r="GS35" s="1055"/>
      <c r="GT35" s="1055"/>
      <c r="GU35" s="1055"/>
      <c r="GV35" s="1055"/>
      <c r="GW35" s="1055"/>
      <c r="GX35" s="1055"/>
      <c r="GY35" s="1055"/>
      <c r="GZ35" s="1055"/>
      <c r="HA35" s="1055"/>
      <c r="HB35" s="1055"/>
      <c r="HC35" s="1055"/>
      <c r="HD35" s="1055"/>
      <c r="HE35" s="1055"/>
      <c r="HF35" s="1055"/>
      <c r="HG35" s="1055"/>
      <c r="HH35" s="1055"/>
      <c r="HI35" s="1055"/>
      <c r="HJ35" s="1055"/>
      <c r="HK35" s="1055"/>
      <c r="HL35" s="1055"/>
      <c r="HM35" s="1055"/>
      <c r="HN35" s="1055"/>
      <c r="HO35" s="1055"/>
      <c r="HP35" s="1055"/>
      <c r="HQ35" s="1055"/>
      <c r="HR35" s="1055"/>
      <c r="HS35" s="1055"/>
      <c r="HT35" s="1055"/>
      <c r="HU35" s="1055"/>
      <c r="HV35" s="1055"/>
      <c r="HW35" s="1055"/>
      <c r="HX35" s="1055"/>
      <c r="HY35" s="1055"/>
      <c r="HZ35" s="1055"/>
      <c r="IA35" s="1055"/>
      <c r="IB35" s="1055"/>
      <c r="IC35" s="1055"/>
      <c r="ID35" s="1055"/>
      <c r="IE35" s="1055"/>
      <c r="IF35" s="1055"/>
      <c r="IG35" s="1055"/>
      <c r="IH35" s="1055"/>
      <c r="II35" s="1055"/>
      <c r="IJ35" s="1055"/>
      <c r="IK35" s="1055"/>
      <c r="IL35" s="1055"/>
      <c r="IM35" s="1055"/>
      <c r="IN35" s="1055"/>
      <c r="IO35" s="1055"/>
      <c r="IP35" s="1055"/>
      <c r="IQ35" s="1055"/>
      <c r="IR35" s="1055"/>
      <c r="IS35" s="1055"/>
      <c r="IT35" s="1055"/>
      <c r="IU35" s="1055"/>
      <c r="IV35" s="1055"/>
    </row>
    <row r="36" s="1056" customFormat="true" ht="16.5" hidden="false" customHeight="true" outlineLevel="0" collapsed="false">
      <c r="A36" s="1047"/>
      <c r="B36" s="1097" t="s">
        <v>662</v>
      </c>
      <c r="C36" s="1090" t="s">
        <v>661</v>
      </c>
      <c r="D36" s="1091" t="s">
        <v>209</v>
      </c>
      <c r="E36" s="1059" t="n">
        <v>1</v>
      </c>
      <c r="F36" s="1059" t="n">
        <f aca="false">E36*F33</f>
        <v>1</v>
      </c>
      <c r="G36" s="1062"/>
      <c r="H36" s="1066"/>
      <c r="I36" s="1060"/>
      <c r="J36" s="1098" t="n">
        <f aca="false">I36*F36</f>
        <v>0</v>
      </c>
      <c r="K36" s="1059"/>
      <c r="L36" s="1059"/>
      <c r="M36" s="1059" t="n">
        <f aca="false">I36*F36</f>
        <v>0</v>
      </c>
      <c r="N36" s="1054"/>
      <c r="O36" s="1055"/>
      <c r="P36" s="1055"/>
      <c r="Q36" s="1055"/>
      <c r="R36" s="1055"/>
      <c r="S36" s="1055"/>
      <c r="T36" s="1055"/>
      <c r="U36" s="1055"/>
      <c r="V36" s="1055"/>
      <c r="W36" s="1055"/>
      <c r="X36" s="1055"/>
      <c r="Y36" s="1055"/>
      <c r="Z36" s="1055"/>
      <c r="AA36" s="1055"/>
      <c r="AB36" s="1055"/>
      <c r="AC36" s="1055"/>
      <c r="AD36" s="1055"/>
      <c r="AE36" s="1055"/>
      <c r="AF36" s="1055"/>
      <c r="AG36" s="1055"/>
      <c r="AH36" s="1055"/>
      <c r="AI36" s="1055"/>
      <c r="AJ36" s="1055"/>
      <c r="AK36" s="1055"/>
      <c r="AL36" s="1055"/>
      <c r="AM36" s="1055"/>
      <c r="AN36" s="1055"/>
      <c r="AO36" s="1055"/>
      <c r="AP36" s="1055"/>
      <c r="AQ36" s="1055"/>
      <c r="AR36" s="1055"/>
      <c r="AS36" s="1055"/>
      <c r="AT36" s="1055"/>
      <c r="AU36" s="1055"/>
      <c r="AV36" s="1055"/>
      <c r="AW36" s="1055"/>
      <c r="AX36" s="1055"/>
      <c r="AY36" s="1055"/>
      <c r="AZ36" s="1055"/>
      <c r="BA36" s="1055"/>
      <c r="BB36" s="1055"/>
      <c r="BC36" s="1055"/>
      <c r="BD36" s="1055"/>
      <c r="BE36" s="1055"/>
      <c r="BF36" s="1055"/>
      <c r="BG36" s="1055"/>
      <c r="BH36" s="1055"/>
      <c r="BI36" s="1055"/>
      <c r="BJ36" s="1055"/>
      <c r="BK36" s="1055"/>
      <c r="BL36" s="1055"/>
      <c r="BM36" s="1055"/>
      <c r="BN36" s="1055"/>
      <c r="BO36" s="1055"/>
      <c r="BP36" s="1055"/>
      <c r="BQ36" s="1055"/>
      <c r="BR36" s="1055"/>
      <c r="BS36" s="1055"/>
      <c r="BT36" s="1055"/>
      <c r="BU36" s="1055"/>
      <c r="BV36" s="1055"/>
      <c r="BW36" s="1055"/>
      <c r="BX36" s="1055"/>
      <c r="BY36" s="1055"/>
      <c r="BZ36" s="1055"/>
      <c r="CA36" s="1055"/>
      <c r="CB36" s="1055"/>
      <c r="CC36" s="1055"/>
      <c r="CD36" s="1055"/>
      <c r="CE36" s="1055"/>
      <c r="CF36" s="1055"/>
      <c r="CG36" s="1055"/>
      <c r="CH36" s="1055"/>
      <c r="CI36" s="1055"/>
      <c r="CJ36" s="1055"/>
      <c r="CK36" s="1055"/>
      <c r="CL36" s="1055"/>
      <c r="CM36" s="1055"/>
      <c r="CN36" s="1055"/>
      <c r="CO36" s="1055"/>
      <c r="CP36" s="1055"/>
      <c r="CQ36" s="1055"/>
      <c r="CR36" s="1055"/>
      <c r="CS36" s="1055"/>
      <c r="CT36" s="1055"/>
      <c r="CU36" s="1055"/>
      <c r="CV36" s="1055"/>
      <c r="CW36" s="1055"/>
      <c r="CX36" s="1055"/>
      <c r="CY36" s="1055"/>
      <c r="CZ36" s="1055"/>
      <c r="DA36" s="1055"/>
      <c r="DB36" s="1055"/>
      <c r="DC36" s="1055"/>
      <c r="DD36" s="1055"/>
      <c r="DE36" s="1055"/>
      <c r="DF36" s="1055"/>
      <c r="DG36" s="1055"/>
      <c r="DH36" s="1055"/>
      <c r="DI36" s="1055"/>
      <c r="DJ36" s="1055"/>
      <c r="DK36" s="1055"/>
      <c r="DL36" s="1055"/>
      <c r="DM36" s="1055"/>
      <c r="DN36" s="1055"/>
      <c r="DO36" s="1055"/>
      <c r="DP36" s="1055"/>
      <c r="DQ36" s="1055"/>
      <c r="DR36" s="1055"/>
      <c r="DS36" s="1055"/>
      <c r="DT36" s="1055"/>
      <c r="DU36" s="1055"/>
      <c r="DV36" s="1055"/>
      <c r="DW36" s="1055"/>
      <c r="DX36" s="1055"/>
      <c r="DY36" s="1055"/>
      <c r="DZ36" s="1055"/>
      <c r="EA36" s="1055"/>
      <c r="EB36" s="1055"/>
      <c r="EC36" s="1055"/>
      <c r="ED36" s="1055"/>
      <c r="EE36" s="1055"/>
      <c r="EF36" s="1055"/>
      <c r="EG36" s="1055"/>
      <c r="EH36" s="1055"/>
      <c r="EI36" s="1055"/>
      <c r="EJ36" s="1055"/>
      <c r="EK36" s="1055"/>
      <c r="EL36" s="1055"/>
      <c r="EM36" s="1055"/>
      <c r="EN36" s="1055"/>
      <c r="EO36" s="1055"/>
      <c r="EP36" s="1055"/>
      <c r="EQ36" s="1055"/>
      <c r="ER36" s="1055"/>
      <c r="ES36" s="1055"/>
      <c r="ET36" s="1055"/>
      <c r="EU36" s="1055"/>
      <c r="EV36" s="1055"/>
      <c r="EW36" s="1055"/>
      <c r="EX36" s="1055"/>
      <c r="EY36" s="1055"/>
      <c r="EZ36" s="1055"/>
      <c r="FA36" s="1055"/>
      <c r="FB36" s="1055"/>
      <c r="FC36" s="1055"/>
      <c r="FD36" s="1055"/>
      <c r="FE36" s="1055"/>
      <c r="FF36" s="1055"/>
      <c r="FG36" s="1055"/>
      <c r="FH36" s="1055"/>
      <c r="FI36" s="1055"/>
      <c r="FJ36" s="1055"/>
      <c r="FK36" s="1055"/>
      <c r="FL36" s="1055"/>
      <c r="FM36" s="1055"/>
      <c r="FN36" s="1055"/>
      <c r="FO36" s="1055"/>
      <c r="FP36" s="1055"/>
      <c r="FQ36" s="1055"/>
      <c r="FR36" s="1055"/>
      <c r="FS36" s="1055"/>
      <c r="FT36" s="1055"/>
      <c r="FU36" s="1055"/>
      <c r="FV36" s="1055"/>
      <c r="FW36" s="1055"/>
      <c r="FX36" s="1055"/>
      <c r="FY36" s="1055"/>
      <c r="FZ36" s="1055"/>
      <c r="GA36" s="1055"/>
      <c r="GB36" s="1055"/>
      <c r="GC36" s="1055"/>
      <c r="GD36" s="1055"/>
      <c r="GE36" s="1055"/>
      <c r="GF36" s="1055"/>
      <c r="GG36" s="1055"/>
      <c r="GH36" s="1055"/>
      <c r="GI36" s="1055"/>
      <c r="GJ36" s="1055"/>
      <c r="GK36" s="1055"/>
      <c r="GL36" s="1055"/>
      <c r="GM36" s="1055"/>
      <c r="GN36" s="1055"/>
      <c r="GO36" s="1055"/>
      <c r="GP36" s="1055"/>
      <c r="GQ36" s="1055"/>
      <c r="GR36" s="1055"/>
      <c r="GS36" s="1055"/>
      <c r="GT36" s="1055"/>
      <c r="GU36" s="1055"/>
      <c r="GV36" s="1055"/>
      <c r="GW36" s="1055"/>
      <c r="GX36" s="1055"/>
      <c r="GY36" s="1055"/>
      <c r="GZ36" s="1055"/>
      <c r="HA36" s="1055"/>
      <c r="HB36" s="1055"/>
      <c r="HC36" s="1055"/>
      <c r="HD36" s="1055"/>
      <c r="HE36" s="1055"/>
      <c r="HF36" s="1055"/>
      <c r="HG36" s="1055"/>
      <c r="HH36" s="1055"/>
      <c r="HI36" s="1055"/>
      <c r="HJ36" s="1055"/>
      <c r="HK36" s="1055"/>
      <c r="HL36" s="1055"/>
      <c r="HM36" s="1055"/>
      <c r="HN36" s="1055"/>
      <c r="HO36" s="1055"/>
      <c r="HP36" s="1055"/>
      <c r="HQ36" s="1055"/>
      <c r="HR36" s="1055"/>
      <c r="HS36" s="1055"/>
      <c r="HT36" s="1055"/>
      <c r="HU36" s="1055"/>
      <c r="HV36" s="1055"/>
      <c r="HW36" s="1055"/>
      <c r="HX36" s="1055"/>
      <c r="HY36" s="1055"/>
      <c r="HZ36" s="1055"/>
      <c r="IA36" s="1055"/>
      <c r="IB36" s="1055"/>
      <c r="IC36" s="1055"/>
      <c r="ID36" s="1055"/>
      <c r="IE36" s="1055"/>
      <c r="IF36" s="1055"/>
      <c r="IG36" s="1055"/>
      <c r="IH36" s="1055"/>
      <c r="II36" s="1055"/>
      <c r="IJ36" s="1055"/>
      <c r="IK36" s="1055"/>
      <c r="IL36" s="1055"/>
      <c r="IM36" s="1055"/>
      <c r="IN36" s="1055"/>
      <c r="IO36" s="1055"/>
      <c r="IP36" s="1055"/>
      <c r="IQ36" s="1055"/>
      <c r="IR36" s="1055"/>
      <c r="IS36" s="1055"/>
      <c r="IT36" s="1055"/>
      <c r="IU36" s="1055"/>
      <c r="IV36" s="1055"/>
    </row>
    <row r="37" s="1056" customFormat="true" ht="16.5" hidden="false" customHeight="true" outlineLevel="0" collapsed="false">
      <c r="A37" s="1068"/>
      <c r="B37" s="1099"/>
      <c r="C37" s="1100" t="s">
        <v>660</v>
      </c>
      <c r="D37" s="1088" t="s">
        <v>209</v>
      </c>
      <c r="E37" s="1072"/>
      <c r="F37" s="1072" t="n">
        <f aca="false">F33</f>
        <v>1</v>
      </c>
      <c r="G37" s="1101"/>
      <c r="H37" s="1074"/>
      <c r="I37" s="1075"/>
      <c r="J37" s="1102" t="n">
        <f aca="false">I37*F37</f>
        <v>0</v>
      </c>
      <c r="K37" s="1072"/>
      <c r="L37" s="1072"/>
      <c r="M37" s="1072" t="n">
        <f aca="false">I37*F37</f>
        <v>0</v>
      </c>
      <c r="N37" s="1054"/>
      <c r="O37" s="1055"/>
      <c r="P37" s="1055"/>
      <c r="Q37" s="1055"/>
      <c r="R37" s="1055"/>
      <c r="S37" s="1055"/>
      <c r="T37" s="1055"/>
      <c r="U37" s="1055"/>
      <c r="V37" s="1055"/>
      <c r="W37" s="1055"/>
      <c r="X37" s="1055"/>
      <c r="Y37" s="1055"/>
      <c r="Z37" s="1055"/>
      <c r="AA37" s="1055"/>
      <c r="AB37" s="1055"/>
      <c r="AC37" s="1055"/>
      <c r="AD37" s="1055"/>
      <c r="AE37" s="1055"/>
      <c r="AF37" s="1055"/>
      <c r="AG37" s="1055"/>
      <c r="AH37" s="1055"/>
      <c r="AI37" s="1055"/>
      <c r="AJ37" s="1055"/>
      <c r="AK37" s="1055"/>
      <c r="AL37" s="1055"/>
      <c r="AM37" s="1055"/>
      <c r="AN37" s="1055"/>
      <c r="AO37" s="1055"/>
      <c r="AP37" s="1055"/>
      <c r="AQ37" s="1055"/>
      <c r="AR37" s="1055"/>
      <c r="AS37" s="1055"/>
      <c r="AT37" s="1055"/>
      <c r="AU37" s="1055"/>
      <c r="AV37" s="1055"/>
      <c r="AW37" s="1055"/>
      <c r="AX37" s="1055"/>
      <c r="AY37" s="1055"/>
      <c r="AZ37" s="1055"/>
      <c r="BA37" s="1055"/>
      <c r="BB37" s="1055"/>
      <c r="BC37" s="1055"/>
      <c r="BD37" s="1055"/>
      <c r="BE37" s="1055"/>
      <c r="BF37" s="1055"/>
      <c r="BG37" s="1055"/>
      <c r="BH37" s="1055"/>
      <c r="BI37" s="1055"/>
      <c r="BJ37" s="1055"/>
      <c r="BK37" s="1055"/>
      <c r="BL37" s="1055"/>
      <c r="BM37" s="1055"/>
      <c r="BN37" s="1055"/>
      <c r="BO37" s="1055"/>
      <c r="BP37" s="1055"/>
      <c r="BQ37" s="1055"/>
      <c r="BR37" s="1055"/>
      <c r="BS37" s="1055"/>
      <c r="BT37" s="1055"/>
      <c r="BU37" s="1055"/>
      <c r="BV37" s="1055"/>
      <c r="BW37" s="1055"/>
      <c r="BX37" s="1055"/>
      <c r="BY37" s="1055"/>
      <c r="BZ37" s="1055"/>
      <c r="CA37" s="1055"/>
      <c r="CB37" s="1055"/>
      <c r="CC37" s="1055"/>
      <c r="CD37" s="1055"/>
      <c r="CE37" s="1055"/>
      <c r="CF37" s="1055"/>
      <c r="CG37" s="1055"/>
      <c r="CH37" s="1055"/>
      <c r="CI37" s="1055"/>
      <c r="CJ37" s="1055"/>
      <c r="CK37" s="1055"/>
      <c r="CL37" s="1055"/>
      <c r="CM37" s="1055"/>
      <c r="CN37" s="1055"/>
      <c r="CO37" s="1055"/>
      <c r="CP37" s="1055"/>
      <c r="CQ37" s="1055"/>
      <c r="CR37" s="1055"/>
      <c r="CS37" s="1055"/>
      <c r="CT37" s="1055"/>
      <c r="CU37" s="1055"/>
      <c r="CV37" s="1055"/>
      <c r="CW37" s="1055"/>
      <c r="CX37" s="1055"/>
      <c r="CY37" s="1055"/>
      <c r="CZ37" s="1055"/>
      <c r="DA37" s="1055"/>
      <c r="DB37" s="1055"/>
      <c r="DC37" s="1055"/>
      <c r="DD37" s="1055"/>
      <c r="DE37" s="1055"/>
      <c r="DF37" s="1055"/>
      <c r="DG37" s="1055"/>
      <c r="DH37" s="1055"/>
      <c r="DI37" s="1055"/>
      <c r="DJ37" s="1055"/>
      <c r="DK37" s="1055"/>
      <c r="DL37" s="1055"/>
      <c r="DM37" s="1055"/>
      <c r="DN37" s="1055"/>
      <c r="DO37" s="1055"/>
      <c r="DP37" s="1055"/>
      <c r="DQ37" s="1055"/>
      <c r="DR37" s="1055"/>
      <c r="DS37" s="1055"/>
      <c r="DT37" s="1055"/>
      <c r="DU37" s="1055"/>
      <c r="DV37" s="1055"/>
      <c r="DW37" s="1055"/>
      <c r="DX37" s="1055"/>
      <c r="DY37" s="1055"/>
      <c r="DZ37" s="1055"/>
      <c r="EA37" s="1055"/>
      <c r="EB37" s="1055"/>
      <c r="EC37" s="1055"/>
      <c r="ED37" s="1055"/>
      <c r="EE37" s="1055"/>
      <c r="EF37" s="1055"/>
      <c r="EG37" s="1055"/>
      <c r="EH37" s="1055"/>
      <c r="EI37" s="1055"/>
      <c r="EJ37" s="1055"/>
      <c r="EK37" s="1055"/>
      <c r="EL37" s="1055"/>
      <c r="EM37" s="1055"/>
      <c r="EN37" s="1055"/>
      <c r="EO37" s="1055"/>
      <c r="EP37" s="1055"/>
      <c r="EQ37" s="1055"/>
      <c r="ER37" s="1055"/>
      <c r="ES37" s="1055"/>
      <c r="ET37" s="1055"/>
      <c r="EU37" s="1055"/>
      <c r="EV37" s="1055"/>
      <c r="EW37" s="1055"/>
      <c r="EX37" s="1055"/>
      <c r="EY37" s="1055"/>
      <c r="EZ37" s="1055"/>
      <c r="FA37" s="1055"/>
      <c r="FB37" s="1055"/>
      <c r="FC37" s="1055"/>
      <c r="FD37" s="1055"/>
      <c r="FE37" s="1055"/>
      <c r="FF37" s="1055"/>
      <c r="FG37" s="1055"/>
      <c r="FH37" s="1055"/>
      <c r="FI37" s="1055"/>
      <c r="FJ37" s="1055"/>
      <c r="FK37" s="1055"/>
      <c r="FL37" s="1055"/>
      <c r="FM37" s="1055"/>
      <c r="FN37" s="1055"/>
      <c r="FO37" s="1055"/>
      <c r="FP37" s="1055"/>
      <c r="FQ37" s="1055"/>
      <c r="FR37" s="1055"/>
      <c r="FS37" s="1055"/>
      <c r="FT37" s="1055"/>
      <c r="FU37" s="1055"/>
      <c r="FV37" s="1055"/>
      <c r="FW37" s="1055"/>
      <c r="FX37" s="1055"/>
      <c r="FY37" s="1055"/>
      <c r="FZ37" s="1055"/>
      <c r="GA37" s="1055"/>
      <c r="GB37" s="1055"/>
      <c r="GC37" s="1055"/>
      <c r="GD37" s="1055"/>
      <c r="GE37" s="1055"/>
      <c r="GF37" s="1055"/>
      <c r="GG37" s="1055"/>
      <c r="GH37" s="1055"/>
      <c r="GI37" s="1055"/>
      <c r="GJ37" s="1055"/>
      <c r="GK37" s="1055"/>
      <c r="GL37" s="1055"/>
      <c r="GM37" s="1055"/>
      <c r="GN37" s="1055"/>
      <c r="GO37" s="1055"/>
      <c r="GP37" s="1055"/>
      <c r="GQ37" s="1055"/>
      <c r="GR37" s="1055"/>
      <c r="GS37" s="1055"/>
      <c r="GT37" s="1055"/>
      <c r="GU37" s="1055"/>
      <c r="GV37" s="1055"/>
      <c r="GW37" s="1055"/>
      <c r="GX37" s="1055"/>
      <c r="GY37" s="1055"/>
      <c r="GZ37" s="1055"/>
      <c r="HA37" s="1055"/>
      <c r="HB37" s="1055"/>
      <c r="HC37" s="1055"/>
      <c r="HD37" s="1055"/>
      <c r="HE37" s="1055"/>
      <c r="HF37" s="1055"/>
      <c r="HG37" s="1055"/>
      <c r="HH37" s="1055"/>
      <c r="HI37" s="1055"/>
      <c r="HJ37" s="1055"/>
      <c r="HK37" s="1055"/>
      <c r="HL37" s="1055"/>
      <c r="HM37" s="1055"/>
      <c r="HN37" s="1055"/>
      <c r="HO37" s="1055"/>
      <c r="HP37" s="1055"/>
      <c r="HQ37" s="1055"/>
      <c r="HR37" s="1055"/>
      <c r="HS37" s="1055"/>
      <c r="HT37" s="1055"/>
      <c r="HU37" s="1055"/>
      <c r="HV37" s="1055"/>
      <c r="HW37" s="1055"/>
      <c r="HX37" s="1055"/>
      <c r="HY37" s="1055"/>
      <c r="HZ37" s="1055"/>
      <c r="IA37" s="1055"/>
      <c r="IB37" s="1055"/>
      <c r="IC37" s="1055"/>
      <c r="ID37" s="1055"/>
      <c r="IE37" s="1055"/>
      <c r="IF37" s="1055"/>
      <c r="IG37" s="1055"/>
      <c r="IH37" s="1055"/>
      <c r="II37" s="1055"/>
      <c r="IJ37" s="1055"/>
      <c r="IK37" s="1055"/>
      <c r="IL37" s="1055"/>
      <c r="IM37" s="1055"/>
      <c r="IN37" s="1055"/>
      <c r="IO37" s="1055"/>
      <c r="IP37" s="1055"/>
      <c r="IQ37" s="1055"/>
      <c r="IR37" s="1055"/>
      <c r="IS37" s="1055"/>
      <c r="IT37" s="1055"/>
      <c r="IU37" s="1055"/>
      <c r="IV37" s="1055"/>
    </row>
    <row r="38" s="1094" customFormat="true" ht="16.5" hidden="false" customHeight="true" outlineLevel="0" collapsed="false">
      <c r="A38" s="1047" t="n">
        <v>5</v>
      </c>
      <c r="B38" s="1089" t="s">
        <v>657</v>
      </c>
      <c r="C38" s="1090" t="s">
        <v>663</v>
      </c>
      <c r="D38" s="1091" t="s">
        <v>209</v>
      </c>
      <c r="E38" s="1059"/>
      <c r="F38" s="1059" t="n">
        <v>1</v>
      </c>
      <c r="G38" s="1090"/>
      <c r="H38" s="1061"/>
      <c r="I38" s="1059"/>
      <c r="J38" s="1067"/>
      <c r="K38" s="1059"/>
      <c r="L38" s="1059"/>
      <c r="M38" s="1059"/>
      <c r="N38" s="1092"/>
      <c r="O38" s="1093"/>
      <c r="P38" s="1093"/>
      <c r="Q38" s="1093"/>
      <c r="R38" s="1093"/>
      <c r="S38" s="1093"/>
      <c r="T38" s="1093"/>
      <c r="U38" s="1093"/>
      <c r="V38" s="1093"/>
      <c r="W38" s="1093"/>
      <c r="X38" s="1093"/>
      <c r="Y38" s="1093"/>
      <c r="Z38" s="1093"/>
      <c r="AA38" s="1093"/>
      <c r="AB38" s="1093"/>
      <c r="AC38" s="1093"/>
      <c r="AD38" s="1093"/>
      <c r="AE38" s="1093"/>
      <c r="AF38" s="1093"/>
      <c r="AG38" s="1093"/>
      <c r="AH38" s="1093"/>
      <c r="AI38" s="1093"/>
      <c r="AJ38" s="1093"/>
      <c r="AK38" s="1093"/>
      <c r="AL38" s="1093"/>
      <c r="AM38" s="1093"/>
      <c r="AN38" s="1093"/>
      <c r="AO38" s="1093"/>
      <c r="AP38" s="1093"/>
      <c r="AQ38" s="1093"/>
      <c r="AR38" s="1093"/>
      <c r="AS38" s="1093"/>
      <c r="AT38" s="1093"/>
      <c r="AU38" s="1093"/>
      <c r="AV38" s="1093"/>
      <c r="AW38" s="1093"/>
      <c r="AX38" s="1093"/>
      <c r="AY38" s="1093"/>
      <c r="AZ38" s="1093"/>
      <c r="BA38" s="1093"/>
      <c r="BB38" s="1093"/>
      <c r="BC38" s="1093"/>
      <c r="BD38" s="1093"/>
      <c r="BE38" s="1093"/>
      <c r="BF38" s="1093"/>
      <c r="BG38" s="1093"/>
      <c r="BH38" s="1093"/>
      <c r="BI38" s="1093"/>
      <c r="BJ38" s="1093"/>
      <c r="BK38" s="1093"/>
      <c r="BL38" s="1093"/>
      <c r="BM38" s="1093"/>
      <c r="BN38" s="1093"/>
      <c r="BO38" s="1093"/>
      <c r="BP38" s="1093"/>
      <c r="BQ38" s="1093"/>
      <c r="BR38" s="1093"/>
      <c r="BS38" s="1093"/>
      <c r="BT38" s="1093"/>
      <c r="BU38" s="1093"/>
      <c r="BV38" s="1093"/>
      <c r="BW38" s="1093"/>
      <c r="BX38" s="1093"/>
      <c r="BY38" s="1093"/>
      <c r="BZ38" s="1093"/>
      <c r="CA38" s="1093"/>
      <c r="CB38" s="1093"/>
      <c r="CC38" s="1093"/>
      <c r="CD38" s="1093"/>
      <c r="CE38" s="1093"/>
      <c r="CF38" s="1093"/>
      <c r="CG38" s="1093"/>
      <c r="CH38" s="1093"/>
      <c r="CI38" s="1093"/>
      <c r="CJ38" s="1093"/>
      <c r="CK38" s="1093"/>
      <c r="CL38" s="1093"/>
      <c r="CM38" s="1093"/>
      <c r="CN38" s="1093"/>
      <c r="CO38" s="1093"/>
      <c r="CP38" s="1093"/>
      <c r="CQ38" s="1093"/>
      <c r="CR38" s="1093"/>
      <c r="CS38" s="1093"/>
      <c r="CT38" s="1093"/>
      <c r="CU38" s="1093"/>
      <c r="CV38" s="1093"/>
      <c r="CW38" s="1093"/>
      <c r="CX38" s="1093"/>
      <c r="CY38" s="1093"/>
      <c r="CZ38" s="1093"/>
      <c r="DA38" s="1093"/>
      <c r="DB38" s="1093"/>
      <c r="DC38" s="1093"/>
      <c r="DD38" s="1093"/>
      <c r="DE38" s="1093"/>
      <c r="DF38" s="1093"/>
      <c r="DG38" s="1093"/>
      <c r="DH38" s="1093"/>
      <c r="DI38" s="1093"/>
      <c r="DJ38" s="1093"/>
      <c r="DK38" s="1093"/>
      <c r="DL38" s="1093"/>
      <c r="DM38" s="1093"/>
      <c r="DN38" s="1093"/>
      <c r="DO38" s="1093"/>
      <c r="DP38" s="1093"/>
      <c r="DQ38" s="1093"/>
      <c r="DR38" s="1093"/>
      <c r="DS38" s="1093"/>
      <c r="DT38" s="1093"/>
      <c r="DU38" s="1093"/>
      <c r="DV38" s="1093"/>
      <c r="DW38" s="1093"/>
      <c r="DX38" s="1093"/>
      <c r="DY38" s="1093"/>
      <c r="DZ38" s="1093"/>
      <c r="EA38" s="1093"/>
      <c r="EB38" s="1093"/>
      <c r="EC38" s="1093"/>
      <c r="ED38" s="1093"/>
      <c r="EE38" s="1093"/>
      <c r="EF38" s="1093"/>
      <c r="EG38" s="1093"/>
      <c r="EH38" s="1093"/>
      <c r="EI38" s="1093"/>
      <c r="EJ38" s="1093"/>
      <c r="EK38" s="1093"/>
      <c r="EL38" s="1093"/>
      <c r="EM38" s="1093"/>
      <c r="EN38" s="1093"/>
      <c r="EO38" s="1093"/>
      <c r="EP38" s="1093"/>
      <c r="EQ38" s="1093"/>
      <c r="ER38" s="1093"/>
      <c r="ES38" s="1093"/>
      <c r="ET38" s="1093"/>
      <c r="EU38" s="1093"/>
      <c r="EV38" s="1093"/>
      <c r="EW38" s="1093"/>
      <c r="EX38" s="1093"/>
      <c r="EY38" s="1093"/>
      <c r="EZ38" s="1093"/>
      <c r="FA38" s="1093"/>
      <c r="FB38" s="1093"/>
      <c r="FC38" s="1093"/>
      <c r="FD38" s="1093"/>
      <c r="FE38" s="1093"/>
      <c r="FF38" s="1093"/>
      <c r="FG38" s="1093"/>
      <c r="FH38" s="1093"/>
      <c r="FI38" s="1093"/>
      <c r="FJ38" s="1093"/>
      <c r="FK38" s="1093"/>
      <c r="FL38" s="1093"/>
      <c r="FM38" s="1093"/>
      <c r="FN38" s="1093"/>
      <c r="FO38" s="1093"/>
      <c r="FP38" s="1093"/>
      <c r="FQ38" s="1093"/>
      <c r="FR38" s="1093"/>
      <c r="FS38" s="1093"/>
      <c r="FT38" s="1093"/>
      <c r="FU38" s="1093"/>
      <c r="FV38" s="1093"/>
      <c r="FW38" s="1093"/>
      <c r="FX38" s="1093"/>
      <c r="FY38" s="1093"/>
      <c r="FZ38" s="1093"/>
      <c r="GA38" s="1093"/>
      <c r="GB38" s="1093"/>
      <c r="GC38" s="1093"/>
      <c r="GD38" s="1093"/>
      <c r="GE38" s="1093"/>
      <c r="GF38" s="1093"/>
      <c r="GG38" s="1093"/>
      <c r="GH38" s="1093"/>
      <c r="GI38" s="1093"/>
      <c r="GJ38" s="1093"/>
      <c r="GK38" s="1093"/>
      <c r="GL38" s="1093"/>
      <c r="GM38" s="1093"/>
      <c r="GN38" s="1093"/>
      <c r="GO38" s="1093"/>
      <c r="GP38" s="1093"/>
      <c r="GQ38" s="1093"/>
      <c r="GR38" s="1093"/>
      <c r="GS38" s="1093"/>
      <c r="GT38" s="1093"/>
      <c r="GU38" s="1093"/>
      <c r="GV38" s="1093"/>
      <c r="GW38" s="1093"/>
      <c r="GX38" s="1093"/>
      <c r="GY38" s="1093"/>
      <c r="GZ38" s="1093"/>
      <c r="HA38" s="1093"/>
      <c r="HB38" s="1093"/>
      <c r="HC38" s="1093"/>
      <c r="HD38" s="1093"/>
      <c r="HE38" s="1093"/>
      <c r="HF38" s="1093"/>
      <c r="HG38" s="1093"/>
      <c r="HH38" s="1093"/>
      <c r="HI38" s="1093"/>
      <c r="HJ38" s="1093"/>
      <c r="HK38" s="1093"/>
      <c r="HL38" s="1093"/>
      <c r="HM38" s="1093"/>
      <c r="HN38" s="1093"/>
      <c r="HO38" s="1093"/>
      <c r="HP38" s="1093"/>
      <c r="HQ38" s="1093"/>
      <c r="HR38" s="1093"/>
      <c r="HS38" s="1093"/>
      <c r="HT38" s="1093"/>
      <c r="HU38" s="1093"/>
      <c r="HV38" s="1093"/>
      <c r="HW38" s="1093"/>
      <c r="HX38" s="1093"/>
      <c r="HY38" s="1093"/>
      <c r="HZ38" s="1093"/>
      <c r="IA38" s="1093"/>
      <c r="IB38" s="1093"/>
      <c r="IC38" s="1093"/>
      <c r="ID38" s="1093"/>
      <c r="IE38" s="1093"/>
      <c r="IF38" s="1093"/>
      <c r="IG38" s="1093"/>
      <c r="IH38" s="1093"/>
      <c r="II38" s="1093"/>
      <c r="IJ38" s="1093"/>
      <c r="IK38" s="1093"/>
      <c r="IL38" s="1093"/>
      <c r="IM38" s="1093"/>
      <c r="IN38" s="1093"/>
      <c r="IO38" s="1093"/>
      <c r="IP38" s="1093"/>
      <c r="IQ38" s="1093"/>
      <c r="IR38" s="1093"/>
      <c r="IS38" s="1093"/>
      <c r="IT38" s="1093"/>
      <c r="IU38" s="1093"/>
      <c r="IV38" s="1093"/>
    </row>
    <row r="39" s="1056" customFormat="true" ht="16.5" hidden="false" customHeight="true" outlineLevel="0" collapsed="false">
      <c r="A39" s="1047"/>
      <c r="B39" s="1095"/>
      <c r="C39" s="837" t="s">
        <v>71</v>
      </c>
      <c r="D39" s="1091" t="s">
        <v>314</v>
      </c>
      <c r="E39" s="1059" t="n">
        <v>2</v>
      </c>
      <c r="F39" s="1059" t="n">
        <f aca="false">E39*F38</f>
        <v>2</v>
      </c>
      <c r="G39" s="404"/>
      <c r="H39" s="1096" t="n">
        <f aca="false">G39*F39</f>
        <v>0</v>
      </c>
      <c r="I39" s="1062"/>
      <c r="J39" s="1063"/>
      <c r="K39" s="1059"/>
      <c r="L39" s="1059"/>
      <c r="M39" s="1059" t="n">
        <f aca="false">G39*F39</f>
        <v>0</v>
      </c>
      <c r="N39" s="1054"/>
      <c r="O39" s="1055"/>
      <c r="P39" s="1055"/>
      <c r="Q39" s="1055"/>
      <c r="R39" s="1055"/>
      <c r="S39" s="1055"/>
      <c r="T39" s="1055"/>
      <c r="U39" s="1055"/>
      <c r="V39" s="1055"/>
      <c r="W39" s="1055"/>
      <c r="X39" s="1055"/>
      <c r="Y39" s="1055"/>
      <c r="Z39" s="1055"/>
      <c r="AA39" s="1055"/>
      <c r="AB39" s="1055"/>
      <c r="AC39" s="1055"/>
      <c r="AD39" s="1055"/>
      <c r="AE39" s="1055"/>
      <c r="AF39" s="1055"/>
      <c r="AG39" s="1055"/>
      <c r="AH39" s="1055"/>
      <c r="AI39" s="1055"/>
      <c r="AJ39" s="1055"/>
      <c r="AK39" s="1055"/>
      <c r="AL39" s="1055"/>
      <c r="AM39" s="1055"/>
      <c r="AN39" s="1055"/>
      <c r="AO39" s="1055"/>
      <c r="AP39" s="1055"/>
      <c r="AQ39" s="1055"/>
      <c r="AR39" s="1055"/>
      <c r="AS39" s="1055"/>
      <c r="AT39" s="1055"/>
      <c r="AU39" s="1055"/>
      <c r="AV39" s="1055"/>
      <c r="AW39" s="1055"/>
      <c r="AX39" s="1055"/>
      <c r="AY39" s="1055"/>
      <c r="AZ39" s="1055"/>
      <c r="BA39" s="1055"/>
      <c r="BB39" s="1055"/>
      <c r="BC39" s="1055"/>
      <c r="BD39" s="1055"/>
      <c r="BE39" s="1055"/>
      <c r="BF39" s="1055"/>
      <c r="BG39" s="1055"/>
      <c r="BH39" s="1055"/>
      <c r="BI39" s="1055"/>
      <c r="BJ39" s="1055"/>
      <c r="BK39" s="1055"/>
      <c r="BL39" s="1055"/>
      <c r="BM39" s="1055"/>
      <c r="BN39" s="1055"/>
      <c r="BO39" s="1055"/>
      <c r="BP39" s="1055"/>
      <c r="BQ39" s="1055"/>
      <c r="BR39" s="1055"/>
      <c r="BS39" s="1055"/>
      <c r="BT39" s="1055"/>
      <c r="BU39" s="1055"/>
      <c r="BV39" s="1055"/>
      <c r="BW39" s="1055"/>
      <c r="BX39" s="1055"/>
      <c r="BY39" s="1055"/>
      <c r="BZ39" s="1055"/>
      <c r="CA39" s="1055"/>
      <c r="CB39" s="1055"/>
      <c r="CC39" s="1055"/>
      <c r="CD39" s="1055"/>
      <c r="CE39" s="1055"/>
      <c r="CF39" s="1055"/>
      <c r="CG39" s="1055"/>
      <c r="CH39" s="1055"/>
      <c r="CI39" s="1055"/>
      <c r="CJ39" s="1055"/>
      <c r="CK39" s="1055"/>
      <c r="CL39" s="1055"/>
      <c r="CM39" s="1055"/>
      <c r="CN39" s="1055"/>
      <c r="CO39" s="1055"/>
      <c r="CP39" s="1055"/>
      <c r="CQ39" s="1055"/>
      <c r="CR39" s="1055"/>
      <c r="CS39" s="1055"/>
      <c r="CT39" s="1055"/>
      <c r="CU39" s="1055"/>
      <c r="CV39" s="1055"/>
      <c r="CW39" s="1055"/>
      <c r="CX39" s="1055"/>
      <c r="CY39" s="1055"/>
      <c r="CZ39" s="1055"/>
      <c r="DA39" s="1055"/>
      <c r="DB39" s="1055"/>
      <c r="DC39" s="1055"/>
      <c r="DD39" s="1055"/>
      <c r="DE39" s="1055"/>
      <c r="DF39" s="1055"/>
      <c r="DG39" s="1055"/>
      <c r="DH39" s="1055"/>
      <c r="DI39" s="1055"/>
      <c r="DJ39" s="1055"/>
      <c r="DK39" s="1055"/>
      <c r="DL39" s="1055"/>
      <c r="DM39" s="1055"/>
      <c r="DN39" s="1055"/>
      <c r="DO39" s="1055"/>
      <c r="DP39" s="1055"/>
      <c r="DQ39" s="1055"/>
      <c r="DR39" s="1055"/>
      <c r="DS39" s="1055"/>
      <c r="DT39" s="1055"/>
      <c r="DU39" s="1055"/>
      <c r="DV39" s="1055"/>
      <c r="DW39" s="1055"/>
      <c r="DX39" s="1055"/>
      <c r="DY39" s="1055"/>
      <c r="DZ39" s="1055"/>
      <c r="EA39" s="1055"/>
      <c r="EB39" s="1055"/>
      <c r="EC39" s="1055"/>
      <c r="ED39" s="1055"/>
      <c r="EE39" s="1055"/>
      <c r="EF39" s="1055"/>
      <c r="EG39" s="1055"/>
      <c r="EH39" s="1055"/>
      <c r="EI39" s="1055"/>
      <c r="EJ39" s="1055"/>
      <c r="EK39" s="1055"/>
      <c r="EL39" s="1055"/>
      <c r="EM39" s="1055"/>
      <c r="EN39" s="1055"/>
      <c r="EO39" s="1055"/>
      <c r="EP39" s="1055"/>
      <c r="EQ39" s="1055"/>
      <c r="ER39" s="1055"/>
      <c r="ES39" s="1055"/>
      <c r="ET39" s="1055"/>
      <c r="EU39" s="1055"/>
      <c r="EV39" s="1055"/>
      <c r="EW39" s="1055"/>
      <c r="EX39" s="1055"/>
      <c r="EY39" s="1055"/>
      <c r="EZ39" s="1055"/>
      <c r="FA39" s="1055"/>
      <c r="FB39" s="1055"/>
      <c r="FC39" s="1055"/>
      <c r="FD39" s="1055"/>
      <c r="FE39" s="1055"/>
      <c r="FF39" s="1055"/>
      <c r="FG39" s="1055"/>
      <c r="FH39" s="1055"/>
      <c r="FI39" s="1055"/>
      <c r="FJ39" s="1055"/>
      <c r="FK39" s="1055"/>
      <c r="FL39" s="1055"/>
      <c r="FM39" s="1055"/>
      <c r="FN39" s="1055"/>
      <c r="FO39" s="1055"/>
      <c r="FP39" s="1055"/>
      <c r="FQ39" s="1055"/>
      <c r="FR39" s="1055"/>
      <c r="FS39" s="1055"/>
      <c r="FT39" s="1055"/>
      <c r="FU39" s="1055"/>
      <c r="FV39" s="1055"/>
      <c r="FW39" s="1055"/>
      <c r="FX39" s="1055"/>
      <c r="FY39" s="1055"/>
      <c r="FZ39" s="1055"/>
      <c r="GA39" s="1055"/>
      <c r="GB39" s="1055"/>
      <c r="GC39" s="1055"/>
      <c r="GD39" s="1055"/>
      <c r="GE39" s="1055"/>
      <c r="GF39" s="1055"/>
      <c r="GG39" s="1055"/>
      <c r="GH39" s="1055"/>
      <c r="GI39" s="1055"/>
      <c r="GJ39" s="1055"/>
      <c r="GK39" s="1055"/>
      <c r="GL39" s="1055"/>
      <c r="GM39" s="1055"/>
      <c r="GN39" s="1055"/>
      <c r="GO39" s="1055"/>
      <c r="GP39" s="1055"/>
      <c r="GQ39" s="1055"/>
      <c r="GR39" s="1055"/>
      <c r="GS39" s="1055"/>
      <c r="GT39" s="1055"/>
      <c r="GU39" s="1055"/>
      <c r="GV39" s="1055"/>
      <c r="GW39" s="1055"/>
      <c r="GX39" s="1055"/>
      <c r="GY39" s="1055"/>
      <c r="GZ39" s="1055"/>
      <c r="HA39" s="1055"/>
      <c r="HB39" s="1055"/>
      <c r="HC39" s="1055"/>
      <c r="HD39" s="1055"/>
      <c r="HE39" s="1055"/>
      <c r="HF39" s="1055"/>
      <c r="HG39" s="1055"/>
      <c r="HH39" s="1055"/>
      <c r="HI39" s="1055"/>
      <c r="HJ39" s="1055"/>
      <c r="HK39" s="1055"/>
      <c r="HL39" s="1055"/>
      <c r="HM39" s="1055"/>
      <c r="HN39" s="1055"/>
      <c r="HO39" s="1055"/>
      <c r="HP39" s="1055"/>
      <c r="HQ39" s="1055"/>
      <c r="HR39" s="1055"/>
      <c r="HS39" s="1055"/>
      <c r="HT39" s="1055"/>
      <c r="HU39" s="1055"/>
      <c r="HV39" s="1055"/>
      <c r="HW39" s="1055"/>
      <c r="HX39" s="1055"/>
      <c r="HY39" s="1055"/>
      <c r="HZ39" s="1055"/>
      <c r="IA39" s="1055"/>
      <c r="IB39" s="1055"/>
      <c r="IC39" s="1055"/>
      <c r="ID39" s="1055"/>
      <c r="IE39" s="1055"/>
      <c r="IF39" s="1055"/>
      <c r="IG39" s="1055"/>
      <c r="IH39" s="1055"/>
      <c r="II39" s="1055"/>
      <c r="IJ39" s="1055"/>
      <c r="IK39" s="1055"/>
      <c r="IL39" s="1055"/>
      <c r="IM39" s="1055"/>
      <c r="IN39" s="1055"/>
      <c r="IO39" s="1055"/>
      <c r="IP39" s="1055"/>
      <c r="IQ39" s="1055"/>
      <c r="IR39" s="1055"/>
      <c r="IS39" s="1055"/>
      <c r="IT39" s="1055"/>
      <c r="IU39" s="1055"/>
      <c r="IV39" s="1055"/>
    </row>
    <row r="40" s="1056" customFormat="true" ht="16.5" hidden="false" customHeight="true" outlineLevel="0" collapsed="false">
      <c r="A40" s="1047"/>
      <c r="B40" s="1064"/>
      <c r="C40" s="1084" t="s">
        <v>472</v>
      </c>
      <c r="D40" s="1058" t="s">
        <v>31</v>
      </c>
      <c r="E40" s="1059" t="n">
        <v>0.28</v>
      </c>
      <c r="F40" s="1059" t="n">
        <f aca="false">F38*E40</f>
        <v>0.28</v>
      </c>
      <c r="G40" s="1065"/>
      <c r="H40" s="1066"/>
      <c r="I40" s="1060"/>
      <c r="J40" s="1067" t="n">
        <f aca="false">F40*I40</f>
        <v>0</v>
      </c>
      <c r="K40" s="1059"/>
      <c r="L40" s="1059"/>
      <c r="M40" s="1059" t="n">
        <f aca="false">J40+L40</f>
        <v>0</v>
      </c>
      <c r="N40" s="1054"/>
      <c r="O40" s="1055"/>
      <c r="P40" s="1055"/>
      <c r="Q40" s="1055"/>
      <c r="R40" s="1055"/>
      <c r="S40" s="1055"/>
      <c r="T40" s="1055"/>
      <c r="U40" s="1055"/>
      <c r="V40" s="1055"/>
      <c r="W40" s="1055"/>
      <c r="X40" s="1055"/>
      <c r="Y40" s="1055"/>
      <c r="Z40" s="1055"/>
      <c r="AA40" s="1055"/>
      <c r="AB40" s="1055"/>
      <c r="AC40" s="1055"/>
      <c r="AD40" s="1055"/>
      <c r="AE40" s="1055"/>
      <c r="AF40" s="1055"/>
      <c r="AG40" s="1055"/>
      <c r="AH40" s="1055"/>
      <c r="AI40" s="1055"/>
      <c r="AJ40" s="1055"/>
      <c r="AK40" s="1055"/>
      <c r="AL40" s="1055"/>
      <c r="AM40" s="1055"/>
      <c r="AN40" s="1055"/>
      <c r="AO40" s="1055"/>
      <c r="AP40" s="1055"/>
      <c r="AQ40" s="1055"/>
      <c r="AR40" s="1055"/>
      <c r="AS40" s="1055"/>
      <c r="AT40" s="1055"/>
      <c r="AU40" s="1055"/>
      <c r="AV40" s="1055"/>
      <c r="AW40" s="1055"/>
      <c r="AX40" s="1055"/>
      <c r="AY40" s="1055"/>
      <c r="AZ40" s="1055"/>
      <c r="BA40" s="1055"/>
      <c r="BB40" s="1055"/>
      <c r="BC40" s="1055"/>
      <c r="BD40" s="1055"/>
      <c r="BE40" s="1055"/>
      <c r="BF40" s="1055"/>
      <c r="BG40" s="1055"/>
      <c r="BH40" s="1055"/>
      <c r="BI40" s="1055"/>
      <c r="BJ40" s="1055"/>
      <c r="BK40" s="1055"/>
      <c r="BL40" s="1055"/>
      <c r="BM40" s="1055"/>
      <c r="BN40" s="1055"/>
      <c r="BO40" s="1055"/>
      <c r="BP40" s="1055"/>
      <c r="BQ40" s="1055"/>
      <c r="BR40" s="1055"/>
      <c r="BS40" s="1055"/>
      <c r="BT40" s="1055"/>
      <c r="BU40" s="1055"/>
      <c r="BV40" s="1055"/>
      <c r="BW40" s="1055"/>
      <c r="BX40" s="1055"/>
      <c r="BY40" s="1055"/>
      <c r="BZ40" s="1055"/>
      <c r="CA40" s="1055"/>
      <c r="CB40" s="1055"/>
      <c r="CC40" s="1055"/>
      <c r="CD40" s="1055"/>
      <c r="CE40" s="1055"/>
      <c r="CF40" s="1055"/>
      <c r="CG40" s="1055"/>
      <c r="CH40" s="1055"/>
      <c r="CI40" s="1055"/>
      <c r="CJ40" s="1055"/>
      <c r="CK40" s="1055"/>
      <c r="CL40" s="1055"/>
      <c r="CM40" s="1055"/>
      <c r="CN40" s="1055"/>
      <c r="CO40" s="1055"/>
      <c r="CP40" s="1055"/>
      <c r="CQ40" s="1055"/>
      <c r="CR40" s="1055"/>
      <c r="CS40" s="1055"/>
      <c r="CT40" s="1055"/>
      <c r="CU40" s="1055"/>
      <c r="CV40" s="1055"/>
      <c r="CW40" s="1055"/>
      <c r="CX40" s="1055"/>
      <c r="CY40" s="1055"/>
      <c r="CZ40" s="1055"/>
      <c r="DA40" s="1055"/>
      <c r="DB40" s="1055"/>
      <c r="DC40" s="1055"/>
      <c r="DD40" s="1055"/>
      <c r="DE40" s="1055"/>
      <c r="DF40" s="1055"/>
      <c r="DG40" s="1055"/>
      <c r="DH40" s="1055"/>
      <c r="DI40" s="1055"/>
      <c r="DJ40" s="1055"/>
      <c r="DK40" s="1055"/>
      <c r="DL40" s="1055"/>
      <c r="DM40" s="1055"/>
      <c r="DN40" s="1055"/>
      <c r="DO40" s="1055"/>
      <c r="DP40" s="1055"/>
      <c r="DQ40" s="1055"/>
      <c r="DR40" s="1055"/>
      <c r="DS40" s="1055"/>
      <c r="DT40" s="1055"/>
      <c r="DU40" s="1055"/>
      <c r="DV40" s="1055"/>
      <c r="DW40" s="1055"/>
      <c r="DX40" s="1055"/>
      <c r="DY40" s="1055"/>
      <c r="DZ40" s="1055"/>
      <c r="EA40" s="1055"/>
      <c r="EB40" s="1055"/>
      <c r="EC40" s="1055"/>
      <c r="ED40" s="1055"/>
      <c r="EE40" s="1055"/>
      <c r="EF40" s="1055"/>
      <c r="EG40" s="1055"/>
      <c r="EH40" s="1055"/>
      <c r="EI40" s="1055"/>
      <c r="EJ40" s="1055"/>
      <c r="EK40" s="1055"/>
      <c r="EL40" s="1055"/>
      <c r="EM40" s="1055"/>
      <c r="EN40" s="1055"/>
      <c r="EO40" s="1055"/>
      <c r="EP40" s="1055"/>
      <c r="EQ40" s="1055"/>
      <c r="ER40" s="1055"/>
      <c r="ES40" s="1055"/>
      <c r="ET40" s="1055"/>
      <c r="EU40" s="1055"/>
      <c r="EV40" s="1055"/>
      <c r="EW40" s="1055"/>
      <c r="EX40" s="1055"/>
      <c r="EY40" s="1055"/>
      <c r="EZ40" s="1055"/>
      <c r="FA40" s="1055"/>
      <c r="FB40" s="1055"/>
      <c r="FC40" s="1055"/>
      <c r="FD40" s="1055"/>
      <c r="FE40" s="1055"/>
      <c r="FF40" s="1055"/>
      <c r="FG40" s="1055"/>
      <c r="FH40" s="1055"/>
      <c r="FI40" s="1055"/>
      <c r="FJ40" s="1055"/>
      <c r="FK40" s="1055"/>
      <c r="FL40" s="1055"/>
      <c r="FM40" s="1055"/>
      <c r="FN40" s="1055"/>
      <c r="FO40" s="1055"/>
      <c r="FP40" s="1055"/>
      <c r="FQ40" s="1055"/>
      <c r="FR40" s="1055"/>
      <c r="FS40" s="1055"/>
      <c r="FT40" s="1055"/>
      <c r="FU40" s="1055"/>
      <c r="FV40" s="1055"/>
      <c r="FW40" s="1055"/>
      <c r="FX40" s="1055"/>
      <c r="FY40" s="1055"/>
      <c r="FZ40" s="1055"/>
      <c r="GA40" s="1055"/>
      <c r="GB40" s="1055"/>
      <c r="GC40" s="1055"/>
      <c r="GD40" s="1055"/>
      <c r="GE40" s="1055"/>
      <c r="GF40" s="1055"/>
      <c r="GG40" s="1055"/>
      <c r="GH40" s="1055"/>
      <c r="GI40" s="1055"/>
      <c r="GJ40" s="1055"/>
      <c r="GK40" s="1055"/>
      <c r="GL40" s="1055"/>
      <c r="GM40" s="1055"/>
      <c r="GN40" s="1055"/>
      <c r="GO40" s="1055"/>
      <c r="GP40" s="1055"/>
      <c r="GQ40" s="1055"/>
      <c r="GR40" s="1055"/>
      <c r="GS40" s="1055"/>
      <c r="GT40" s="1055"/>
      <c r="GU40" s="1055"/>
      <c r="GV40" s="1055"/>
      <c r="GW40" s="1055"/>
      <c r="GX40" s="1055"/>
      <c r="GY40" s="1055"/>
      <c r="GZ40" s="1055"/>
      <c r="HA40" s="1055"/>
      <c r="HB40" s="1055"/>
      <c r="HC40" s="1055"/>
      <c r="HD40" s="1055"/>
      <c r="HE40" s="1055"/>
      <c r="HF40" s="1055"/>
      <c r="HG40" s="1055"/>
      <c r="HH40" s="1055"/>
      <c r="HI40" s="1055"/>
      <c r="HJ40" s="1055"/>
      <c r="HK40" s="1055"/>
      <c r="HL40" s="1055"/>
      <c r="HM40" s="1055"/>
      <c r="HN40" s="1055"/>
      <c r="HO40" s="1055"/>
      <c r="HP40" s="1055"/>
      <c r="HQ40" s="1055"/>
      <c r="HR40" s="1055"/>
      <c r="HS40" s="1055"/>
      <c r="HT40" s="1055"/>
      <c r="HU40" s="1055"/>
      <c r="HV40" s="1055"/>
      <c r="HW40" s="1055"/>
      <c r="HX40" s="1055"/>
      <c r="HY40" s="1055"/>
      <c r="HZ40" s="1055"/>
      <c r="IA40" s="1055"/>
      <c r="IB40" s="1055"/>
      <c r="IC40" s="1055"/>
      <c r="ID40" s="1055"/>
      <c r="IE40" s="1055"/>
      <c r="IF40" s="1055"/>
      <c r="IG40" s="1055"/>
      <c r="IH40" s="1055"/>
      <c r="II40" s="1055"/>
      <c r="IJ40" s="1055"/>
      <c r="IK40" s="1055"/>
      <c r="IL40" s="1055"/>
      <c r="IM40" s="1055"/>
      <c r="IN40" s="1055"/>
      <c r="IO40" s="1055"/>
      <c r="IP40" s="1055"/>
      <c r="IQ40" s="1055"/>
      <c r="IR40" s="1055"/>
      <c r="IS40" s="1055"/>
      <c r="IT40" s="1055"/>
      <c r="IU40" s="1055"/>
      <c r="IV40" s="1055"/>
    </row>
    <row r="41" s="1056" customFormat="true" ht="16.5" hidden="false" customHeight="true" outlineLevel="0" collapsed="false">
      <c r="A41" s="1047"/>
      <c r="B41" s="1097" t="s">
        <v>662</v>
      </c>
      <c r="C41" s="1090" t="s">
        <v>663</v>
      </c>
      <c r="D41" s="1091" t="s">
        <v>209</v>
      </c>
      <c r="E41" s="1059" t="n">
        <v>1</v>
      </c>
      <c r="F41" s="1059" t="n">
        <f aca="false">E41*F38</f>
        <v>1</v>
      </c>
      <c r="G41" s="1062"/>
      <c r="H41" s="1066"/>
      <c r="I41" s="1060"/>
      <c r="J41" s="1098" t="n">
        <f aca="false">I41*F41</f>
        <v>0</v>
      </c>
      <c r="K41" s="1059"/>
      <c r="L41" s="1059"/>
      <c r="M41" s="1059" t="n">
        <f aca="false">I41*F41</f>
        <v>0</v>
      </c>
      <c r="N41" s="1054"/>
      <c r="O41" s="1055"/>
      <c r="P41" s="1055"/>
      <c r="Q41" s="1055"/>
      <c r="R41" s="1055"/>
      <c r="S41" s="1055"/>
      <c r="T41" s="1055"/>
      <c r="U41" s="1055"/>
      <c r="V41" s="1055"/>
      <c r="W41" s="1055"/>
      <c r="X41" s="1055"/>
      <c r="Y41" s="1055"/>
      <c r="Z41" s="1055"/>
      <c r="AA41" s="1055"/>
      <c r="AB41" s="1055"/>
      <c r="AC41" s="1055"/>
      <c r="AD41" s="1055"/>
      <c r="AE41" s="1055"/>
      <c r="AF41" s="1055"/>
      <c r="AG41" s="1055"/>
      <c r="AH41" s="1055"/>
      <c r="AI41" s="1055"/>
      <c r="AJ41" s="1055"/>
      <c r="AK41" s="1055"/>
      <c r="AL41" s="1055"/>
      <c r="AM41" s="1055"/>
      <c r="AN41" s="1055"/>
      <c r="AO41" s="1055"/>
      <c r="AP41" s="1055"/>
      <c r="AQ41" s="1055"/>
      <c r="AR41" s="1055"/>
      <c r="AS41" s="1055"/>
      <c r="AT41" s="1055"/>
      <c r="AU41" s="1055"/>
      <c r="AV41" s="1055"/>
      <c r="AW41" s="1055"/>
      <c r="AX41" s="1055"/>
      <c r="AY41" s="1055"/>
      <c r="AZ41" s="1055"/>
      <c r="BA41" s="1055"/>
      <c r="BB41" s="1055"/>
      <c r="BC41" s="1055"/>
      <c r="BD41" s="1055"/>
      <c r="BE41" s="1055"/>
      <c r="BF41" s="1055"/>
      <c r="BG41" s="1055"/>
      <c r="BH41" s="1055"/>
      <c r="BI41" s="1055"/>
      <c r="BJ41" s="1055"/>
      <c r="BK41" s="1055"/>
      <c r="BL41" s="1055"/>
      <c r="BM41" s="1055"/>
      <c r="BN41" s="1055"/>
      <c r="BO41" s="1055"/>
      <c r="BP41" s="1055"/>
      <c r="BQ41" s="1055"/>
      <c r="BR41" s="1055"/>
      <c r="BS41" s="1055"/>
      <c r="BT41" s="1055"/>
      <c r="BU41" s="1055"/>
      <c r="BV41" s="1055"/>
      <c r="BW41" s="1055"/>
      <c r="BX41" s="1055"/>
      <c r="BY41" s="1055"/>
      <c r="BZ41" s="1055"/>
      <c r="CA41" s="1055"/>
      <c r="CB41" s="1055"/>
      <c r="CC41" s="1055"/>
      <c r="CD41" s="1055"/>
      <c r="CE41" s="1055"/>
      <c r="CF41" s="1055"/>
      <c r="CG41" s="1055"/>
      <c r="CH41" s="1055"/>
      <c r="CI41" s="1055"/>
      <c r="CJ41" s="1055"/>
      <c r="CK41" s="1055"/>
      <c r="CL41" s="1055"/>
      <c r="CM41" s="1055"/>
      <c r="CN41" s="1055"/>
      <c r="CO41" s="1055"/>
      <c r="CP41" s="1055"/>
      <c r="CQ41" s="1055"/>
      <c r="CR41" s="1055"/>
      <c r="CS41" s="1055"/>
      <c r="CT41" s="1055"/>
      <c r="CU41" s="1055"/>
      <c r="CV41" s="1055"/>
      <c r="CW41" s="1055"/>
      <c r="CX41" s="1055"/>
      <c r="CY41" s="1055"/>
      <c r="CZ41" s="1055"/>
      <c r="DA41" s="1055"/>
      <c r="DB41" s="1055"/>
      <c r="DC41" s="1055"/>
      <c r="DD41" s="1055"/>
      <c r="DE41" s="1055"/>
      <c r="DF41" s="1055"/>
      <c r="DG41" s="1055"/>
      <c r="DH41" s="1055"/>
      <c r="DI41" s="1055"/>
      <c r="DJ41" s="1055"/>
      <c r="DK41" s="1055"/>
      <c r="DL41" s="1055"/>
      <c r="DM41" s="1055"/>
      <c r="DN41" s="1055"/>
      <c r="DO41" s="1055"/>
      <c r="DP41" s="1055"/>
      <c r="DQ41" s="1055"/>
      <c r="DR41" s="1055"/>
      <c r="DS41" s="1055"/>
      <c r="DT41" s="1055"/>
      <c r="DU41" s="1055"/>
      <c r="DV41" s="1055"/>
      <c r="DW41" s="1055"/>
      <c r="DX41" s="1055"/>
      <c r="DY41" s="1055"/>
      <c r="DZ41" s="1055"/>
      <c r="EA41" s="1055"/>
      <c r="EB41" s="1055"/>
      <c r="EC41" s="1055"/>
      <c r="ED41" s="1055"/>
      <c r="EE41" s="1055"/>
      <c r="EF41" s="1055"/>
      <c r="EG41" s="1055"/>
      <c r="EH41" s="1055"/>
      <c r="EI41" s="1055"/>
      <c r="EJ41" s="1055"/>
      <c r="EK41" s="1055"/>
      <c r="EL41" s="1055"/>
      <c r="EM41" s="1055"/>
      <c r="EN41" s="1055"/>
      <c r="EO41" s="1055"/>
      <c r="EP41" s="1055"/>
      <c r="EQ41" s="1055"/>
      <c r="ER41" s="1055"/>
      <c r="ES41" s="1055"/>
      <c r="ET41" s="1055"/>
      <c r="EU41" s="1055"/>
      <c r="EV41" s="1055"/>
      <c r="EW41" s="1055"/>
      <c r="EX41" s="1055"/>
      <c r="EY41" s="1055"/>
      <c r="EZ41" s="1055"/>
      <c r="FA41" s="1055"/>
      <c r="FB41" s="1055"/>
      <c r="FC41" s="1055"/>
      <c r="FD41" s="1055"/>
      <c r="FE41" s="1055"/>
      <c r="FF41" s="1055"/>
      <c r="FG41" s="1055"/>
      <c r="FH41" s="1055"/>
      <c r="FI41" s="1055"/>
      <c r="FJ41" s="1055"/>
      <c r="FK41" s="1055"/>
      <c r="FL41" s="1055"/>
      <c r="FM41" s="1055"/>
      <c r="FN41" s="1055"/>
      <c r="FO41" s="1055"/>
      <c r="FP41" s="1055"/>
      <c r="FQ41" s="1055"/>
      <c r="FR41" s="1055"/>
      <c r="FS41" s="1055"/>
      <c r="FT41" s="1055"/>
      <c r="FU41" s="1055"/>
      <c r="FV41" s="1055"/>
      <c r="FW41" s="1055"/>
      <c r="FX41" s="1055"/>
      <c r="FY41" s="1055"/>
      <c r="FZ41" s="1055"/>
      <c r="GA41" s="1055"/>
      <c r="GB41" s="1055"/>
      <c r="GC41" s="1055"/>
      <c r="GD41" s="1055"/>
      <c r="GE41" s="1055"/>
      <c r="GF41" s="1055"/>
      <c r="GG41" s="1055"/>
      <c r="GH41" s="1055"/>
      <c r="GI41" s="1055"/>
      <c r="GJ41" s="1055"/>
      <c r="GK41" s="1055"/>
      <c r="GL41" s="1055"/>
      <c r="GM41" s="1055"/>
      <c r="GN41" s="1055"/>
      <c r="GO41" s="1055"/>
      <c r="GP41" s="1055"/>
      <c r="GQ41" s="1055"/>
      <c r="GR41" s="1055"/>
      <c r="GS41" s="1055"/>
      <c r="GT41" s="1055"/>
      <c r="GU41" s="1055"/>
      <c r="GV41" s="1055"/>
      <c r="GW41" s="1055"/>
      <c r="GX41" s="1055"/>
      <c r="GY41" s="1055"/>
      <c r="GZ41" s="1055"/>
      <c r="HA41" s="1055"/>
      <c r="HB41" s="1055"/>
      <c r="HC41" s="1055"/>
      <c r="HD41" s="1055"/>
      <c r="HE41" s="1055"/>
      <c r="HF41" s="1055"/>
      <c r="HG41" s="1055"/>
      <c r="HH41" s="1055"/>
      <c r="HI41" s="1055"/>
      <c r="HJ41" s="1055"/>
      <c r="HK41" s="1055"/>
      <c r="HL41" s="1055"/>
      <c r="HM41" s="1055"/>
      <c r="HN41" s="1055"/>
      <c r="HO41" s="1055"/>
      <c r="HP41" s="1055"/>
      <c r="HQ41" s="1055"/>
      <c r="HR41" s="1055"/>
      <c r="HS41" s="1055"/>
      <c r="HT41" s="1055"/>
      <c r="HU41" s="1055"/>
      <c r="HV41" s="1055"/>
      <c r="HW41" s="1055"/>
      <c r="HX41" s="1055"/>
      <c r="HY41" s="1055"/>
      <c r="HZ41" s="1055"/>
      <c r="IA41" s="1055"/>
      <c r="IB41" s="1055"/>
      <c r="IC41" s="1055"/>
      <c r="ID41" s="1055"/>
      <c r="IE41" s="1055"/>
      <c r="IF41" s="1055"/>
      <c r="IG41" s="1055"/>
      <c r="IH41" s="1055"/>
      <c r="II41" s="1055"/>
      <c r="IJ41" s="1055"/>
      <c r="IK41" s="1055"/>
      <c r="IL41" s="1055"/>
      <c r="IM41" s="1055"/>
      <c r="IN41" s="1055"/>
      <c r="IO41" s="1055"/>
      <c r="IP41" s="1055"/>
      <c r="IQ41" s="1055"/>
      <c r="IR41" s="1055"/>
      <c r="IS41" s="1055"/>
      <c r="IT41" s="1055"/>
      <c r="IU41" s="1055"/>
      <c r="IV41" s="1055"/>
    </row>
    <row r="42" s="1056" customFormat="true" ht="16.5" hidden="false" customHeight="true" outlineLevel="0" collapsed="false">
      <c r="A42" s="1068"/>
      <c r="B42" s="1099"/>
      <c r="C42" s="1100" t="s">
        <v>660</v>
      </c>
      <c r="D42" s="1088" t="s">
        <v>209</v>
      </c>
      <c r="E42" s="1072"/>
      <c r="F42" s="1072" t="n">
        <f aca="false">F38</f>
        <v>1</v>
      </c>
      <c r="G42" s="1101"/>
      <c r="H42" s="1074"/>
      <c r="I42" s="1075"/>
      <c r="J42" s="1102" t="n">
        <f aca="false">I42*F42</f>
        <v>0</v>
      </c>
      <c r="K42" s="1072"/>
      <c r="L42" s="1072"/>
      <c r="M42" s="1072" t="n">
        <f aca="false">I42*F42</f>
        <v>0</v>
      </c>
      <c r="N42" s="1054"/>
      <c r="O42" s="1055"/>
      <c r="P42" s="1055"/>
      <c r="Q42" s="1055"/>
      <c r="R42" s="1055"/>
      <c r="S42" s="1055"/>
      <c r="T42" s="1055"/>
      <c r="U42" s="1055"/>
      <c r="V42" s="1055"/>
      <c r="W42" s="1055"/>
      <c r="X42" s="1055"/>
      <c r="Y42" s="1055"/>
      <c r="Z42" s="1055"/>
      <c r="AA42" s="1055"/>
      <c r="AB42" s="1055"/>
      <c r="AC42" s="1055"/>
      <c r="AD42" s="1055"/>
      <c r="AE42" s="1055"/>
      <c r="AF42" s="1055"/>
      <c r="AG42" s="1055"/>
      <c r="AH42" s="1055"/>
      <c r="AI42" s="1055"/>
      <c r="AJ42" s="1055"/>
      <c r="AK42" s="1055"/>
      <c r="AL42" s="1055"/>
      <c r="AM42" s="1055"/>
      <c r="AN42" s="1055"/>
      <c r="AO42" s="1055"/>
      <c r="AP42" s="1055"/>
      <c r="AQ42" s="1055"/>
      <c r="AR42" s="1055"/>
      <c r="AS42" s="1055"/>
      <c r="AT42" s="1055"/>
      <c r="AU42" s="1055"/>
      <c r="AV42" s="1055"/>
      <c r="AW42" s="1055"/>
      <c r="AX42" s="1055"/>
      <c r="AY42" s="1055"/>
      <c r="AZ42" s="1055"/>
      <c r="BA42" s="1055"/>
      <c r="BB42" s="1055"/>
      <c r="BC42" s="1055"/>
      <c r="BD42" s="1055"/>
      <c r="BE42" s="1055"/>
      <c r="BF42" s="1055"/>
      <c r="BG42" s="1055"/>
      <c r="BH42" s="1055"/>
      <c r="BI42" s="1055"/>
      <c r="BJ42" s="1055"/>
      <c r="BK42" s="1055"/>
      <c r="BL42" s="1055"/>
      <c r="BM42" s="1055"/>
      <c r="BN42" s="1055"/>
      <c r="BO42" s="1055"/>
      <c r="BP42" s="1055"/>
      <c r="BQ42" s="1055"/>
      <c r="BR42" s="1055"/>
      <c r="BS42" s="1055"/>
      <c r="BT42" s="1055"/>
      <c r="BU42" s="1055"/>
      <c r="BV42" s="1055"/>
      <c r="BW42" s="1055"/>
      <c r="BX42" s="1055"/>
      <c r="BY42" s="1055"/>
      <c r="BZ42" s="1055"/>
      <c r="CA42" s="1055"/>
      <c r="CB42" s="1055"/>
      <c r="CC42" s="1055"/>
      <c r="CD42" s="1055"/>
      <c r="CE42" s="1055"/>
      <c r="CF42" s="1055"/>
      <c r="CG42" s="1055"/>
      <c r="CH42" s="1055"/>
      <c r="CI42" s="1055"/>
      <c r="CJ42" s="1055"/>
      <c r="CK42" s="1055"/>
      <c r="CL42" s="1055"/>
      <c r="CM42" s="1055"/>
      <c r="CN42" s="1055"/>
      <c r="CO42" s="1055"/>
      <c r="CP42" s="1055"/>
      <c r="CQ42" s="1055"/>
      <c r="CR42" s="1055"/>
      <c r="CS42" s="1055"/>
      <c r="CT42" s="1055"/>
      <c r="CU42" s="1055"/>
      <c r="CV42" s="1055"/>
      <c r="CW42" s="1055"/>
      <c r="CX42" s="1055"/>
      <c r="CY42" s="1055"/>
      <c r="CZ42" s="1055"/>
      <c r="DA42" s="1055"/>
      <c r="DB42" s="1055"/>
      <c r="DC42" s="1055"/>
      <c r="DD42" s="1055"/>
      <c r="DE42" s="1055"/>
      <c r="DF42" s="1055"/>
      <c r="DG42" s="1055"/>
      <c r="DH42" s="1055"/>
      <c r="DI42" s="1055"/>
      <c r="DJ42" s="1055"/>
      <c r="DK42" s="1055"/>
      <c r="DL42" s="1055"/>
      <c r="DM42" s="1055"/>
      <c r="DN42" s="1055"/>
      <c r="DO42" s="1055"/>
      <c r="DP42" s="1055"/>
      <c r="DQ42" s="1055"/>
      <c r="DR42" s="1055"/>
      <c r="DS42" s="1055"/>
      <c r="DT42" s="1055"/>
      <c r="DU42" s="1055"/>
      <c r="DV42" s="1055"/>
      <c r="DW42" s="1055"/>
      <c r="DX42" s="1055"/>
      <c r="DY42" s="1055"/>
      <c r="DZ42" s="1055"/>
      <c r="EA42" s="1055"/>
      <c r="EB42" s="1055"/>
      <c r="EC42" s="1055"/>
      <c r="ED42" s="1055"/>
      <c r="EE42" s="1055"/>
      <c r="EF42" s="1055"/>
      <c r="EG42" s="1055"/>
      <c r="EH42" s="1055"/>
      <c r="EI42" s="1055"/>
      <c r="EJ42" s="1055"/>
      <c r="EK42" s="1055"/>
      <c r="EL42" s="1055"/>
      <c r="EM42" s="1055"/>
      <c r="EN42" s="1055"/>
      <c r="EO42" s="1055"/>
      <c r="EP42" s="1055"/>
      <c r="EQ42" s="1055"/>
      <c r="ER42" s="1055"/>
      <c r="ES42" s="1055"/>
      <c r="ET42" s="1055"/>
      <c r="EU42" s="1055"/>
      <c r="EV42" s="1055"/>
      <c r="EW42" s="1055"/>
      <c r="EX42" s="1055"/>
      <c r="EY42" s="1055"/>
      <c r="EZ42" s="1055"/>
      <c r="FA42" s="1055"/>
      <c r="FB42" s="1055"/>
      <c r="FC42" s="1055"/>
      <c r="FD42" s="1055"/>
      <c r="FE42" s="1055"/>
      <c r="FF42" s="1055"/>
      <c r="FG42" s="1055"/>
      <c r="FH42" s="1055"/>
      <c r="FI42" s="1055"/>
      <c r="FJ42" s="1055"/>
      <c r="FK42" s="1055"/>
      <c r="FL42" s="1055"/>
      <c r="FM42" s="1055"/>
      <c r="FN42" s="1055"/>
      <c r="FO42" s="1055"/>
      <c r="FP42" s="1055"/>
      <c r="FQ42" s="1055"/>
      <c r="FR42" s="1055"/>
      <c r="FS42" s="1055"/>
      <c r="FT42" s="1055"/>
      <c r="FU42" s="1055"/>
      <c r="FV42" s="1055"/>
      <c r="FW42" s="1055"/>
      <c r="FX42" s="1055"/>
      <c r="FY42" s="1055"/>
      <c r="FZ42" s="1055"/>
      <c r="GA42" s="1055"/>
      <c r="GB42" s="1055"/>
      <c r="GC42" s="1055"/>
      <c r="GD42" s="1055"/>
      <c r="GE42" s="1055"/>
      <c r="GF42" s="1055"/>
      <c r="GG42" s="1055"/>
      <c r="GH42" s="1055"/>
      <c r="GI42" s="1055"/>
      <c r="GJ42" s="1055"/>
      <c r="GK42" s="1055"/>
      <c r="GL42" s="1055"/>
      <c r="GM42" s="1055"/>
      <c r="GN42" s="1055"/>
      <c r="GO42" s="1055"/>
      <c r="GP42" s="1055"/>
      <c r="GQ42" s="1055"/>
      <c r="GR42" s="1055"/>
      <c r="GS42" s="1055"/>
      <c r="GT42" s="1055"/>
      <c r="GU42" s="1055"/>
      <c r="GV42" s="1055"/>
      <c r="GW42" s="1055"/>
      <c r="GX42" s="1055"/>
      <c r="GY42" s="1055"/>
      <c r="GZ42" s="1055"/>
      <c r="HA42" s="1055"/>
      <c r="HB42" s="1055"/>
      <c r="HC42" s="1055"/>
      <c r="HD42" s="1055"/>
      <c r="HE42" s="1055"/>
      <c r="HF42" s="1055"/>
      <c r="HG42" s="1055"/>
      <c r="HH42" s="1055"/>
      <c r="HI42" s="1055"/>
      <c r="HJ42" s="1055"/>
      <c r="HK42" s="1055"/>
      <c r="HL42" s="1055"/>
      <c r="HM42" s="1055"/>
      <c r="HN42" s="1055"/>
      <c r="HO42" s="1055"/>
      <c r="HP42" s="1055"/>
      <c r="HQ42" s="1055"/>
      <c r="HR42" s="1055"/>
      <c r="HS42" s="1055"/>
      <c r="HT42" s="1055"/>
      <c r="HU42" s="1055"/>
      <c r="HV42" s="1055"/>
      <c r="HW42" s="1055"/>
      <c r="HX42" s="1055"/>
      <c r="HY42" s="1055"/>
      <c r="HZ42" s="1055"/>
      <c r="IA42" s="1055"/>
      <c r="IB42" s="1055"/>
      <c r="IC42" s="1055"/>
      <c r="ID42" s="1055"/>
      <c r="IE42" s="1055"/>
      <c r="IF42" s="1055"/>
      <c r="IG42" s="1055"/>
      <c r="IH42" s="1055"/>
      <c r="II42" s="1055"/>
      <c r="IJ42" s="1055"/>
      <c r="IK42" s="1055"/>
      <c r="IL42" s="1055"/>
      <c r="IM42" s="1055"/>
      <c r="IN42" s="1055"/>
      <c r="IO42" s="1055"/>
      <c r="IP42" s="1055"/>
      <c r="IQ42" s="1055"/>
      <c r="IR42" s="1055"/>
      <c r="IS42" s="1055"/>
      <c r="IT42" s="1055"/>
      <c r="IU42" s="1055"/>
      <c r="IV42" s="1055"/>
    </row>
    <row r="43" s="1094" customFormat="true" ht="33.75" hidden="false" customHeight="true" outlineLevel="0" collapsed="false">
      <c r="A43" s="1047" t="n">
        <v>6</v>
      </c>
      <c r="B43" s="1089" t="s">
        <v>664</v>
      </c>
      <c r="C43" s="1103" t="s">
        <v>665</v>
      </c>
      <c r="D43" s="1091" t="s">
        <v>209</v>
      </c>
      <c r="E43" s="1059"/>
      <c r="F43" s="1059" t="n">
        <v>9</v>
      </c>
      <c r="G43" s="1090"/>
      <c r="H43" s="1104"/>
      <c r="I43" s="1059"/>
      <c r="J43" s="1067"/>
      <c r="K43" s="1059"/>
      <c r="L43" s="1059"/>
      <c r="M43" s="1059"/>
      <c r="N43" s="1092"/>
      <c r="O43" s="1093"/>
      <c r="P43" s="1093"/>
      <c r="Q43" s="1093"/>
      <c r="R43" s="1093"/>
      <c r="S43" s="1093"/>
      <c r="T43" s="1093"/>
      <c r="U43" s="1093"/>
      <c r="V43" s="1093"/>
      <c r="W43" s="1093"/>
      <c r="X43" s="1093"/>
      <c r="Y43" s="1093"/>
      <c r="Z43" s="1093"/>
      <c r="AA43" s="1093"/>
      <c r="AB43" s="1093"/>
      <c r="AC43" s="1093"/>
      <c r="AD43" s="1093"/>
      <c r="AE43" s="1093"/>
      <c r="AF43" s="1093"/>
      <c r="AG43" s="1093"/>
      <c r="AH43" s="1093"/>
      <c r="AI43" s="1093"/>
      <c r="AJ43" s="1093"/>
      <c r="AK43" s="1093"/>
      <c r="AL43" s="1093"/>
      <c r="AM43" s="1093"/>
      <c r="AN43" s="1093"/>
      <c r="AO43" s="1093"/>
      <c r="AP43" s="1093"/>
      <c r="AQ43" s="1093"/>
      <c r="AR43" s="1093"/>
      <c r="AS43" s="1093"/>
      <c r="AT43" s="1093"/>
      <c r="AU43" s="1093"/>
      <c r="AV43" s="1093"/>
      <c r="AW43" s="1093"/>
      <c r="AX43" s="1093"/>
      <c r="AY43" s="1093"/>
      <c r="AZ43" s="1093"/>
      <c r="BA43" s="1093"/>
      <c r="BB43" s="1093"/>
      <c r="BC43" s="1093"/>
      <c r="BD43" s="1093"/>
      <c r="BE43" s="1093"/>
      <c r="BF43" s="1093"/>
      <c r="BG43" s="1093"/>
      <c r="BH43" s="1093"/>
      <c r="BI43" s="1093"/>
      <c r="BJ43" s="1093"/>
      <c r="BK43" s="1093"/>
      <c r="BL43" s="1093"/>
      <c r="BM43" s="1093"/>
      <c r="BN43" s="1093"/>
      <c r="BO43" s="1093"/>
      <c r="BP43" s="1093"/>
      <c r="BQ43" s="1093"/>
      <c r="BR43" s="1093"/>
      <c r="BS43" s="1093"/>
      <c r="BT43" s="1093"/>
      <c r="BU43" s="1093"/>
      <c r="BV43" s="1093"/>
      <c r="BW43" s="1093"/>
      <c r="BX43" s="1093"/>
      <c r="BY43" s="1093"/>
      <c r="BZ43" s="1093"/>
      <c r="CA43" s="1093"/>
      <c r="CB43" s="1093"/>
      <c r="CC43" s="1093"/>
      <c r="CD43" s="1093"/>
      <c r="CE43" s="1093"/>
      <c r="CF43" s="1093"/>
      <c r="CG43" s="1093"/>
      <c r="CH43" s="1093"/>
      <c r="CI43" s="1093"/>
      <c r="CJ43" s="1093"/>
      <c r="CK43" s="1093"/>
      <c r="CL43" s="1093"/>
      <c r="CM43" s="1093"/>
      <c r="CN43" s="1093"/>
      <c r="CO43" s="1093"/>
      <c r="CP43" s="1093"/>
      <c r="CQ43" s="1093"/>
      <c r="CR43" s="1093"/>
      <c r="CS43" s="1093"/>
      <c r="CT43" s="1093"/>
      <c r="CU43" s="1093"/>
      <c r="CV43" s="1093"/>
      <c r="CW43" s="1093"/>
      <c r="CX43" s="1093"/>
      <c r="CY43" s="1093"/>
      <c r="CZ43" s="1093"/>
      <c r="DA43" s="1093"/>
      <c r="DB43" s="1093"/>
      <c r="DC43" s="1093"/>
      <c r="DD43" s="1093"/>
      <c r="DE43" s="1093"/>
      <c r="DF43" s="1093"/>
      <c r="DG43" s="1093"/>
      <c r="DH43" s="1093"/>
      <c r="DI43" s="1093"/>
      <c r="DJ43" s="1093"/>
      <c r="DK43" s="1093"/>
      <c r="DL43" s="1093"/>
      <c r="DM43" s="1093"/>
      <c r="DN43" s="1093"/>
      <c r="DO43" s="1093"/>
      <c r="DP43" s="1093"/>
      <c r="DQ43" s="1093"/>
      <c r="DR43" s="1093"/>
      <c r="DS43" s="1093"/>
      <c r="DT43" s="1093"/>
      <c r="DU43" s="1093"/>
      <c r="DV43" s="1093"/>
      <c r="DW43" s="1093"/>
      <c r="DX43" s="1093"/>
      <c r="DY43" s="1093"/>
      <c r="DZ43" s="1093"/>
      <c r="EA43" s="1093"/>
      <c r="EB43" s="1093"/>
      <c r="EC43" s="1093"/>
      <c r="ED43" s="1093"/>
      <c r="EE43" s="1093"/>
      <c r="EF43" s="1093"/>
      <c r="EG43" s="1093"/>
      <c r="EH43" s="1093"/>
      <c r="EI43" s="1093"/>
      <c r="EJ43" s="1093"/>
      <c r="EK43" s="1093"/>
      <c r="EL43" s="1093"/>
      <c r="EM43" s="1093"/>
      <c r="EN43" s="1093"/>
      <c r="EO43" s="1093"/>
      <c r="EP43" s="1093"/>
      <c r="EQ43" s="1093"/>
      <c r="ER43" s="1093"/>
      <c r="ES43" s="1093"/>
      <c r="ET43" s="1093"/>
      <c r="EU43" s="1093"/>
      <c r="EV43" s="1093"/>
      <c r="EW43" s="1093"/>
      <c r="EX43" s="1093"/>
      <c r="EY43" s="1093"/>
      <c r="EZ43" s="1093"/>
      <c r="FA43" s="1093"/>
      <c r="FB43" s="1093"/>
      <c r="FC43" s="1093"/>
      <c r="FD43" s="1093"/>
      <c r="FE43" s="1093"/>
      <c r="FF43" s="1093"/>
      <c r="FG43" s="1093"/>
      <c r="FH43" s="1093"/>
      <c r="FI43" s="1093"/>
      <c r="FJ43" s="1093"/>
      <c r="FK43" s="1093"/>
      <c r="FL43" s="1093"/>
      <c r="FM43" s="1093"/>
      <c r="FN43" s="1093"/>
      <c r="FO43" s="1093"/>
      <c r="FP43" s="1093"/>
      <c r="FQ43" s="1093"/>
      <c r="FR43" s="1093"/>
      <c r="FS43" s="1093"/>
      <c r="FT43" s="1093"/>
      <c r="FU43" s="1093"/>
      <c r="FV43" s="1093"/>
      <c r="FW43" s="1093"/>
      <c r="FX43" s="1093"/>
      <c r="FY43" s="1093"/>
      <c r="FZ43" s="1093"/>
      <c r="GA43" s="1093"/>
      <c r="GB43" s="1093"/>
      <c r="GC43" s="1093"/>
      <c r="GD43" s="1093"/>
      <c r="GE43" s="1093"/>
      <c r="GF43" s="1093"/>
      <c r="GG43" s="1093"/>
      <c r="GH43" s="1093"/>
      <c r="GI43" s="1093"/>
      <c r="GJ43" s="1093"/>
      <c r="GK43" s="1093"/>
      <c r="GL43" s="1093"/>
      <c r="GM43" s="1093"/>
      <c r="GN43" s="1093"/>
      <c r="GO43" s="1093"/>
      <c r="GP43" s="1093"/>
      <c r="GQ43" s="1093"/>
      <c r="GR43" s="1093"/>
      <c r="GS43" s="1093"/>
      <c r="GT43" s="1093"/>
      <c r="GU43" s="1093"/>
      <c r="GV43" s="1093"/>
      <c r="GW43" s="1093"/>
      <c r="GX43" s="1093"/>
      <c r="GY43" s="1093"/>
      <c r="GZ43" s="1093"/>
      <c r="HA43" s="1093"/>
      <c r="HB43" s="1093"/>
      <c r="HC43" s="1093"/>
      <c r="HD43" s="1093"/>
      <c r="HE43" s="1093"/>
      <c r="HF43" s="1093"/>
      <c r="HG43" s="1093"/>
      <c r="HH43" s="1093"/>
      <c r="HI43" s="1093"/>
      <c r="HJ43" s="1093"/>
      <c r="HK43" s="1093"/>
      <c r="HL43" s="1093"/>
      <c r="HM43" s="1093"/>
      <c r="HN43" s="1093"/>
      <c r="HO43" s="1093"/>
      <c r="HP43" s="1093"/>
      <c r="HQ43" s="1093"/>
      <c r="HR43" s="1093"/>
      <c r="HS43" s="1093"/>
      <c r="HT43" s="1093"/>
      <c r="HU43" s="1093"/>
      <c r="HV43" s="1093"/>
      <c r="HW43" s="1093"/>
      <c r="HX43" s="1093"/>
      <c r="HY43" s="1093"/>
      <c r="HZ43" s="1093"/>
      <c r="IA43" s="1093"/>
      <c r="IB43" s="1093"/>
      <c r="IC43" s="1093"/>
      <c r="ID43" s="1093"/>
      <c r="IE43" s="1093"/>
      <c r="IF43" s="1093"/>
      <c r="IG43" s="1093"/>
      <c r="IH43" s="1093"/>
      <c r="II43" s="1093"/>
      <c r="IJ43" s="1093"/>
      <c r="IK43" s="1093"/>
      <c r="IL43" s="1093"/>
      <c r="IM43" s="1093"/>
      <c r="IN43" s="1093"/>
      <c r="IO43" s="1093"/>
      <c r="IP43" s="1093"/>
      <c r="IQ43" s="1093"/>
      <c r="IR43" s="1093"/>
      <c r="IS43" s="1093"/>
      <c r="IT43" s="1093"/>
      <c r="IU43" s="1093"/>
      <c r="IV43" s="1093"/>
    </row>
    <row r="44" s="1056" customFormat="true" ht="16.5" hidden="false" customHeight="true" outlineLevel="0" collapsed="false">
      <c r="A44" s="1047"/>
      <c r="B44" s="1095"/>
      <c r="C44" s="837" t="s">
        <v>71</v>
      </c>
      <c r="D44" s="1091" t="s">
        <v>314</v>
      </c>
      <c r="E44" s="1059" t="n">
        <v>2</v>
      </c>
      <c r="F44" s="1059" t="n">
        <f aca="false">E44*F43</f>
        <v>18</v>
      </c>
      <c r="G44" s="404"/>
      <c r="H44" s="1061" t="n">
        <f aca="false">G44*F44</f>
        <v>0</v>
      </c>
      <c r="I44" s="1062"/>
      <c r="J44" s="1063"/>
      <c r="K44" s="1059"/>
      <c r="L44" s="1059"/>
      <c r="M44" s="1059" t="n">
        <f aca="false">G44*F44</f>
        <v>0</v>
      </c>
      <c r="N44" s="1054"/>
      <c r="O44" s="1055"/>
      <c r="P44" s="1055"/>
      <c r="Q44" s="1055"/>
      <c r="R44" s="1055"/>
      <c r="S44" s="1055"/>
      <c r="T44" s="1055"/>
      <c r="U44" s="1055"/>
      <c r="V44" s="1055"/>
      <c r="W44" s="1055"/>
      <c r="X44" s="1055"/>
      <c r="Y44" s="1055"/>
      <c r="Z44" s="1055"/>
      <c r="AA44" s="1055"/>
      <c r="AB44" s="1055"/>
      <c r="AC44" s="1055"/>
      <c r="AD44" s="1055"/>
      <c r="AE44" s="1055"/>
      <c r="AF44" s="1055"/>
      <c r="AG44" s="1055"/>
      <c r="AH44" s="1055"/>
      <c r="AI44" s="1055"/>
      <c r="AJ44" s="1055"/>
      <c r="AK44" s="1055"/>
      <c r="AL44" s="1055"/>
      <c r="AM44" s="1055"/>
      <c r="AN44" s="1055"/>
      <c r="AO44" s="1055"/>
      <c r="AP44" s="1055"/>
      <c r="AQ44" s="1055"/>
      <c r="AR44" s="1055"/>
      <c r="AS44" s="1055"/>
      <c r="AT44" s="1055"/>
      <c r="AU44" s="1055"/>
      <c r="AV44" s="1055"/>
      <c r="AW44" s="1055"/>
      <c r="AX44" s="1055"/>
      <c r="AY44" s="1055"/>
      <c r="AZ44" s="1055"/>
      <c r="BA44" s="1055"/>
      <c r="BB44" s="1055"/>
      <c r="BC44" s="1055"/>
      <c r="BD44" s="1055"/>
      <c r="BE44" s="1055"/>
      <c r="BF44" s="1055"/>
      <c r="BG44" s="1055"/>
      <c r="BH44" s="1055"/>
      <c r="BI44" s="1055"/>
      <c r="BJ44" s="1055"/>
      <c r="BK44" s="1055"/>
      <c r="BL44" s="1055"/>
      <c r="BM44" s="1055"/>
      <c r="BN44" s="1055"/>
      <c r="BO44" s="1055"/>
      <c r="BP44" s="1055"/>
      <c r="BQ44" s="1055"/>
      <c r="BR44" s="1055"/>
      <c r="BS44" s="1055"/>
      <c r="BT44" s="1055"/>
      <c r="BU44" s="1055"/>
      <c r="BV44" s="1055"/>
      <c r="BW44" s="1055"/>
      <c r="BX44" s="1055"/>
      <c r="BY44" s="1055"/>
      <c r="BZ44" s="1055"/>
      <c r="CA44" s="1055"/>
      <c r="CB44" s="1055"/>
      <c r="CC44" s="1055"/>
      <c r="CD44" s="1055"/>
      <c r="CE44" s="1055"/>
      <c r="CF44" s="1055"/>
      <c r="CG44" s="1055"/>
      <c r="CH44" s="1055"/>
      <c r="CI44" s="1055"/>
      <c r="CJ44" s="1055"/>
      <c r="CK44" s="1055"/>
      <c r="CL44" s="1055"/>
      <c r="CM44" s="1055"/>
      <c r="CN44" s="1055"/>
      <c r="CO44" s="1055"/>
      <c r="CP44" s="1055"/>
      <c r="CQ44" s="1055"/>
      <c r="CR44" s="1055"/>
      <c r="CS44" s="1055"/>
      <c r="CT44" s="1055"/>
      <c r="CU44" s="1055"/>
      <c r="CV44" s="1055"/>
      <c r="CW44" s="1055"/>
      <c r="CX44" s="1055"/>
      <c r="CY44" s="1055"/>
      <c r="CZ44" s="1055"/>
      <c r="DA44" s="1055"/>
      <c r="DB44" s="1055"/>
      <c r="DC44" s="1055"/>
      <c r="DD44" s="1055"/>
      <c r="DE44" s="1055"/>
      <c r="DF44" s="1055"/>
      <c r="DG44" s="1055"/>
      <c r="DH44" s="1055"/>
      <c r="DI44" s="1055"/>
      <c r="DJ44" s="1055"/>
      <c r="DK44" s="1055"/>
      <c r="DL44" s="1055"/>
      <c r="DM44" s="1055"/>
      <c r="DN44" s="1055"/>
      <c r="DO44" s="1055"/>
      <c r="DP44" s="1055"/>
      <c r="DQ44" s="1055"/>
      <c r="DR44" s="1055"/>
      <c r="DS44" s="1055"/>
      <c r="DT44" s="1055"/>
      <c r="DU44" s="1055"/>
      <c r="DV44" s="1055"/>
      <c r="DW44" s="1055"/>
      <c r="DX44" s="1055"/>
      <c r="DY44" s="1055"/>
      <c r="DZ44" s="1055"/>
      <c r="EA44" s="1055"/>
      <c r="EB44" s="1055"/>
      <c r="EC44" s="1055"/>
      <c r="ED44" s="1055"/>
      <c r="EE44" s="1055"/>
      <c r="EF44" s="1055"/>
      <c r="EG44" s="1055"/>
      <c r="EH44" s="1055"/>
      <c r="EI44" s="1055"/>
      <c r="EJ44" s="1055"/>
      <c r="EK44" s="1055"/>
      <c r="EL44" s="1055"/>
      <c r="EM44" s="1055"/>
      <c r="EN44" s="1055"/>
      <c r="EO44" s="1055"/>
      <c r="EP44" s="1055"/>
      <c r="EQ44" s="1055"/>
      <c r="ER44" s="1055"/>
      <c r="ES44" s="1055"/>
      <c r="ET44" s="1055"/>
      <c r="EU44" s="1055"/>
      <c r="EV44" s="1055"/>
      <c r="EW44" s="1055"/>
      <c r="EX44" s="1055"/>
      <c r="EY44" s="1055"/>
      <c r="EZ44" s="1055"/>
      <c r="FA44" s="1055"/>
      <c r="FB44" s="1055"/>
      <c r="FC44" s="1055"/>
      <c r="FD44" s="1055"/>
      <c r="FE44" s="1055"/>
      <c r="FF44" s="1055"/>
      <c r="FG44" s="1055"/>
      <c r="FH44" s="1055"/>
      <c r="FI44" s="1055"/>
      <c r="FJ44" s="1055"/>
      <c r="FK44" s="1055"/>
      <c r="FL44" s="1055"/>
      <c r="FM44" s="1055"/>
      <c r="FN44" s="1055"/>
      <c r="FO44" s="1055"/>
      <c r="FP44" s="1055"/>
      <c r="FQ44" s="1055"/>
      <c r="FR44" s="1055"/>
      <c r="FS44" s="1055"/>
      <c r="FT44" s="1055"/>
      <c r="FU44" s="1055"/>
      <c r="FV44" s="1055"/>
      <c r="FW44" s="1055"/>
      <c r="FX44" s="1055"/>
      <c r="FY44" s="1055"/>
      <c r="FZ44" s="1055"/>
      <c r="GA44" s="1055"/>
      <c r="GB44" s="1055"/>
      <c r="GC44" s="1055"/>
      <c r="GD44" s="1055"/>
      <c r="GE44" s="1055"/>
      <c r="GF44" s="1055"/>
      <c r="GG44" s="1055"/>
      <c r="GH44" s="1055"/>
      <c r="GI44" s="1055"/>
      <c r="GJ44" s="1055"/>
      <c r="GK44" s="1055"/>
      <c r="GL44" s="1055"/>
      <c r="GM44" s="1055"/>
      <c r="GN44" s="1055"/>
      <c r="GO44" s="1055"/>
      <c r="GP44" s="1055"/>
      <c r="GQ44" s="1055"/>
      <c r="GR44" s="1055"/>
      <c r="GS44" s="1055"/>
      <c r="GT44" s="1055"/>
      <c r="GU44" s="1055"/>
      <c r="GV44" s="1055"/>
      <c r="GW44" s="1055"/>
      <c r="GX44" s="1055"/>
      <c r="GY44" s="1055"/>
      <c r="GZ44" s="1055"/>
      <c r="HA44" s="1055"/>
      <c r="HB44" s="1055"/>
      <c r="HC44" s="1055"/>
      <c r="HD44" s="1055"/>
      <c r="HE44" s="1055"/>
      <c r="HF44" s="1055"/>
      <c r="HG44" s="1055"/>
      <c r="HH44" s="1055"/>
      <c r="HI44" s="1055"/>
      <c r="HJ44" s="1055"/>
      <c r="HK44" s="1055"/>
      <c r="HL44" s="1055"/>
      <c r="HM44" s="1055"/>
      <c r="HN44" s="1055"/>
      <c r="HO44" s="1055"/>
      <c r="HP44" s="1055"/>
      <c r="HQ44" s="1055"/>
      <c r="HR44" s="1055"/>
      <c r="HS44" s="1055"/>
      <c r="HT44" s="1055"/>
      <c r="HU44" s="1055"/>
      <c r="HV44" s="1055"/>
      <c r="HW44" s="1055"/>
      <c r="HX44" s="1055"/>
      <c r="HY44" s="1055"/>
      <c r="HZ44" s="1055"/>
      <c r="IA44" s="1055"/>
      <c r="IB44" s="1055"/>
      <c r="IC44" s="1055"/>
      <c r="ID44" s="1055"/>
      <c r="IE44" s="1055"/>
      <c r="IF44" s="1055"/>
      <c r="IG44" s="1055"/>
      <c r="IH44" s="1055"/>
      <c r="II44" s="1055"/>
      <c r="IJ44" s="1055"/>
      <c r="IK44" s="1055"/>
      <c r="IL44" s="1055"/>
      <c r="IM44" s="1055"/>
      <c r="IN44" s="1055"/>
      <c r="IO44" s="1055"/>
      <c r="IP44" s="1055"/>
      <c r="IQ44" s="1055"/>
      <c r="IR44" s="1055"/>
      <c r="IS44" s="1055"/>
      <c r="IT44" s="1055"/>
      <c r="IU44" s="1055"/>
      <c r="IV44" s="1055"/>
    </row>
    <row r="45" s="1056" customFormat="true" ht="16.5" hidden="false" customHeight="true" outlineLevel="0" collapsed="false">
      <c r="A45" s="1047"/>
      <c r="B45" s="1064"/>
      <c r="C45" s="1084" t="s">
        <v>472</v>
      </c>
      <c r="D45" s="1058" t="s">
        <v>31</v>
      </c>
      <c r="E45" s="1059" t="n">
        <v>0.14</v>
      </c>
      <c r="F45" s="1059" t="n">
        <f aca="false">F43*E45</f>
        <v>1.26</v>
      </c>
      <c r="G45" s="1065"/>
      <c r="H45" s="1066"/>
      <c r="I45" s="1060"/>
      <c r="J45" s="1067" t="n">
        <f aca="false">F45*I45</f>
        <v>0</v>
      </c>
      <c r="K45" s="1059"/>
      <c r="L45" s="1059"/>
      <c r="M45" s="1059" t="n">
        <f aca="false">J45+L45</f>
        <v>0</v>
      </c>
      <c r="N45" s="1054"/>
      <c r="O45" s="1055"/>
      <c r="P45" s="1055"/>
      <c r="Q45" s="1055"/>
      <c r="R45" s="1055"/>
      <c r="S45" s="1055"/>
      <c r="T45" s="1055"/>
      <c r="U45" s="1055"/>
      <c r="V45" s="1055"/>
      <c r="W45" s="1055"/>
      <c r="X45" s="1055"/>
      <c r="Y45" s="1055"/>
      <c r="Z45" s="1055"/>
      <c r="AA45" s="1055"/>
      <c r="AB45" s="1055"/>
      <c r="AC45" s="1055"/>
      <c r="AD45" s="1055"/>
      <c r="AE45" s="1055"/>
      <c r="AF45" s="1055"/>
      <c r="AG45" s="1055"/>
      <c r="AH45" s="1055"/>
      <c r="AI45" s="1055"/>
      <c r="AJ45" s="1055"/>
      <c r="AK45" s="1055"/>
      <c r="AL45" s="1055"/>
      <c r="AM45" s="1055"/>
      <c r="AN45" s="1055"/>
      <c r="AO45" s="1055"/>
      <c r="AP45" s="1055"/>
      <c r="AQ45" s="1055"/>
      <c r="AR45" s="1055"/>
      <c r="AS45" s="1055"/>
      <c r="AT45" s="1055"/>
      <c r="AU45" s="1055"/>
      <c r="AV45" s="1055"/>
      <c r="AW45" s="1055"/>
      <c r="AX45" s="1055"/>
      <c r="AY45" s="1055"/>
      <c r="AZ45" s="1055"/>
      <c r="BA45" s="1055"/>
      <c r="BB45" s="1055"/>
      <c r="BC45" s="1055"/>
      <c r="BD45" s="1055"/>
      <c r="BE45" s="1055"/>
      <c r="BF45" s="1055"/>
      <c r="BG45" s="1055"/>
      <c r="BH45" s="1055"/>
      <c r="BI45" s="1055"/>
      <c r="BJ45" s="1055"/>
      <c r="BK45" s="1055"/>
      <c r="BL45" s="1055"/>
      <c r="BM45" s="1055"/>
      <c r="BN45" s="1055"/>
      <c r="BO45" s="1055"/>
      <c r="BP45" s="1055"/>
      <c r="BQ45" s="1055"/>
      <c r="BR45" s="1055"/>
      <c r="BS45" s="1055"/>
      <c r="BT45" s="1055"/>
      <c r="BU45" s="1055"/>
      <c r="BV45" s="1055"/>
      <c r="BW45" s="1055"/>
      <c r="BX45" s="1055"/>
      <c r="BY45" s="1055"/>
      <c r="BZ45" s="1055"/>
      <c r="CA45" s="1055"/>
      <c r="CB45" s="1055"/>
      <c r="CC45" s="1055"/>
      <c r="CD45" s="1055"/>
      <c r="CE45" s="1055"/>
      <c r="CF45" s="1055"/>
      <c r="CG45" s="1055"/>
      <c r="CH45" s="1055"/>
      <c r="CI45" s="1055"/>
      <c r="CJ45" s="1055"/>
      <c r="CK45" s="1055"/>
      <c r="CL45" s="1055"/>
      <c r="CM45" s="1055"/>
      <c r="CN45" s="1055"/>
      <c r="CO45" s="1055"/>
      <c r="CP45" s="1055"/>
      <c r="CQ45" s="1055"/>
      <c r="CR45" s="1055"/>
      <c r="CS45" s="1055"/>
      <c r="CT45" s="1055"/>
      <c r="CU45" s="1055"/>
      <c r="CV45" s="1055"/>
      <c r="CW45" s="1055"/>
      <c r="CX45" s="1055"/>
      <c r="CY45" s="1055"/>
      <c r="CZ45" s="1055"/>
      <c r="DA45" s="1055"/>
      <c r="DB45" s="1055"/>
      <c r="DC45" s="1055"/>
      <c r="DD45" s="1055"/>
      <c r="DE45" s="1055"/>
      <c r="DF45" s="1055"/>
      <c r="DG45" s="1055"/>
      <c r="DH45" s="1055"/>
      <c r="DI45" s="1055"/>
      <c r="DJ45" s="1055"/>
      <c r="DK45" s="1055"/>
      <c r="DL45" s="1055"/>
      <c r="DM45" s="1055"/>
      <c r="DN45" s="1055"/>
      <c r="DO45" s="1055"/>
      <c r="DP45" s="1055"/>
      <c r="DQ45" s="1055"/>
      <c r="DR45" s="1055"/>
      <c r="DS45" s="1055"/>
      <c r="DT45" s="1055"/>
      <c r="DU45" s="1055"/>
      <c r="DV45" s="1055"/>
      <c r="DW45" s="1055"/>
      <c r="DX45" s="1055"/>
      <c r="DY45" s="1055"/>
      <c r="DZ45" s="1055"/>
      <c r="EA45" s="1055"/>
      <c r="EB45" s="1055"/>
      <c r="EC45" s="1055"/>
      <c r="ED45" s="1055"/>
      <c r="EE45" s="1055"/>
      <c r="EF45" s="1055"/>
      <c r="EG45" s="1055"/>
      <c r="EH45" s="1055"/>
      <c r="EI45" s="1055"/>
      <c r="EJ45" s="1055"/>
      <c r="EK45" s="1055"/>
      <c r="EL45" s="1055"/>
      <c r="EM45" s="1055"/>
      <c r="EN45" s="1055"/>
      <c r="EO45" s="1055"/>
      <c r="EP45" s="1055"/>
      <c r="EQ45" s="1055"/>
      <c r="ER45" s="1055"/>
      <c r="ES45" s="1055"/>
      <c r="ET45" s="1055"/>
      <c r="EU45" s="1055"/>
      <c r="EV45" s="1055"/>
      <c r="EW45" s="1055"/>
      <c r="EX45" s="1055"/>
      <c r="EY45" s="1055"/>
      <c r="EZ45" s="1055"/>
      <c r="FA45" s="1055"/>
      <c r="FB45" s="1055"/>
      <c r="FC45" s="1055"/>
      <c r="FD45" s="1055"/>
      <c r="FE45" s="1055"/>
      <c r="FF45" s="1055"/>
      <c r="FG45" s="1055"/>
      <c r="FH45" s="1055"/>
      <c r="FI45" s="1055"/>
      <c r="FJ45" s="1055"/>
      <c r="FK45" s="1055"/>
      <c r="FL45" s="1055"/>
      <c r="FM45" s="1055"/>
      <c r="FN45" s="1055"/>
      <c r="FO45" s="1055"/>
      <c r="FP45" s="1055"/>
      <c r="FQ45" s="1055"/>
      <c r="FR45" s="1055"/>
      <c r="FS45" s="1055"/>
      <c r="FT45" s="1055"/>
      <c r="FU45" s="1055"/>
      <c r="FV45" s="1055"/>
      <c r="FW45" s="1055"/>
      <c r="FX45" s="1055"/>
      <c r="FY45" s="1055"/>
      <c r="FZ45" s="1055"/>
      <c r="GA45" s="1055"/>
      <c r="GB45" s="1055"/>
      <c r="GC45" s="1055"/>
      <c r="GD45" s="1055"/>
      <c r="GE45" s="1055"/>
      <c r="GF45" s="1055"/>
      <c r="GG45" s="1055"/>
      <c r="GH45" s="1055"/>
      <c r="GI45" s="1055"/>
      <c r="GJ45" s="1055"/>
      <c r="GK45" s="1055"/>
      <c r="GL45" s="1055"/>
      <c r="GM45" s="1055"/>
      <c r="GN45" s="1055"/>
      <c r="GO45" s="1055"/>
      <c r="GP45" s="1055"/>
      <c r="GQ45" s="1055"/>
      <c r="GR45" s="1055"/>
      <c r="GS45" s="1055"/>
      <c r="GT45" s="1055"/>
      <c r="GU45" s="1055"/>
      <c r="GV45" s="1055"/>
      <c r="GW45" s="1055"/>
      <c r="GX45" s="1055"/>
      <c r="GY45" s="1055"/>
      <c r="GZ45" s="1055"/>
      <c r="HA45" s="1055"/>
      <c r="HB45" s="1055"/>
      <c r="HC45" s="1055"/>
      <c r="HD45" s="1055"/>
      <c r="HE45" s="1055"/>
      <c r="HF45" s="1055"/>
      <c r="HG45" s="1055"/>
      <c r="HH45" s="1055"/>
      <c r="HI45" s="1055"/>
      <c r="HJ45" s="1055"/>
      <c r="HK45" s="1055"/>
      <c r="HL45" s="1055"/>
      <c r="HM45" s="1055"/>
      <c r="HN45" s="1055"/>
      <c r="HO45" s="1055"/>
      <c r="HP45" s="1055"/>
      <c r="HQ45" s="1055"/>
      <c r="HR45" s="1055"/>
      <c r="HS45" s="1055"/>
      <c r="HT45" s="1055"/>
      <c r="HU45" s="1055"/>
      <c r="HV45" s="1055"/>
      <c r="HW45" s="1055"/>
      <c r="HX45" s="1055"/>
      <c r="HY45" s="1055"/>
      <c r="HZ45" s="1055"/>
      <c r="IA45" s="1055"/>
      <c r="IB45" s="1055"/>
      <c r="IC45" s="1055"/>
      <c r="ID45" s="1055"/>
      <c r="IE45" s="1055"/>
      <c r="IF45" s="1055"/>
      <c r="IG45" s="1055"/>
      <c r="IH45" s="1055"/>
      <c r="II45" s="1055"/>
      <c r="IJ45" s="1055"/>
      <c r="IK45" s="1055"/>
      <c r="IL45" s="1055"/>
      <c r="IM45" s="1055"/>
      <c r="IN45" s="1055"/>
      <c r="IO45" s="1055"/>
      <c r="IP45" s="1055"/>
      <c r="IQ45" s="1055"/>
      <c r="IR45" s="1055"/>
      <c r="IS45" s="1055"/>
      <c r="IT45" s="1055"/>
      <c r="IU45" s="1055"/>
      <c r="IV45" s="1055"/>
    </row>
    <row r="46" s="1056" customFormat="true" ht="35.25" hidden="false" customHeight="true" outlineLevel="0" collapsed="false">
      <c r="A46" s="1068"/>
      <c r="B46" s="1105" t="s">
        <v>666</v>
      </c>
      <c r="C46" s="1103" t="s">
        <v>665</v>
      </c>
      <c r="D46" s="1088" t="s">
        <v>209</v>
      </c>
      <c r="E46" s="1072" t="n">
        <v>1</v>
      </c>
      <c r="F46" s="1072" t="n">
        <f aca="false">E46*F43</f>
        <v>9</v>
      </c>
      <c r="G46" s="1101"/>
      <c r="H46" s="1074"/>
      <c r="I46" s="1075"/>
      <c r="J46" s="1102" t="n">
        <f aca="false">I46*F46</f>
        <v>0</v>
      </c>
      <c r="K46" s="1072"/>
      <c r="L46" s="1072"/>
      <c r="M46" s="1072" t="n">
        <f aca="false">I46*F46</f>
        <v>0</v>
      </c>
      <c r="N46" s="1054"/>
      <c r="O46" s="1055"/>
      <c r="P46" s="1055"/>
      <c r="Q46" s="1055"/>
      <c r="R46" s="1055"/>
      <c r="S46" s="1055"/>
      <c r="T46" s="1055"/>
      <c r="U46" s="1055"/>
      <c r="V46" s="1055"/>
      <c r="W46" s="1055"/>
      <c r="X46" s="1055"/>
      <c r="Y46" s="1055"/>
      <c r="Z46" s="1055"/>
      <c r="AA46" s="1055"/>
      <c r="AB46" s="1055"/>
      <c r="AC46" s="1055"/>
      <c r="AD46" s="1055"/>
      <c r="AE46" s="1055"/>
      <c r="AF46" s="1055"/>
      <c r="AG46" s="1055"/>
      <c r="AH46" s="1055"/>
      <c r="AI46" s="1055"/>
      <c r="AJ46" s="1055"/>
      <c r="AK46" s="1055"/>
      <c r="AL46" s="1055"/>
      <c r="AM46" s="1055"/>
      <c r="AN46" s="1055"/>
      <c r="AO46" s="1055"/>
      <c r="AP46" s="1055"/>
      <c r="AQ46" s="1055"/>
      <c r="AR46" s="1055"/>
      <c r="AS46" s="1055"/>
      <c r="AT46" s="1055"/>
      <c r="AU46" s="1055"/>
      <c r="AV46" s="1055"/>
      <c r="AW46" s="1055"/>
      <c r="AX46" s="1055"/>
      <c r="AY46" s="1055"/>
      <c r="AZ46" s="1055"/>
      <c r="BA46" s="1055"/>
      <c r="BB46" s="1055"/>
      <c r="BC46" s="1055"/>
      <c r="BD46" s="1055"/>
      <c r="BE46" s="1055"/>
      <c r="BF46" s="1055"/>
      <c r="BG46" s="1055"/>
      <c r="BH46" s="1055"/>
      <c r="BI46" s="1055"/>
      <c r="BJ46" s="1055"/>
      <c r="BK46" s="1055"/>
      <c r="BL46" s="1055"/>
      <c r="BM46" s="1055"/>
      <c r="BN46" s="1055"/>
      <c r="BO46" s="1055"/>
      <c r="BP46" s="1055"/>
      <c r="BQ46" s="1055"/>
      <c r="BR46" s="1055"/>
      <c r="BS46" s="1055"/>
      <c r="BT46" s="1055"/>
      <c r="BU46" s="1055"/>
      <c r="BV46" s="1055"/>
      <c r="BW46" s="1055"/>
      <c r="BX46" s="1055"/>
      <c r="BY46" s="1055"/>
      <c r="BZ46" s="1055"/>
      <c r="CA46" s="1055"/>
      <c r="CB46" s="1055"/>
      <c r="CC46" s="1055"/>
      <c r="CD46" s="1055"/>
      <c r="CE46" s="1055"/>
      <c r="CF46" s="1055"/>
      <c r="CG46" s="1055"/>
      <c r="CH46" s="1055"/>
      <c r="CI46" s="1055"/>
      <c r="CJ46" s="1055"/>
      <c r="CK46" s="1055"/>
      <c r="CL46" s="1055"/>
      <c r="CM46" s="1055"/>
      <c r="CN46" s="1055"/>
      <c r="CO46" s="1055"/>
      <c r="CP46" s="1055"/>
      <c r="CQ46" s="1055"/>
      <c r="CR46" s="1055"/>
      <c r="CS46" s="1055"/>
      <c r="CT46" s="1055"/>
      <c r="CU46" s="1055"/>
      <c r="CV46" s="1055"/>
      <c r="CW46" s="1055"/>
      <c r="CX46" s="1055"/>
      <c r="CY46" s="1055"/>
      <c r="CZ46" s="1055"/>
      <c r="DA46" s="1055"/>
      <c r="DB46" s="1055"/>
      <c r="DC46" s="1055"/>
      <c r="DD46" s="1055"/>
      <c r="DE46" s="1055"/>
      <c r="DF46" s="1055"/>
      <c r="DG46" s="1055"/>
      <c r="DH46" s="1055"/>
      <c r="DI46" s="1055"/>
      <c r="DJ46" s="1055"/>
      <c r="DK46" s="1055"/>
      <c r="DL46" s="1055"/>
      <c r="DM46" s="1055"/>
      <c r="DN46" s="1055"/>
      <c r="DO46" s="1055"/>
      <c r="DP46" s="1055"/>
      <c r="DQ46" s="1055"/>
      <c r="DR46" s="1055"/>
      <c r="DS46" s="1055"/>
      <c r="DT46" s="1055"/>
      <c r="DU46" s="1055"/>
      <c r="DV46" s="1055"/>
      <c r="DW46" s="1055"/>
      <c r="DX46" s="1055"/>
      <c r="DY46" s="1055"/>
      <c r="DZ46" s="1055"/>
      <c r="EA46" s="1055"/>
      <c r="EB46" s="1055"/>
      <c r="EC46" s="1055"/>
      <c r="ED46" s="1055"/>
      <c r="EE46" s="1055"/>
      <c r="EF46" s="1055"/>
      <c r="EG46" s="1055"/>
      <c r="EH46" s="1055"/>
      <c r="EI46" s="1055"/>
      <c r="EJ46" s="1055"/>
      <c r="EK46" s="1055"/>
      <c r="EL46" s="1055"/>
      <c r="EM46" s="1055"/>
      <c r="EN46" s="1055"/>
      <c r="EO46" s="1055"/>
      <c r="EP46" s="1055"/>
      <c r="EQ46" s="1055"/>
      <c r="ER46" s="1055"/>
      <c r="ES46" s="1055"/>
      <c r="ET46" s="1055"/>
      <c r="EU46" s="1055"/>
      <c r="EV46" s="1055"/>
      <c r="EW46" s="1055"/>
      <c r="EX46" s="1055"/>
      <c r="EY46" s="1055"/>
      <c r="EZ46" s="1055"/>
      <c r="FA46" s="1055"/>
      <c r="FB46" s="1055"/>
      <c r="FC46" s="1055"/>
      <c r="FD46" s="1055"/>
      <c r="FE46" s="1055"/>
      <c r="FF46" s="1055"/>
      <c r="FG46" s="1055"/>
      <c r="FH46" s="1055"/>
      <c r="FI46" s="1055"/>
      <c r="FJ46" s="1055"/>
      <c r="FK46" s="1055"/>
      <c r="FL46" s="1055"/>
      <c r="FM46" s="1055"/>
      <c r="FN46" s="1055"/>
      <c r="FO46" s="1055"/>
      <c r="FP46" s="1055"/>
      <c r="FQ46" s="1055"/>
      <c r="FR46" s="1055"/>
      <c r="FS46" s="1055"/>
      <c r="FT46" s="1055"/>
      <c r="FU46" s="1055"/>
      <c r="FV46" s="1055"/>
      <c r="FW46" s="1055"/>
      <c r="FX46" s="1055"/>
      <c r="FY46" s="1055"/>
      <c r="FZ46" s="1055"/>
      <c r="GA46" s="1055"/>
      <c r="GB46" s="1055"/>
      <c r="GC46" s="1055"/>
      <c r="GD46" s="1055"/>
      <c r="GE46" s="1055"/>
      <c r="GF46" s="1055"/>
      <c r="GG46" s="1055"/>
      <c r="GH46" s="1055"/>
      <c r="GI46" s="1055"/>
      <c r="GJ46" s="1055"/>
      <c r="GK46" s="1055"/>
      <c r="GL46" s="1055"/>
      <c r="GM46" s="1055"/>
      <c r="GN46" s="1055"/>
      <c r="GO46" s="1055"/>
      <c r="GP46" s="1055"/>
      <c r="GQ46" s="1055"/>
      <c r="GR46" s="1055"/>
      <c r="GS46" s="1055"/>
      <c r="GT46" s="1055"/>
      <c r="GU46" s="1055"/>
      <c r="GV46" s="1055"/>
      <c r="GW46" s="1055"/>
      <c r="GX46" s="1055"/>
      <c r="GY46" s="1055"/>
      <c r="GZ46" s="1055"/>
      <c r="HA46" s="1055"/>
      <c r="HB46" s="1055"/>
      <c r="HC46" s="1055"/>
      <c r="HD46" s="1055"/>
      <c r="HE46" s="1055"/>
      <c r="HF46" s="1055"/>
      <c r="HG46" s="1055"/>
      <c r="HH46" s="1055"/>
      <c r="HI46" s="1055"/>
      <c r="HJ46" s="1055"/>
      <c r="HK46" s="1055"/>
      <c r="HL46" s="1055"/>
      <c r="HM46" s="1055"/>
      <c r="HN46" s="1055"/>
      <c r="HO46" s="1055"/>
      <c r="HP46" s="1055"/>
      <c r="HQ46" s="1055"/>
      <c r="HR46" s="1055"/>
      <c r="HS46" s="1055"/>
      <c r="HT46" s="1055"/>
      <c r="HU46" s="1055"/>
      <c r="HV46" s="1055"/>
      <c r="HW46" s="1055"/>
      <c r="HX46" s="1055"/>
      <c r="HY46" s="1055"/>
      <c r="HZ46" s="1055"/>
      <c r="IA46" s="1055"/>
      <c r="IB46" s="1055"/>
      <c r="IC46" s="1055"/>
      <c r="ID46" s="1055"/>
      <c r="IE46" s="1055"/>
      <c r="IF46" s="1055"/>
      <c r="IG46" s="1055"/>
      <c r="IH46" s="1055"/>
      <c r="II46" s="1055"/>
      <c r="IJ46" s="1055"/>
      <c r="IK46" s="1055"/>
      <c r="IL46" s="1055"/>
      <c r="IM46" s="1055"/>
      <c r="IN46" s="1055"/>
      <c r="IO46" s="1055"/>
      <c r="IP46" s="1055"/>
      <c r="IQ46" s="1055"/>
      <c r="IR46" s="1055"/>
      <c r="IS46" s="1055"/>
      <c r="IT46" s="1055"/>
      <c r="IU46" s="1055"/>
      <c r="IV46" s="1055"/>
    </row>
    <row r="47" s="1056" customFormat="true" ht="16.5" hidden="false" customHeight="true" outlineLevel="0" collapsed="false">
      <c r="A47" s="1047" t="n">
        <v>7</v>
      </c>
      <c r="B47" s="1106" t="s">
        <v>667</v>
      </c>
      <c r="C47" s="1107" t="s">
        <v>668</v>
      </c>
      <c r="D47" s="1108" t="s">
        <v>209</v>
      </c>
      <c r="E47" s="1051"/>
      <c r="F47" s="1051" t="n">
        <v>2</v>
      </c>
      <c r="G47" s="1049"/>
      <c r="H47" s="1109"/>
      <c r="I47" s="1051"/>
      <c r="J47" s="1110"/>
      <c r="K47" s="1051"/>
      <c r="L47" s="1051"/>
      <c r="M47" s="1051"/>
      <c r="N47" s="1054"/>
      <c r="O47" s="1055"/>
      <c r="P47" s="1055"/>
      <c r="Q47" s="1055"/>
      <c r="R47" s="1055"/>
      <c r="S47" s="1055"/>
      <c r="T47" s="1055"/>
      <c r="U47" s="1055"/>
      <c r="V47" s="1055"/>
      <c r="W47" s="1055"/>
      <c r="X47" s="1055"/>
      <c r="Y47" s="1055"/>
      <c r="Z47" s="1055"/>
      <c r="AA47" s="1055"/>
      <c r="AB47" s="1055"/>
      <c r="AC47" s="1055"/>
      <c r="AD47" s="1055"/>
      <c r="AE47" s="1055"/>
      <c r="AF47" s="1055"/>
      <c r="AG47" s="1055"/>
      <c r="AH47" s="1055"/>
      <c r="AI47" s="1055"/>
      <c r="AJ47" s="1055"/>
      <c r="AK47" s="1055"/>
      <c r="AL47" s="1055"/>
      <c r="AM47" s="1055"/>
      <c r="AN47" s="1055"/>
      <c r="AO47" s="1055"/>
      <c r="AP47" s="1055"/>
      <c r="AQ47" s="1055"/>
      <c r="AR47" s="1055"/>
      <c r="AS47" s="1055"/>
      <c r="AT47" s="1055"/>
      <c r="AU47" s="1055"/>
      <c r="AV47" s="1055"/>
      <c r="AW47" s="1055"/>
      <c r="AX47" s="1055"/>
      <c r="AY47" s="1055"/>
      <c r="AZ47" s="1055"/>
      <c r="BA47" s="1055"/>
      <c r="BB47" s="1055"/>
      <c r="BC47" s="1055"/>
      <c r="BD47" s="1055"/>
      <c r="BE47" s="1055"/>
      <c r="BF47" s="1055"/>
      <c r="BG47" s="1055"/>
      <c r="BH47" s="1055"/>
      <c r="BI47" s="1055"/>
      <c r="BJ47" s="1055"/>
      <c r="BK47" s="1055"/>
      <c r="BL47" s="1055"/>
      <c r="BM47" s="1055"/>
      <c r="BN47" s="1055"/>
      <c r="BO47" s="1055"/>
      <c r="BP47" s="1055"/>
      <c r="BQ47" s="1055"/>
      <c r="BR47" s="1055"/>
      <c r="BS47" s="1055"/>
      <c r="BT47" s="1055"/>
      <c r="BU47" s="1055"/>
      <c r="BV47" s="1055"/>
      <c r="BW47" s="1055"/>
      <c r="BX47" s="1055"/>
      <c r="BY47" s="1055"/>
      <c r="BZ47" s="1055"/>
      <c r="CA47" s="1055"/>
      <c r="CB47" s="1055"/>
      <c r="CC47" s="1055"/>
      <c r="CD47" s="1055"/>
      <c r="CE47" s="1055"/>
      <c r="CF47" s="1055"/>
      <c r="CG47" s="1055"/>
      <c r="CH47" s="1055"/>
      <c r="CI47" s="1055"/>
      <c r="CJ47" s="1055"/>
      <c r="CK47" s="1055"/>
      <c r="CL47" s="1055"/>
      <c r="CM47" s="1055"/>
      <c r="CN47" s="1055"/>
      <c r="CO47" s="1055"/>
      <c r="CP47" s="1055"/>
      <c r="CQ47" s="1055"/>
      <c r="CR47" s="1055"/>
      <c r="CS47" s="1055"/>
      <c r="CT47" s="1055"/>
      <c r="CU47" s="1055"/>
      <c r="CV47" s="1055"/>
      <c r="CW47" s="1055"/>
      <c r="CX47" s="1055"/>
      <c r="CY47" s="1055"/>
      <c r="CZ47" s="1055"/>
      <c r="DA47" s="1055"/>
      <c r="DB47" s="1055"/>
      <c r="DC47" s="1055"/>
      <c r="DD47" s="1055"/>
      <c r="DE47" s="1055"/>
      <c r="DF47" s="1055"/>
      <c r="DG47" s="1055"/>
      <c r="DH47" s="1055"/>
      <c r="DI47" s="1055"/>
      <c r="DJ47" s="1055"/>
      <c r="DK47" s="1055"/>
      <c r="DL47" s="1055"/>
      <c r="DM47" s="1055"/>
      <c r="DN47" s="1055"/>
      <c r="DO47" s="1055"/>
      <c r="DP47" s="1055"/>
      <c r="DQ47" s="1055"/>
      <c r="DR47" s="1055"/>
      <c r="DS47" s="1055"/>
      <c r="DT47" s="1055"/>
      <c r="DU47" s="1055"/>
      <c r="DV47" s="1055"/>
      <c r="DW47" s="1055"/>
      <c r="DX47" s="1055"/>
      <c r="DY47" s="1055"/>
      <c r="DZ47" s="1055"/>
      <c r="EA47" s="1055"/>
      <c r="EB47" s="1055"/>
      <c r="EC47" s="1055"/>
      <c r="ED47" s="1055"/>
      <c r="EE47" s="1055"/>
      <c r="EF47" s="1055"/>
      <c r="EG47" s="1055"/>
      <c r="EH47" s="1055"/>
      <c r="EI47" s="1055"/>
      <c r="EJ47" s="1055"/>
      <c r="EK47" s="1055"/>
      <c r="EL47" s="1055"/>
      <c r="EM47" s="1055"/>
      <c r="EN47" s="1055"/>
      <c r="EO47" s="1055"/>
      <c r="EP47" s="1055"/>
      <c r="EQ47" s="1055"/>
      <c r="ER47" s="1055"/>
      <c r="ES47" s="1055"/>
      <c r="ET47" s="1055"/>
      <c r="EU47" s="1055"/>
      <c r="EV47" s="1055"/>
      <c r="EW47" s="1055"/>
      <c r="EX47" s="1055"/>
      <c r="EY47" s="1055"/>
      <c r="EZ47" s="1055"/>
      <c r="FA47" s="1055"/>
      <c r="FB47" s="1055"/>
      <c r="FC47" s="1055"/>
      <c r="FD47" s="1055"/>
      <c r="FE47" s="1055"/>
      <c r="FF47" s="1055"/>
      <c r="FG47" s="1055"/>
      <c r="FH47" s="1055"/>
      <c r="FI47" s="1055"/>
      <c r="FJ47" s="1055"/>
      <c r="FK47" s="1055"/>
      <c r="FL47" s="1055"/>
      <c r="FM47" s="1055"/>
      <c r="FN47" s="1055"/>
      <c r="FO47" s="1055"/>
      <c r="FP47" s="1055"/>
      <c r="FQ47" s="1055"/>
      <c r="FR47" s="1055"/>
      <c r="FS47" s="1055"/>
      <c r="FT47" s="1055"/>
      <c r="FU47" s="1055"/>
      <c r="FV47" s="1055"/>
      <c r="FW47" s="1055"/>
      <c r="FX47" s="1055"/>
      <c r="FY47" s="1055"/>
      <c r="FZ47" s="1055"/>
      <c r="GA47" s="1055"/>
      <c r="GB47" s="1055"/>
      <c r="GC47" s="1055"/>
      <c r="GD47" s="1055"/>
      <c r="GE47" s="1055"/>
      <c r="GF47" s="1055"/>
      <c r="GG47" s="1055"/>
      <c r="GH47" s="1055"/>
      <c r="GI47" s="1055"/>
      <c r="GJ47" s="1055"/>
      <c r="GK47" s="1055"/>
      <c r="GL47" s="1055"/>
      <c r="GM47" s="1055"/>
      <c r="GN47" s="1055"/>
      <c r="GO47" s="1055"/>
      <c r="GP47" s="1055"/>
      <c r="GQ47" s="1055"/>
      <c r="GR47" s="1055"/>
      <c r="GS47" s="1055"/>
      <c r="GT47" s="1055"/>
      <c r="GU47" s="1055"/>
      <c r="GV47" s="1055"/>
      <c r="GW47" s="1055"/>
      <c r="GX47" s="1055"/>
      <c r="GY47" s="1055"/>
      <c r="GZ47" s="1055"/>
      <c r="HA47" s="1055"/>
      <c r="HB47" s="1055"/>
      <c r="HC47" s="1055"/>
      <c r="HD47" s="1055"/>
      <c r="HE47" s="1055"/>
      <c r="HF47" s="1055"/>
      <c r="HG47" s="1055"/>
      <c r="HH47" s="1055"/>
      <c r="HI47" s="1055"/>
      <c r="HJ47" s="1055"/>
      <c r="HK47" s="1055"/>
      <c r="HL47" s="1055"/>
      <c r="HM47" s="1055"/>
      <c r="HN47" s="1055"/>
      <c r="HO47" s="1055"/>
      <c r="HP47" s="1055"/>
      <c r="HQ47" s="1055"/>
      <c r="HR47" s="1055"/>
      <c r="HS47" s="1055"/>
      <c r="HT47" s="1055"/>
      <c r="HU47" s="1055"/>
      <c r="HV47" s="1055"/>
      <c r="HW47" s="1055"/>
      <c r="HX47" s="1055"/>
      <c r="HY47" s="1055"/>
      <c r="HZ47" s="1055"/>
      <c r="IA47" s="1055"/>
      <c r="IB47" s="1055"/>
      <c r="IC47" s="1055"/>
      <c r="ID47" s="1055"/>
      <c r="IE47" s="1055"/>
      <c r="IF47" s="1055"/>
      <c r="IG47" s="1055"/>
      <c r="IH47" s="1055"/>
      <c r="II47" s="1055"/>
      <c r="IJ47" s="1055"/>
      <c r="IK47" s="1055"/>
      <c r="IL47" s="1055"/>
      <c r="IM47" s="1055"/>
      <c r="IN47" s="1055"/>
      <c r="IO47" s="1055"/>
      <c r="IP47" s="1055"/>
      <c r="IQ47" s="1055"/>
      <c r="IR47" s="1055"/>
      <c r="IS47" s="1055"/>
      <c r="IT47" s="1055"/>
      <c r="IU47" s="1055"/>
      <c r="IV47" s="1055"/>
    </row>
    <row r="48" s="1056" customFormat="true" ht="16.5" hidden="false" customHeight="true" outlineLevel="0" collapsed="false">
      <c r="A48" s="1047"/>
      <c r="B48" s="1111"/>
      <c r="C48" s="837" t="s">
        <v>71</v>
      </c>
      <c r="D48" s="1058" t="s">
        <v>314</v>
      </c>
      <c r="E48" s="1059" t="n">
        <v>3</v>
      </c>
      <c r="F48" s="1059" t="n">
        <f aca="false">E48*F47</f>
        <v>6</v>
      </c>
      <c r="G48" s="404"/>
      <c r="H48" s="1061" t="n">
        <f aca="false">G48*F48</f>
        <v>0</v>
      </c>
      <c r="I48" s="1062"/>
      <c r="J48" s="1063"/>
      <c r="K48" s="1059"/>
      <c r="L48" s="1059"/>
      <c r="M48" s="1059" t="n">
        <f aca="false">G48*F48</f>
        <v>0</v>
      </c>
      <c r="N48" s="1054"/>
      <c r="O48" s="1055"/>
      <c r="P48" s="1055"/>
      <c r="Q48" s="1055"/>
      <c r="R48" s="1055"/>
      <c r="S48" s="1055"/>
      <c r="T48" s="1055"/>
      <c r="U48" s="1055"/>
      <c r="V48" s="1055"/>
      <c r="W48" s="1055"/>
      <c r="X48" s="1055"/>
      <c r="Y48" s="1055"/>
      <c r="Z48" s="1055"/>
      <c r="AA48" s="1055"/>
      <c r="AB48" s="1055"/>
      <c r="AC48" s="1055"/>
      <c r="AD48" s="1055"/>
      <c r="AE48" s="1055"/>
      <c r="AF48" s="1055"/>
      <c r="AG48" s="1055"/>
      <c r="AH48" s="1055"/>
      <c r="AI48" s="1055"/>
      <c r="AJ48" s="1055"/>
      <c r="AK48" s="1055"/>
      <c r="AL48" s="1055"/>
      <c r="AM48" s="1055"/>
      <c r="AN48" s="1055"/>
      <c r="AO48" s="1055"/>
      <c r="AP48" s="1055"/>
      <c r="AQ48" s="1055"/>
      <c r="AR48" s="1055"/>
      <c r="AS48" s="1055"/>
      <c r="AT48" s="1055"/>
      <c r="AU48" s="1055"/>
      <c r="AV48" s="1055"/>
      <c r="AW48" s="1055"/>
      <c r="AX48" s="1055"/>
      <c r="AY48" s="1055"/>
      <c r="AZ48" s="1055"/>
      <c r="BA48" s="1055"/>
      <c r="BB48" s="1055"/>
      <c r="BC48" s="1055"/>
      <c r="BD48" s="1055"/>
      <c r="BE48" s="1055"/>
      <c r="BF48" s="1055"/>
      <c r="BG48" s="1055"/>
      <c r="BH48" s="1055"/>
      <c r="BI48" s="1055"/>
      <c r="BJ48" s="1055"/>
      <c r="BK48" s="1055"/>
      <c r="BL48" s="1055"/>
      <c r="BM48" s="1055"/>
      <c r="BN48" s="1055"/>
      <c r="BO48" s="1055"/>
      <c r="BP48" s="1055"/>
      <c r="BQ48" s="1055"/>
      <c r="BR48" s="1055"/>
      <c r="BS48" s="1055"/>
      <c r="BT48" s="1055"/>
      <c r="BU48" s="1055"/>
      <c r="BV48" s="1055"/>
      <c r="BW48" s="1055"/>
      <c r="BX48" s="1055"/>
      <c r="BY48" s="1055"/>
      <c r="BZ48" s="1055"/>
      <c r="CA48" s="1055"/>
      <c r="CB48" s="1055"/>
      <c r="CC48" s="1055"/>
      <c r="CD48" s="1055"/>
      <c r="CE48" s="1055"/>
      <c r="CF48" s="1055"/>
      <c r="CG48" s="1055"/>
      <c r="CH48" s="1055"/>
      <c r="CI48" s="1055"/>
      <c r="CJ48" s="1055"/>
      <c r="CK48" s="1055"/>
      <c r="CL48" s="1055"/>
      <c r="CM48" s="1055"/>
      <c r="CN48" s="1055"/>
      <c r="CO48" s="1055"/>
      <c r="CP48" s="1055"/>
      <c r="CQ48" s="1055"/>
      <c r="CR48" s="1055"/>
      <c r="CS48" s="1055"/>
      <c r="CT48" s="1055"/>
      <c r="CU48" s="1055"/>
      <c r="CV48" s="1055"/>
      <c r="CW48" s="1055"/>
      <c r="CX48" s="1055"/>
      <c r="CY48" s="1055"/>
      <c r="CZ48" s="1055"/>
      <c r="DA48" s="1055"/>
      <c r="DB48" s="1055"/>
      <c r="DC48" s="1055"/>
      <c r="DD48" s="1055"/>
      <c r="DE48" s="1055"/>
      <c r="DF48" s="1055"/>
      <c r="DG48" s="1055"/>
      <c r="DH48" s="1055"/>
      <c r="DI48" s="1055"/>
      <c r="DJ48" s="1055"/>
      <c r="DK48" s="1055"/>
      <c r="DL48" s="1055"/>
      <c r="DM48" s="1055"/>
      <c r="DN48" s="1055"/>
      <c r="DO48" s="1055"/>
      <c r="DP48" s="1055"/>
      <c r="DQ48" s="1055"/>
      <c r="DR48" s="1055"/>
      <c r="DS48" s="1055"/>
      <c r="DT48" s="1055"/>
      <c r="DU48" s="1055"/>
      <c r="DV48" s="1055"/>
      <c r="DW48" s="1055"/>
      <c r="DX48" s="1055"/>
      <c r="DY48" s="1055"/>
      <c r="DZ48" s="1055"/>
      <c r="EA48" s="1055"/>
      <c r="EB48" s="1055"/>
      <c r="EC48" s="1055"/>
      <c r="ED48" s="1055"/>
      <c r="EE48" s="1055"/>
      <c r="EF48" s="1055"/>
      <c r="EG48" s="1055"/>
      <c r="EH48" s="1055"/>
      <c r="EI48" s="1055"/>
      <c r="EJ48" s="1055"/>
      <c r="EK48" s="1055"/>
      <c r="EL48" s="1055"/>
      <c r="EM48" s="1055"/>
      <c r="EN48" s="1055"/>
      <c r="EO48" s="1055"/>
      <c r="EP48" s="1055"/>
      <c r="EQ48" s="1055"/>
      <c r="ER48" s="1055"/>
      <c r="ES48" s="1055"/>
      <c r="ET48" s="1055"/>
      <c r="EU48" s="1055"/>
      <c r="EV48" s="1055"/>
      <c r="EW48" s="1055"/>
      <c r="EX48" s="1055"/>
      <c r="EY48" s="1055"/>
      <c r="EZ48" s="1055"/>
      <c r="FA48" s="1055"/>
      <c r="FB48" s="1055"/>
      <c r="FC48" s="1055"/>
      <c r="FD48" s="1055"/>
      <c r="FE48" s="1055"/>
      <c r="FF48" s="1055"/>
      <c r="FG48" s="1055"/>
      <c r="FH48" s="1055"/>
      <c r="FI48" s="1055"/>
      <c r="FJ48" s="1055"/>
      <c r="FK48" s="1055"/>
      <c r="FL48" s="1055"/>
      <c r="FM48" s="1055"/>
      <c r="FN48" s="1055"/>
      <c r="FO48" s="1055"/>
      <c r="FP48" s="1055"/>
      <c r="FQ48" s="1055"/>
      <c r="FR48" s="1055"/>
      <c r="FS48" s="1055"/>
      <c r="FT48" s="1055"/>
      <c r="FU48" s="1055"/>
      <c r="FV48" s="1055"/>
      <c r="FW48" s="1055"/>
      <c r="FX48" s="1055"/>
      <c r="FY48" s="1055"/>
      <c r="FZ48" s="1055"/>
      <c r="GA48" s="1055"/>
      <c r="GB48" s="1055"/>
      <c r="GC48" s="1055"/>
      <c r="GD48" s="1055"/>
      <c r="GE48" s="1055"/>
      <c r="GF48" s="1055"/>
      <c r="GG48" s="1055"/>
      <c r="GH48" s="1055"/>
      <c r="GI48" s="1055"/>
      <c r="GJ48" s="1055"/>
      <c r="GK48" s="1055"/>
      <c r="GL48" s="1055"/>
      <c r="GM48" s="1055"/>
      <c r="GN48" s="1055"/>
      <c r="GO48" s="1055"/>
      <c r="GP48" s="1055"/>
      <c r="GQ48" s="1055"/>
      <c r="GR48" s="1055"/>
      <c r="GS48" s="1055"/>
      <c r="GT48" s="1055"/>
      <c r="GU48" s="1055"/>
      <c r="GV48" s="1055"/>
      <c r="GW48" s="1055"/>
      <c r="GX48" s="1055"/>
      <c r="GY48" s="1055"/>
      <c r="GZ48" s="1055"/>
      <c r="HA48" s="1055"/>
      <c r="HB48" s="1055"/>
      <c r="HC48" s="1055"/>
      <c r="HD48" s="1055"/>
      <c r="HE48" s="1055"/>
      <c r="HF48" s="1055"/>
      <c r="HG48" s="1055"/>
      <c r="HH48" s="1055"/>
      <c r="HI48" s="1055"/>
      <c r="HJ48" s="1055"/>
      <c r="HK48" s="1055"/>
      <c r="HL48" s="1055"/>
      <c r="HM48" s="1055"/>
      <c r="HN48" s="1055"/>
      <c r="HO48" s="1055"/>
      <c r="HP48" s="1055"/>
      <c r="HQ48" s="1055"/>
      <c r="HR48" s="1055"/>
      <c r="HS48" s="1055"/>
      <c r="HT48" s="1055"/>
      <c r="HU48" s="1055"/>
      <c r="HV48" s="1055"/>
      <c r="HW48" s="1055"/>
      <c r="HX48" s="1055"/>
      <c r="HY48" s="1055"/>
      <c r="HZ48" s="1055"/>
      <c r="IA48" s="1055"/>
      <c r="IB48" s="1055"/>
      <c r="IC48" s="1055"/>
      <c r="ID48" s="1055"/>
      <c r="IE48" s="1055"/>
      <c r="IF48" s="1055"/>
      <c r="IG48" s="1055"/>
      <c r="IH48" s="1055"/>
      <c r="II48" s="1055"/>
      <c r="IJ48" s="1055"/>
      <c r="IK48" s="1055"/>
      <c r="IL48" s="1055"/>
      <c r="IM48" s="1055"/>
      <c r="IN48" s="1055"/>
      <c r="IO48" s="1055"/>
      <c r="IP48" s="1055"/>
      <c r="IQ48" s="1055"/>
      <c r="IR48" s="1055"/>
      <c r="IS48" s="1055"/>
      <c r="IT48" s="1055"/>
      <c r="IU48" s="1055"/>
      <c r="IV48" s="1055"/>
    </row>
    <row r="49" s="1056" customFormat="true" ht="16.5" hidden="false" customHeight="true" outlineLevel="0" collapsed="false">
      <c r="A49" s="1047"/>
      <c r="B49" s="1112"/>
      <c r="C49" s="1084" t="s">
        <v>472</v>
      </c>
      <c r="D49" s="1058" t="s">
        <v>31</v>
      </c>
      <c r="E49" s="1059" t="n">
        <v>0.14</v>
      </c>
      <c r="F49" s="1059" t="n">
        <f aca="false">F47*E49</f>
        <v>0.28</v>
      </c>
      <c r="G49" s="1065"/>
      <c r="H49" s="1066"/>
      <c r="I49" s="1060"/>
      <c r="J49" s="1067" t="n">
        <f aca="false">F49*I49</f>
        <v>0</v>
      </c>
      <c r="K49" s="1059"/>
      <c r="L49" s="1059"/>
      <c r="M49" s="1059" t="n">
        <f aca="false">J49+L49</f>
        <v>0</v>
      </c>
      <c r="N49" s="1054"/>
      <c r="O49" s="1055"/>
      <c r="P49" s="1055"/>
      <c r="Q49" s="1055"/>
      <c r="R49" s="1055"/>
      <c r="S49" s="1055"/>
      <c r="T49" s="1055"/>
      <c r="U49" s="1055"/>
      <c r="V49" s="1055"/>
      <c r="W49" s="1055"/>
      <c r="X49" s="1055"/>
      <c r="Y49" s="1055"/>
      <c r="Z49" s="1055"/>
      <c r="AA49" s="1055"/>
      <c r="AB49" s="1055"/>
      <c r="AC49" s="1055"/>
      <c r="AD49" s="1055"/>
      <c r="AE49" s="1055"/>
      <c r="AF49" s="1055"/>
      <c r="AG49" s="1055"/>
      <c r="AH49" s="1055"/>
      <c r="AI49" s="1055"/>
      <c r="AJ49" s="1055"/>
      <c r="AK49" s="1055"/>
      <c r="AL49" s="1055"/>
      <c r="AM49" s="1055"/>
      <c r="AN49" s="1055"/>
      <c r="AO49" s="1055"/>
      <c r="AP49" s="1055"/>
      <c r="AQ49" s="1055"/>
      <c r="AR49" s="1055"/>
      <c r="AS49" s="1055"/>
      <c r="AT49" s="1055"/>
      <c r="AU49" s="1055"/>
      <c r="AV49" s="1055"/>
      <c r="AW49" s="1055"/>
      <c r="AX49" s="1055"/>
      <c r="AY49" s="1055"/>
      <c r="AZ49" s="1055"/>
      <c r="BA49" s="1055"/>
      <c r="BB49" s="1055"/>
      <c r="BC49" s="1055"/>
      <c r="BD49" s="1055"/>
      <c r="BE49" s="1055"/>
      <c r="BF49" s="1055"/>
      <c r="BG49" s="1055"/>
      <c r="BH49" s="1055"/>
      <c r="BI49" s="1055"/>
      <c r="BJ49" s="1055"/>
      <c r="BK49" s="1055"/>
      <c r="BL49" s="1055"/>
      <c r="BM49" s="1055"/>
      <c r="BN49" s="1055"/>
      <c r="BO49" s="1055"/>
      <c r="BP49" s="1055"/>
      <c r="BQ49" s="1055"/>
      <c r="BR49" s="1055"/>
      <c r="BS49" s="1055"/>
      <c r="BT49" s="1055"/>
      <c r="BU49" s="1055"/>
      <c r="BV49" s="1055"/>
      <c r="BW49" s="1055"/>
      <c r="BX49" s="1055"/>
      <c r="BY49" s="1055"/>
      <c r="BZ49" s="1055"/>
      <c r="CA49" s="1055"/>
      <c r="CB49" s="1055"/>
      <c r="CC49" s="1055"/>
      <c r="CD49" s="1055"/>
      <c r="CE49" s="1055"/>
      <c r="CF49" s="1055"/>
      <c r="CG49" s="1055"/>
      <c r="CH49" s="1055"/>
      <c r="CI49" s="1055"/>
      <c r="CJ49" s="1055"/>
      <c r="CK49" s="1055"/>
      <c r="CL49" s="1055"/>
      <c r="CM49" s="1055"/>
      <c r="CN49" s="1055"/>
      <c r="CO49" s="1055"/>
      <c r="CP49" s="1055"/>
      <c r="CQ49" s="1055"/>
      <c r="CR49" s="1055"/>
      <c r="CS49" s="1055"/>
      <c r="CT49" s="1055"/>
      <c r="CU49" s="1055"/>
      <c r="CV49" s="1055"/>
      <c r="CW49" s="1055"/>
      <c r="CX49" s="1055"/>
      <c r="CY49" s="1055"/>
      <c r="CZ49" s="1055"/>
      <c r="DA49" s="1055"/>
      <c r="DB49" s="1055"/>
      <c r="DC49" s="1055"/>
      <c r="DD49" s="1055"/>
      <c r="DE49" s="1055"/>
      <c r="DF49" s="1055"/>
      <c r="DG49" s="1055"/>
      <c r="DH49" s="1055"/>
      <c r="DI49" s="1055"/>
      <c r="DJ49" s="1055"/>
      <c r="DK49" s="1055"/>
      <c r="DL49" s="1055"/>
      <c r="DM49" s="1055"/>
      <c r="DN49" s="1055"/>
      <c r="DO49" s="1055"/>
      <c r="DP49" s="1055"/>
      <c r="DQ49" s="1055"/>
      <c r="DR49" s="1055"/>
      <c r="DS49" s="1055"/>
      <c r="DT49" s="1055"/>
      <c r="DU49" s="1055"/>
      <c r="DV49" s="1055"/>
      <c r="DW49" s="1055"/>
      <c r="DX49" s="1055"/>
      <c r="DY49" s="1055"/>
      <c r="DZ49" s="1055"/>
      <c r="EA49" s="1055"/>
      <c r="EB49" s="1055"/>
      <c r="EC49" s="1055"/>
      <c r="ED49" s="1055"/>
      <c r="EE49" s="1055"/>
      <c r="EF49" s="1055"/>
      <c r="EG49" s="1055"/>
      <c r="EH49" s="1055"/>
      <c r="EI49" s="1055"/>
      <c r="EJ49" s="1055"/>
      <c r="EK49" s="1055"/>
      <c r="EL49" s="1055"/>
      <c r="EM49" s="1055"/>
      <c r="EN49" s="1055"/>
      <c r="EO49" s="1055"/>
      <c r="EP49" s="1055"/>
      <c r="EQ49" s="1055"/>
      <c r="ER49" s="1055"/>
      <c r="ES49" s="1055"/>
      <c r="ET49" s="1055"/>
      <c r="EU49" s="1055"/>
      <c r="EV49" s="1055"/>
      <c r="EW49" s="1055"/>
      <c r="EX49" s="1055"/>
      <c r="EY49" s="1055"/>
      <c r="EZ49" s="1055"/>
      <c r="FA49" s="1055"/>
      <c r="FB49" s="1055"/>
      <c r="FC49" s="1055"/>
      <c r="FD49" s="1055"/>
      <c r="FE49" s="1055"/>
      <c r="FF49" s="1055"/>
      <c r="FG49" s="1055"/>
      <c r="FH49" s="1055"/>
      <c r="FI49" s="1055"/>
      <c r="FJ49" s="1055"/>
      <c r="FK49" s="1055"/>
      <c r="FL49" s="1055"/>
      <c r="FM49" s="1055"/>
      <c r="FN49" s="1055"/>
      <c r="FO49" s="1055"/>
      <c r="FP49" s="1055"/>
      <c r="FQ49" s="1055"/>
      <c r="FR49" s="1055"/>
      <c r="FS49" s="1055"/>
      <c r="FT49" s="1055"/>
      <c r="FU49" s="1055"/>
      <c r="FV49" s="1055"/>
      <c r="FW49" s="1055"/>
      <c r="FX49" s="1055"/>
      <c r="FY49" s="1055"/>
      <c r="FZ49" s="1055"/>
      <c r="GA49" s="1055"/>
      <c r="GB49" s="1055"/>
      <c r="GC49" s="1055"/>
      <c r="GD49" s="1055"/>
      <c r="GE49" s="1055"/>
      <c r="GF49" s="1055"/>
      <c r="GG49" s="1055"/>
      <c r="GH49" s="1055"/>
      <c r="GI49" s="1055"/>
      <c r="GJ49" s="1055"/>
      <c r="GK49" s="1055"/>
      <c r="GL49" s="1055"/>
      <c r="GM49" s="1055"/>
      <c r="GN49" s="1055"/>
      <c r="GO49" s="1055"/>
      <c r="GP49" s="1055"/>
      <c r="GQ49" s="1055"/>
      <c r="GR49" s="1055"/>
      <c r="GS49" s="1055"/>
      <c r="GT49" s="1055"/>
      <c r="GU49" s="1055"/>
      <c r="GV49" s="1055"/>
      <c r="GW49" s="1055"/>
      <c r="GX49" s="1055"/>
      <c r="GY49" s="1055"/>
      <c r="GZ49" s="1055"/>
      <c r="HA49" s="1055"/>
      <c r="HB49" s="1055"/>
      <c r="HC49" s="1055"/>
      <c r="HD49" s="1055"/>
      <c r="HE49" s="1055"/>
      <c r="HF49" s="1055"/>
      <c r="HG49" s="1055"/>
      <c r="HH49" s="1055"/>
      <c r="HI49" s="1055"/>
      <c r="HJ49" s="1055"/>
      <c r="HK49" s="1055"/>
      <c r="HL49" s="1055"/>
      <c r="HM49" s="1055"/>
      <c r="HN49" s="1055"/>
      <c r="HO49" s="1055"/>
      <c r="HP49" s="1055"/>
      <c r="HQ49" s="1055"/>
      <c r="HR49" s="1055"/>
      <c r="HS49" s="1055"/>
      <c r="HT49" s="1055"/>
      <c r="HU49" s="1055"/>
      <c r="HV49" s="1055"/>
      <c r="HW49" s="1055"/>
      <c r="HX49" s="1055"/>
      <c r="HY49" s="1055"/>
      <c r="HZ49" s="1055"/>
      <c r="IA49" s="1055"/>
      <c r="IB49" s="1055"/>
      <c r="IC49" s="1055"/>
      <c r="ID49" s="1055"/>
      <c r="IE49" s="1055"/>
      <c r="IF49" s="1055"/>
      <c r="IG49" s="1055"/>
      <c r="IH49" s="1055"/>
      <c r="II49" s="1055"/>
      <c r="IJ49" s="1055"/>
      <c r="IK49" s="1055"/>
      <c r="IL49" s="1055"/>
      <c r="IM49" s="1055"/>
      <c r="IN49" s="1055"/>
      <c r="IO49" s="1055"/>
      <c r="IP49" s="1055"/>
      <c r="IQ49" s="1055"/>
      <c r="IR49" s="1055"/>
      <c r="IS49" s="1055"/>
      <c r="IT49" s="1055"/>
      <c r="IU49" s="1055"/>
      <c r="IV49" s="1055"/>
    </row>
    <row r="50" s="1056" customFormat="true" ht="16.5" hidden="false" customHeight="true" outlineLevel="0" collapsed="false">
      <c r="A50" s="1068"/>
      <c r="B50" s="1099" t="s">
        <v>669</v>
      </c>
      <c r="C50" s="1069" t="s">
        <v>668</v>
      </c>
      <c r="D50" s="1088" t="s">
        <v>209</v>
      </c>
      <c r="E50" s="1072" t="n">
        <v>1</v>
      </c>
      <c r="F50" s="1072" t="n">
        <f aca="false">E50*F47</f>
        <v>2</v>
      </c>
      <c r="G50" s="1101"/>
      <c r="H50" s="1074"/>
      <c r="I50" s="1075"/>
      <c r="J50" s="1102" t="n">
        <f aca="false">I50*F50</f>
        <v>0</v>
      </c>
      <c r="K50" s="1072"/>
      <c r="L50" s="1072"/>
      <c r="M50" s="1072" t="n">
        <f aca="false">I50*F50</f>
        <v>0</v>
      </c>
      <c r="N50" s="1054"/>
      <c r="O50" s="1055"/>
      <c r="P50" s="1055"/>
      <c r="Q50" s="1055"/>
      <c r="R50" s="1055"/>
      <c r="S50" s="1055"/>
      <c r="T50" s="1055"/>
      <c r="U50" s="1055"/>
      <c r="V50" s="1055"/>
      <c r="W50" s="1055"/>
      <c r="X50" s="1055"/>
      <c r="Y50" s="1055"/>
      <c r="Z50" s="1055"/>
      <c r="AA50" s="1055"/>
      <c r="AB50" s="1055"/>
      <c r="AC50" s="1055"/>
      <c r="AD50" s="1055"/>
      <c r="AE50" s="1055"/>
      <c r="AF50" s="1055"/>
      <c r="AG50" s="1055"/>
      <c r="AH50" s="1055"/>
      <c r="AI50" s="1055"/>
      <c r="AJ50" s="1055"/>
      <c r="AK50" s="1055"/>
      <c r="AL50" s="1055"/>
      <c r="AM50" s="1055"/>
      <c r="AN50" s="1055"/>
      <c r="AO50" s="1055"/>
      <c r="AP50" s="1055"/>
      <c r="AQ50" s="1055"/>
      <c r="AR50" s="1055"/>
      <c r="AS50" s="1055"/>
      <c r="AT50" s="1055"/>
      <c r="AU50" s="1055"/>
      <c r="AV50" s="1055"/>
      <c r="AW50" s="1055"/>
      <c r="AX50" s="1055"/>
      <c r="AY50" s="1055"/>
      <c r="AZ50" s="1055"/>
      <c r="BA50" s="1055"/>
      <c r="BB50" s="1055"/>
      <c r="BC50" s="1055"/>
      <c r="BD50" s="1055"/>
      <c r="BE50" s="1055"/>
      <c r="BF50" s="1055"/>
      <c r="BG50" s="1055"/>
      <c r="BH50" s="1055"/>
      <c r="BI50" s="1055"/>
      <c r="BJ50" s="1055"/>
      <c r="BK50" s="1055"/>
      <c r="BL50" s="1055"/>
      <c r="BM50" s="1055"/>
      <c r="BN50" s="1055"/>
      <c r="BO50" s="1055"/>
      <c r="BP50" s="1055"/>
      <c r="BQ50" s="1055"/>
      <c r="BR50" s="1055"/>
      <c r="BS50" s="1055"/>
      <c r="BT50" s="1055"/>
      <c r="BU50" s="1055"/>
      <c r="BV50" s="1055"/>
      <c r="BW50" s="1055"/>
      <c r="BX50" s="1055"/>
      <c r="BY50" s="1055"/>
      <c r="BZ50" s="1055"/>
      <c r="CA50" s="1055"/>
      <c r="CB50" s="1055"/>
      <c r="CC50" s="1055"/>
      <c r="CD50" s="1055"/>
      <c r="CE50" s="1055"/>
      <c r="CF50" s="1055"/>
      <c r="CG50" s="1055"/>
      <c r="CH50" s="1055"/>
      <c r="CI50" s="1055"/>
      <c r="CJ50" s="1055"/>
      <c r="CK50" s="1055"/>
      <c r="CL50" s="1055"/>
      <c r="CM50" s="1055"/>
      <c r="CN50" s="1055"/>
      <c r="CO50" s="1055"/>
      <c r="CP50" s="1055"/>
      <c r="CQ50" s="1055"/>
      <c r="CR50" s="1055"/>
      <c r="CS50" s="1055"/>
      <c r="CT50" s="1055"/>
      <c r="CU50" s="1055"/>
      <c r="CV50" s="1055"/>
      <c r="CW50" s="1055"/>
      <c r="CX50" s="1055"/>
      <c r="CY50" s="1055"/>
      <c r="CZ50" s="1055"/>
      <c r="DA50" s="1055"/>
      <c r="DB50" s="1055"/>
      <c r="DC50" s="1055"/>
      <c r="DD50" s="1055"/>
      <c r="DE50" s="1055"/>
      <c r="DF50" s="1055"/>
      <c r="DG50" s="1055"/>
      <c r="DH50" s="1055"/>
      <c r="DI50" s="1055"/>
      <c r="DJ50" s="1055"/>
      <c r="DK50" s="1055"/>
      <c r="DL50" s="1055"/>
      <c r="DM50" s="1055"/>
      <c r="DN50" s="1055"/>
      <c r="DO50" s="1055"/>
      <c r="DP50" s="1055"/>
      <c r="DQ50" s="1055"/>
      <c r="DR50" s="1055"/>
      <c r="DS50" s="1055"/>
      <c r="DT50" s="1055"/>
      <c r="DU50" s="1055"/>
      <c r="DV50" s="1055"/>
      <c r="DW50" s="1055"/>
      <c r="DX50" s="1055"/>
      <c r="DY50" s="1055"/>
      <c r="DZ50" s="1055"/>
      <c r="EA50" s="1055"/>
      <c r="EB50" s="1055"/>
      <c r="EC50" s="1055"/>
      <c r="ED50" s="1055"/>
      <c r="EE50" s="1055"/>
      <c r="EF50" s="1055"/>
      <c r="EG50" s="1055"/>
      <c r="EH50" s="1055"/>
      <c r="EI50" s="1055"/>
      <c r="EJ50" s="1055"/>
      <c r="EK50" s="1055"/>
      <c r="EL50" s="1055"/>
      <c r="EM50" s="1055"/>
      <c r="EN50" s="1055"/>
      <c r="EO50" s="1055"/>
      <c r="EP50" s="1055"/>
      <c r="EQ50" s="1055"/>
      <c r="ER50" s="1055"/>
      <c r="ES50" s="1055"/>
      <c r="ET50" s="1055"/>
      <c r="EU50" s="1055"/>
      <c r="EV50" s="1055"/>
      <c r="EW50" s="1055"/>
      <c r="EX50" s="1055"/>
      <c r="EY50" s="1055"/>
      <c r="EZ50" s="1055"/>
      <c r="FA50" s="1055"/>
      <c r="FB50" s="1055"/>
      <c r="FC50" s="1055"/>
      <c r="FD50" s="1055"/>
      <c r="FE50" s="1055"/>
      <c r="FF50" s="1055"/>
      <c r="FG50" s="1055"/>
      <c r="FH50" s="1055"/>
      <c r="FI50" s="1055"/>
      <c r="FJ50" s="1055"/>
      <c r="FK50" s="1055"/>
      <c r="FL50" s="1055"/>
      <c r="FM50" s="1055"/>
      <c r="FN50" s="1055"/>
      <c r="FO50" s="1055"/>
      <c r="FP50" s="1055"/>
      <c r="FQ50" s="1055"/>
      <c r="FR50" s="1055"/>
      <c r="FS50" s="1055"/>
      <c r="FT50" s="1055"/>
      <c r="FU50" s="1055"/>
      <c r="FV50" s="1055"/>
      <c r="FW50" s="1055"/>
      <c r="FX50" s="1055"/>
      <c r="FY50" s="1055"/>
      <c r="FZ50" s="1055"/>
      <c r="GA50" s="1055"/>
      <c r="GB50" s="1055"/>
      <c r="GC50" s="1055"/>
      <c r="GD50" s="1055"/>
      <c r="GE50" s="1055"/>
      <c r="GF50" s="1055"/>
      <c r="GG50" s="1055"/>
      <c r="GH50" s="1055"/>
      <c r="GI50" s="1055"/>
      <c r="GJ50" s="1055"/>
      <c r="GK50" s="1055"/>
      <c r="GL50" s="1055"/>
      <c r="GM50" s="1055"/>
      <c r="GN50" s="1055"/>
      <c r="GO50" s="1055"/>
      <c r="GP50" s="1055"/>
      <c r="GQ50" s="1055"/>
      <c r="GR50" s="1055"/>
      <c r="GS50" s="1055"/>
      <c r="GT50" s="1055"/>
      <c r="GU50" s="1055"/>
      <c r="GV50" s="1055"/>
      <c r="GW50" s="1055"/>
      <c r="GX50" s="1055"/>
      <c r="GY50" s="1055"/>
      <c r="GZ50" s="1055"/>
      <c r="HA50" s="1055"/>
      <c r="HB50" s="1055"/>
      <c r="HC50" s="1055"/>
      <c r="HD50" s="1055"/>
      <c r="HE50" s="1055"/>
      <c r="HF50" s="1055"/>
      <c r="HG50" s="1055"/>
      <c r="HH50" s="1055"/>
      <c r="HI50" s="1055"/>
      <c r="HJ50" s="1055"/>
      <c r="HK50" s="1055"/>
      <c r="HL50" s="1055"/>
      <c r="HM50" s="1055"/>
      <c r="HN50" s="1055"/>
      <c r="HO50" s="1055"/>
      <c r="HP50" s="1055"/>
      <c r="HQ50" s="1055"/>
      <c r="HR50" s="1055"/>
      <c r="HS50" s="1055"/>
      <c r="HT50" s="1055"/>
      <c r="HU50" s="1055"/>
      <c r="HV50" s="1055"/>
      <c r="HW50" s="1055"/>
      <c r="HX50" s="1055"/>
      <c r="HY50" s="1055"/>
      <c r="HZ50" s="1055"/>
      <c r="IA50" s="1055"/>
      <c r="IB50" s="1055"/>
      <c r="IC50" s="1055"/>
      <c r="ID50" s="1055"/>
      <c r="IE50" s="1055"/>
      <c r="IF50" s="1055"/>
      <c r="IG50" s="1055"/>
      <c r="IH50" s="1055"/>
      <c r="II50" s="1055"/>
      <c r="IJ50" s="1055"/>
      <c r="IK50" s="1055"/>
      <c r="IL50" s="1055"/>
      <c r="IM50" s="1055"/>
      <c r="IN50" s="1055"/>
      <c r="IO50" s="1055"/>
      <c r="IP50" s="1055"/>
      <c r="IQ50" s="1055"/>
      <c r="IR50" s="1055"/>
      <c r="IS50" s="1055"/>
      <c r="IT50" s="1055"/>
      <c r="IU50" s="1055"/>
      <c r="IV50" s="1055"/>
    </row>
    <row r="51" s="1056" customFormat="true" ht="16.5" hidden="false" customHeight="true" outlineLevel="0" collapsed="false">
      <c r="A51" s="1047" t="n">
        <v>8</v>
      </c>
      <c r="B51" s="1106" t="s">
        <v>667</v>
      </c>
      <c r="C51" s="1107" t="s">
        <v>670</v>
      </c>
      <c r="D51" s="1108" t="s">
        <v>209</v>
      </c>
      <c r="E51" s="1051"/>
      <c r="F51" s="1051" t="n">
        <v>1</v>
      </c>
      <c r="G51" s="1049"/>
      <c r="H51" s="1109"/>
      <c r="I51" s="1051"/>
      <c r="J51" s="1110"/>
      <c r="K51" s="1051"/>
      <c r="L51" s="1051"/>
      <c r="M51" s="1051"/>
      <c r="N51" s="1054"/>
      <c r="O51" s="1055"/>
      <c r="P51" s="1055"/>
      <c r="Q51" s="1055"/>
      <c r="R51" s="1055"/>
      <c r="S51" s="1055"/>
      <c r="T51" s="1055"/>
      <c r="U51" s="1055"/>
      <c r="V51" s="1055"/>
      <c r="W51" s="1055"/>
      <c r="X51" s="1055"/>
      <c r="Y51" s="1055"/>
      <c r="Z51" s="1055"/>
      <c r="AA51" s="1055"/>
      <c r="AB51" s="1055"/>
      <c r="AC51" s="1055"/>
      <c r="AD51" s="1055"/>
      <c r="AE51" s="1055"/>
      <c r="AF51" s="1055"/>
      <c r="AG51" s="1055"/>
      <c r="AH51" s="1055"/>
      <c r="AI51" s="1055"/>
      <c r="AJ51" s="1055"/>
      <c r="AK51" s="1055"/>
      <c r="AL51" s="1055"/>
      <c r="AM51" s="1055"/>
      <c r="AN51" s="1055"/>
      <c r="AO51" s="1055"/>
      <c r="AP51" s="1055"/>
      <c r="AQ51" s="1055"/>
      <c r="AR51" s="1055"/>
      <c r="AS51" s="1055"/>
      <c r="AT51" s="1055"/>
      <c r="AU51" s="1055"/>
      <c r="AV51" s="1055"/>
      <c r="AW51" s="1055"/>
      <c r="AX51" s="1055"/>
      <c r="AY51" s="1055"/>
      <c r="AZ51" s="1055"/>
      <c r="BA51" s="1055"/>
      <c r="BB51" s="1055"/>
      <c r="BC51" s="1055"/>
      <c r="BD51" s="1055"/>
      <c r="BE51" s="1055"/>
      <c r="BF51" s="1055"/>
      <c r="BG51" s="1055"/>
      <c r="BH51" s="1055"/>
      <c r="BI51" s="1055"/>
      <c r="BJ51" s="1055"/>
      <c r="BK51" s="1055"/>
      <c r="BL51" s="1055"/>
      <c r="BM51" s="1055"/>
      <c r="BN51" s="1055"/>
      <c r="BO51" s="1055"/>
      <c r="BP51" s="1055"/>
      <c r="BQ51" s="1055"/>
      <c r="BR51" s="1055"/>
      <c r="BS51" s="1055"/>
      <c r="BT51" s="1055"/>
      <c r="BU51" s="1055"/>
      <c r="BV51" s="1055"/>
      <c r="BW51" s="1055"/>
      <c r="BX51" s="1055"/>
      <c r="BY51" s="1055"/>
      <c r="BZ51" s="1055"/>
      <c r="CA51" s="1055"/>
      <c r="CB51" s="1055"/>
      <c r="CC51" s="1055"/>
      <c r="CD51" s="1055"/>
      <c r="CE51" s="1055"/>
      <c r="CF51" s="1055"/>
      <c r="CG51" s="1055"/>
      <c r="CH51" s="1055"/>
      <c r="CI51" s="1055"/>
      <c r="CJ51" s="1055"/>
      <c r="CK51" s="1055"/>
      <c r="CL51" s="1055"/>
      <c r="CM51" s="1055"/>
      <c r="CN51" s="1055"/>
      <c r="CO51" s="1055"/>
      <c r="CP51" s="1055"/>
      <c r="CQ51" s="1055"/>
      <c r="CR51" s="1055"/>
      <c r="CS51" s="1055"/>
      <c r="CT51" s="1055"/>
      <c r="CU51" s="1055"/>
      <c r="CV51" s="1055"/>
      <c r="CW51" s="1055"/>
      <c r="CX51" s="1055"/>
      <c r="CY51" s="1055"/>
      <c r="CZ51" s="1055"/>
      <c r="DA51" s="1055"/>
      <c r="DB51" s="1055"/>
      <c r="DC51" s="1055"/>
      <c r="DD51" s="1055"/>
      <c r="DE51" s="1055"/>
      <c r="DF51" s="1055"/>
      <c r="DG51" s="1055"/>
      <c r="DH51" s="1055"/>
      <c r="DI51" s="1055"/>
      <c r="DJ51" s="1055"/>
      <c r="DK51" s="1055"/>
      <c r="DL51" s="1055"/>
      <c r="DM51" s="1055"/>
      <c r="DN51" s="1055"/>
      <c r="DO51" s="1055"/>
      <c r="DP51" s="1055"/>
      <c r="DQ51" s="1055"/>
      <c r="DR51" s="1055"/>
      <c r="DS51" s="1055"/>
      <c r="DT51" s="1055"/>
      <c r="DU51" s="1055"/>
      <c r="DV51" s="1055"/>
      <c r="DW51" s="1055"/>
      <c r="DX51" s="1055"/>
      <c r="DY51" s="1055"/>
      <c r="DZ51" s="1055"/>
      <c r="EA51" s="1055"/>
      <c r="EB51" s="1055"/>
      <c r="EC51" s="1055"/>
      <c r="ED51" s="1055"/>
      <c r="EE51" s="1055"/>
      <c r="EF51" s="1055"/>
      <c r="EG51" s="1055"/>
      <c r="EH51" s="1055"/>
      <c r="EI51" s="1055"/>
      <c r="EJ51" s="1055"/>
      <c r="EK51" s="1055"/>
      <c r="EL51" s="1055"/>
      <c r="EM51" s="1055"/>
      <c r="EN51" s="1055"/>
      <c r="EO51" s="1055"/>
      <c r="EP51" s="1055"/>
      <c r="EQ51" s="1055"/>
      <c r="ER51" s="1055"/>
      <c r="ES51" s="1055"/>
      <c r="ET51" s="1055"/>
      <c r="EU51" s="1055"/>
      <c r="EV51" s="1055"/>
      <c r="EW51" s="1055"/>
      <c r="EX51" s="1055"/>
      <c r="EY51" s="1055"/>
      <c r="EZ51" s="1055"/>
      <c r="FA51" s="1055"/>
      <c r="FB51" s="1055"/>
      <c r="FC51" s="1055"/>
      <c r="FD51" s="1055"/>
      <c r="FE51" s="1055"/>
      <c r="FF51" s="1055"/>
      <c r="FG51" s="1055"/>
      <c r="FH51" s="1055"/>
      <c r="FI51" s="1055"/>
      <c r="FJ51" s="1055"/>
      <c r="FK51" s="1055"/>
      <c r="FL51" s="1055"/>
      <c r="FM51" s="1055"/>
      <c r="FN51" s="1055"/>
      <c r="FO51" s="1055"/>
      <c r="FP51" s="1055"/>
      <c r="FQ51" s="1055"/>
      <c r="FR51" s="1055"/>
      <c r="FS51" s="1055"/>
      <c r="FT51" s="1055"/>
      <c r="FU51" s="1055"/>
      <c r="FV51" s="1055"/>
      <c r="FW51" s="1055"/>
      <c r="FX51" s="1055"/>
      <c r="FY51" s="1055"/>
      <c r="FZ51" s="1055"/>
      <c r="GA51" s="1055"/>
      <c r="GB51" s="1055"/>
      <c r="GC51" s="1055"/>
      <c r="GD51" s="1055"/>
      <c r="GE51" s="1055"/>
      <c r="GF51" s="1055"/>
      <c r="GG51" s="1055"/>
      <c r="GH51" s="1055"/>
      <c r="GI51" s="1055"/>
      <c r="GJ51" s="1055"/>
      <c r="GK51" s="1055"/>
      <c r="GL51" s="1055"/>
      <c r="GM51" s="1055"/>
      <c r="GN51" s="1055"/>
      <c r="GO51" s="1055"/>
      <c r="GP51" s="1055"/>
      <c r="GQ51" s="1055"/>
      <c r="GR51" s="1055"/>
      <c r="GS51" s="1055"/>
      <c r="GT51" s="1055"/>
      <c r="GU51" s="1055"/>
      <c r="GV51" s="1055"/>
      <c r="GW51" s="1055"/>
      <c r="GX51" s="1055"/>
      <c r="GY51" s="1055"/>
      <c r="GZ51" s="1055"/>
      <c r="HA51" s="1055"/>
      <c r="HB51" s="1055"/>
      <c r="HC51" s="1055"/>
      <c r="HD51" s="1055"/>
      <c r="HE51" s="1055"/>
      <c r="HF51" s="1055"/>
      <c r="HG51" s="1055"/>
      <c r="HH51" s="1055"/>
      <c r="HI51" s="1055"/>
      <c r="HJ51" s="1055"/>
      <c r="HK51" s="1055"/>
      <c r="HL51" s="1055"/>
      <c r="HM51" s="1055"/>
      <c r="HN51" s="1055"/>
      <c r="HO51" s="1055"/>
      <c r="HP51" s="1055"/>
      <c r="HQ51" s="1055"/>
      <c r="HR51" s="1055"/>
      <c r="HS51" s="1055"/>
      <c r="HT51" s="1055"/>
      <c r="HU51" s="1055"/>
      <c r="HV51" s="1055"/>
      <c r="HW51" s="1055"/>
      <c r="HX51" s="1055"/>
      <c r="HY51" s="1055"/>
      <c r="HZ51" s="1055"/>
      <c r="IA51" s="1055"/>
      <c r="IB51" s="1055"/>
      <c r="IC51" s="1055"/>
      <c r="ID51" s="1055"/>
      <c r="IE51" s="1055"/>
      <c r="IF51" s="1055"/>
      <c r="IG51" s="1055"/>
      <c r="IH51" s="1055"/>
      <c r="II51" s="1055"/>
      <c r="IJ51" s="1055"/>
      <c r="IK51" s="1055"/>
      <c r="IL51" s="1055"/>
      <c r="IM51" s="1055"/>
      <c r="IN51" s="1055"/>
      <c r="IO51" s="1055"/>
      <c r="IP51" s="1055"/>
      <c r="IQ51" s="1055"/>
      <c r="IR51" s="1055"/>
      <c r="IS51" s="1055"/>
      <c r="IT51" s="1055"/>
      <c r="IU51" s="1055"/>
      <c r="IV51" s="1055"/>
    </row>
    <row r="52" s="1056" customFormat="true" ht="16.5" hidden="false" customHeight="true" outlineLevel="0" collapsed="false">
      <c r="A52" s="1047"/>
      <c r="B52" s="1111"/>
      <c r="C52" s="837" t="s">
        <v>71</v>
      </c>
      <c r="D52" s="1058" t="s">
        <v>314</v>
      </c>
      <c r="E52" s="1059" t="n">
        <v>3</v>
      </c>
      <c r="F52" s="1059" t="n">
        <f aca="false">E52*F51</f>
        <v>3</v>
      </c>
      <c r="G52" s="404"/>
      <c r="H52" s="1061" t="n">
        <f aca="false">G52*F52</f>
        <v>0</v>
      </c>
      <c r="I52" s="1062"/>
      <c r="J52" s="1063"/>
      <c r="K52" s="1059"/>
      <c r="L52" s="1059"/>
      <c r="M52" s="1059" t="n">
        <f aca="false">G52*F52</f>
        <v>0</v>
      </c>
      <c r="N52" s="1054"/>
      <c r="O52" s="1055"/>
      <c r="P52" s="1055"/>
      <c r="Q52" s="1055"/>
      <c r="R52" s="1055"/>
      <c r="S52" s="1055"/>
      <c r="T52" s="1055"/>
      <c r="U52" s="1055"/>
      <c r="V52" s="1055"/>
      <c r="W52" s="1055"/>
      <c r="X52" s="1055"/>
      <c r="Y52" s="1055"/>
      <c r="Z52" s="1055"/>
      <c r="AA52" s="1055"/>
      <c r="AB52" s="1055"/>
      <c r="AC52" s="1055"/>
      <c r="AD52" s="1055"/>
      <c r="AE52" s="1055"/>
      <c r="AF52" s="1055"/>
      <c r="AG52" s="1055"/>
      <c r="AH52" s="1055"/>
      <c r="AI52" s="1055"/>
      <c r="AJ52" s="1055"/>
      <c r="AK52" s="1055"/>
      <c r="AL52" s="1055"/>
      <c r="AM52" s="1055"/>
      <c r="AN52" s="1055"/>
      <c r="AO52" s="1055"/>
      <c r="AP52" s="1055"/>
      <c r="AQ52" s="1055"/>
      <c r="AR52" s="1055"/>
      <c r="AS52" s="1055"/>
      <c r="AT52" s="1055"/>
      <c r="AU52" s="1055"/>
      <c r="AV52" s="1055"/>
      <c r="AW52" s="1055"/>
      <c r="AX52" s="1055"/>
      <c r="AY52" s="1055"/>
      <c r="AZ52" s="1055"/>
      <c r="BA52" s="1055"/>
      <c r="BB52" s="1055"/>
      <c r="BC52" s="1055"/>
      <c r="BD52" s="1055"/>
      <c r="BE52" s="1055"/>
      <c r="BF52" s="1055"/>
      <c r="BG52" s="1055"/>
      <c r="BH52" s="1055"/>
      <c r="BI52" s="1055"/>
      <c r="BJ52" s="1055"/>
      <c r="BK52" s="1055"/>
      <c r="BL52" s="1055"/>
      <c r="BM52" s="1055"/>
      <c r="BN52" s="1055"/>
      <c r="BO52" s="1055"/>
      <c r="BP52" s="1055"/>
      <c r="BQ52" s="1055"/>
      <c r="BR52" s="1055"/>
      <c r="BS52" s="1055"/>
      <c r="BT52" s="1055"/>
      <c r="BU52" s="1055"/>
      <c r="BV52" s="1055"/>
      <c r="BW52" s="1055"/>
      <c r="BX52" s="1055"/>
      <c r="BY52" s="1055"/>
      <c r="BZ52" s="1055"/>
      <c r="CA52" s="1055"/>
      <c r="CB52" s="1055"/>
      <c r="CC52" s="1055"/>
      <c r="CD52" s="1055"/>
      <c r="CE52" s="1055"/>
      <c r="CF52" s="1055"/>
      <c r="CG52" s="1055"/>
      <c r="CH52" s="1055"/>
      <c r="CI52" s="1055"/>
      <c r="CJ52" s="1055"/>
      <c r="CK52" s="1055"/>
      <c r="CL52" s="1055"/>
      <c r="CM52" s="1055"/>
      <c r="CN52" s="1055"/>
      <c r="CO52" s="1055"/>
      <c r="CP52" s="1055"/>
      <c r="CQ52" s="1055"/>
      <c r="CR52" s="1055"/>
      <c r="CS52" s="1055"/>
      <c r="CT52" s="1055"/>
      <c r="CU52" s="1055"/>
      <c r="CV52" s="1055"/>
      <c r="CW52" s="1055"/>
      <c r="CX52" s="1055"/>
      <c r="CY52" s="1055"/>
      <c r="CZ52" s="1055"/>
      <c r="DA52" s="1055"/>
      <c r="DB52" s="1055"/>
      <c r="DC52" s="1055"/>
      <c r="DD52" s="1055"/>
      <c r="DE52" s="1055"/>
      <c r="DF52" s="1055"/>
      <c r="DG52" s="1055"/>
      <c r="DH52" s="1055"/>
      <c r="DI52" s="1055"/>
      <c r="DJ52" s="1055"/>
      <c r="DK52" s="1055"/>
      <c r="DL52" s="1055"/>
      <c r="DM52" s="1055"/>
      <c r="DN52" s="1055"/>
      <c r="DO52" s="1055"/>
      <c r="DP52" s="1055"/>
      <c r="DQ52" s="1055"/>
      <c r="DR52" s="1055"/>
      <c r="DS52" s="1055"/>
      <c r="DT52" s="1055"/>
      <c r="DU52" s="1055"/>
      <c r="DV52" s="1055"/>
      <c r="DW52" s="1055"/>
      <c r="DX52" s="1055"/>
      <c r="DY52" s="1055"/>
      <c r="DZ52" s="1055"/>
      <c r="EA52" s="1055"/>
      <c r="EB52" s="1055"/>
      <c r="EC52" s="1055"/>
      <c r="ED52" s="1055"/>
      <c r="EE52" s="1055"/>
      <c r="EF52" s="1055"/>
      <c r="EG52" s="1055"/>
      <c r="EH52" s="1055"/>
      <c r="EI52" s="1055"/>
      <c r="EJ52" s="1055"/>
      <c r="EK52" s="1055"/>
      <c r="EL52" s="1055"/>
      <c r="EM52" s="1055"/>
      <c r="EN52" s="1055"/>
      <c r="EO52" s="1055"/>
      <c r="EP52" s="1055"/>
      <c r="EQ52" s="1055"/>
      <c r="ER52" s="1055"/>
      <c r="ES52" s="1055"/>
      <c r="ET52" s="1055"/>
      <c r="EU52" s="1055"/>
      <c r="EV52" s="1055"/>
      <c r="EW52" s="1055"/>
      <c r="EX52" s="1055"/>
      <c r="EY52" s="1055"/>
      <c r="EZ52" s="1055"/>
      <c r="FA52" s="1055"/>
      <c r="FB52" s="1055"/>
      <c r="FC52" s="1055"/>
      <c r="FD52" s="1055"/>
      <c r="FE52" s="1055"/>
      <c r="FF52" s="1055"/>
      <c r="FG52" s="1055"/>
      <c r="FH52" s="1055"/>
      <c r="FI52" s="1055"/>
      <c r="FJ52" s="1055"/>
      <c r="FK52" s="1055"/>
      <c r="FL52" s="1055"/>
      <c r="FM52" s="1055"/>
      <c r="FN52" s="1055"/>
      <c r="FO52" s="1055"/>
      <c r="FP52" s="1055"/>
      <c r="FQ52" s="1055"/>
      <c r="FR52" s="1055"/>
      <c r="FS52" s="1055"/>
      <c r="FT52" s="1055"/>
      <c r="FU52" s="1055"/>
      <c r="FV52" s="1055"/>
      <c r="FW52" s="1055"/>
      <c r="FX52" s="1055"/>
      <c r="FY52" s="1055"/>
      <c r="FZ52" s="1055"/>
      <c r="GA52" s="1055"/>
      <c r="GB52" s="1055"/>
      <c r="GC52" s="1055"/>
      <c r="GD52" s="1055"/>
      <c r="GE52" s="1055"/>
      <c r="GF52" s="1055"/>
      <c r="GG52" s="1055"/>
      <c r="GH52" s="1055"/>
      <c r="GI52" s="1055"/>
      <c r="GJ52" s="1055"/>
      <c r="GK52" s="1055"/>
      <c r="GL52" s="1055"/>
      <c r="GM52" s="1055"/>
      <c r="GN52" s="1055"/>
      <c r="GO52" s="1055"/>
      <c r="GP52" s="1055"/>
      <c r="GQ52" s="1055"/>
      <c r="GR52" s="1055"/>
      <c r="GS52" s="1055"/>
      <c r="GT52" s="1055"/>
      <c r="GU52" s="1055"/>
      <c r="GV52" s="1055"/>
      <c r="GW52" s="1055"/>
      <c r="GX52" s="1055"/>
      <c r="GY52" s="1055"/>
      <c r="GZ52" s="1055"/>
      <c r="HA52" s="1055"/>
      <c r="HB52" s="1055"/>
      <c r="HC52" s="1055"/>
      <c r="HD52" s="1055"/>
      <c r="HE52" s="1055"/>
      <c r="HF52" s="1055"/>
      <c r="HG52" s="1055"/>
      <c r="HH52" s="1055"/>
      <c r="HI52" s="1055"/>
      <c r="HJ52" s="1055"/>
      <c r="HK52" s="1055"/>
      <c r="HL52" s="1055"/>
      <c r="HM52" s="1055"/>
      <c r="HN52" s="1055"/>
      <c r="HO52" s="1055"/>
      <c r="HP52" s="1055"/>
      <c r="HQ52" s="1055"/>
      <c r="HR52" s="1055"/>
      <c r="HS52" s="1055"/>
      <c r="HT52" s="1055"/>
      <c r="HU52" s="1055"/>
      <c r="HV52" s="1055"/>
      <c r="HW52" s="1055"/>
      <c r="HX52" s="1055"/>
      <c r="HY52" s="1055"/>
      <c r="HZ52" s="1055"/>
      <c r="IA52" s="1055"/>
      <c r="IB52" s="1055"/>
      <c r="IC52" s="1055"/>
      <c r="ID52" s="1055"/>
      <c r="IE52" s="1055"/>
      <c r="IF52" s="1055"/>
      <c r="IG52" s="1055"/>
      <c r="IH52" s="1055"/>
      <c r="II52" s="1055"/>
      <c r="IJ52" s="1055"/>
      <c r="IK52" s="1055"/>
      <c r="IL52" s="1055"/>
      <c r="IM52" s="1055"/>
      <c r="IN52" s="1055"/>
      <c r="IO52" s="1055"/>
      <c r="IP52" s="1055"/>
      <c r="IQ52" s="1055"/>
      <c r="IR52" s="1055"/>
      <c r="IS52" s="1055"/>
      <c r="IT52" s="1055"/>
      <c r="IU52" s="1055"/>
      <c r="IV52" s="1055"/>
    </row>
    <row r="53" s="1056" customFormat="true" ht="16.5" hidden="false" customHeight="true" outlineLevel="0" collapsed="false">
      <c r="A53" s="1047"/>
      <c r="B53" s="1112"/>
      <c r="C53" s="1084" t="s">
        <v>472</v>
      </c>
      <c r="D53" s="1058" t="s">
        <v>31</v>
      </c>
      <c r="E53" s="1059" t="n">
        <v>0.14</v>
      </c>
      <c r="F53" s="1059" t="n">
        <f aca="false">F51*E53</f>
        <v>0.14</v>
      </c>
      <c r="G53" s="1065"/>
      <c r="H53" s="1066"/>
      <c r="I53" s="1060"/>
      <c r="J53" s="1067" t="n">
        <f aca="false">F53*I53</f>
        <v>0</v>
      </c>
      <c r="K53" s="1059"/>
      <c r="L53" s="1059"/>
      <c r="M53" s="1059" t="n">
        <f aca="false">J53+L53</f>
        <v>0</v>
      </c>
      <c r="N53" s="1054"/>
      <c r="O53" s="1055"/>
      <c r="P53" s="1055"/>
      <c r="Q53" s="1055"/>
      <c r="R53" s="1055"/>
      <c r="S53" s="1055"/>
      <c r="T53" s="1055"/>
      <c r="U53" s="1055"/>
      <c r="V53" s="1055"/>
      <c r="W53" s="1055"/>
      <c r="X53" s="1055"/>
      <c r="Y53" s="1055"/>
      <c r="Z53" s="1055"/>
      <c r="AA53" s="1055"/>
      <c r="AB53" s="1055"/>
      <c r="AC53" s="1055"/>
      <c r="AD53" s="1055"/>
      <c r="AE53" s="1055"/>
      <c r="AF53" s="1055"/>
      <c r="AG53" s="1055"/>
      <c r="AH53" s="1055"/>
      <c r="AI53" s="1055"/>
      <c r="AJ53" s="1055"/>
      <c r="AK53" s="1055"/>
      <c r="AL53" s="1055"/>
      <c r="AM53" s="1055"/>
      <c r="AN53" s="1055"/>
      <c r="AO53" s="1055"/>
      <c r="AP53" s="1055"/>
      <c r="AQ53" s="1055"/>
      <c r="AR53" s="1055"/>
      <c r="AS53" s="1055"/>
      <c r="AT53" s="1055"/>
      <c r="AU53" s="1055"/>
      <c r="AV53" s="1055"/>
      <c r="AW53" s="1055"/>
      <c r="AX53" s="1055"/>
      <c r="AY53" s="1055"/>
      <c r="AZ53" s="1055"/>
      <c r="BA53" s="1055"/>
      <c r="BB53" s="1055"/>
      <c r="BC53" s="1055"/>
      <c r="BD53" s="1055"/>
      <c r="BE53" s="1055"/>
      <c r="BF53" s="1055"/>
      <c r="BG53" s="1055"/>
      <c r="BH53" s="1055"/>
      <c r="BI53" s="1055"/>
      <c r="BJ53" s="1055"/>
      <c r="BK53" s="1055"/>
      <c r="BL53" s="1055"/>
      <c r="BM53" s="1055"/>
      <c r="BN53" s="1055"/>
      <c r="BO53" s="1055"/>
      <c r="BP53" s="1055"/>
      <c r="BQ53" s="1055"/>
      <c r="BR53" s="1055"/>
      <c r="BS53" s="1055"/>
      <c r="BT53" s="1055"/>
      <c r="BU53" s="1055"/>
      <c r="BV53" s="1055"/>
      <c r="BW53" s="1055"/>
      <c r="BX53" s="1055"/>
      <c r="BY53" s="1055"/>
      <c r="BZ53" s="1055"/>
      <c r="CA53" s="1055"/>
      <c r="CB53" s="1055"/>
      <c r="CC53" s="1055"/>
      <c r="CD53" s="1055"/>
      <c r="CE53" s="1055"/>
      <c r="CF53" s="1055"/>
      <c r="CG53" s="1055"/>
      <c r="CH53" s="1055"/>
      <c r="CI53" s="1055"/>
      <c r="CJ53" s="1055"/>
      <c r="CK53" s="1055"/>
      <c r="CL53" s="1055"/>
      <c r="CM53" s="1055"/>
      <c r="CN53" s="1055"/>
      <c r="CO53" s="1055"/>
      <c r="CP53" s="1055"/>
      <c r="CQ53" s="1055"/>
      <c r="CR53" s="1055"/>
      <c r="CS53" s="1055"/>
      <c r="CT53" s="1055"/>
      <c r="CU53" s="1055"/>
      <c r="CV53" s="1055"/>
      <c r="CW53" s="1055"/>
      <c r="CX53" s="1055"/>
      <c r="CY53" s="1055"/>
      <c r="CZ53" s="1055"/>
      <c r="DA53" s="1055"/>
      <c r="DB53" s="1055"/>
      <c r="DC53" s="1055"/>
      <c r="DD53" s="1055"/>
      <c r="DE53" s="1055"/>
      <c r="DF53" s="1055"/>
      <c r="DG53" s="1055"/>
      <c r="DH53" s="1055"/>
      <c r="DI53" s="1055"/>
      <c r="DJ53" s="1055"/>
      <c r="DK53" s="1055"/>
      <c r="DL53" s="1055"/>
      <c r="DM53" s="1055"/>
      <c r="DN53" s="1055"/>
      <c r="DO53" s="1055"/>
      <c r="DP53" s="1055"/>
      <c r="DQ53" s="1055"/>
      <c r="DR53" s="1055"/>
      <c r="DS53" s="1055"/>
      <c r="DT53" s="1055"/>
      <c r="DU53" s="1055"/>
      <c r="DV53" s="1055"/>
      <c r="DW53" s="1055"/>
      <c r="DX53" s="1055"/>
      <c r="DY53" s="1055"/>
      <c r="DZ53" s="1055"/>
      <c r="EA53" s="1055"/>
      <c r="EB53" s="1055"/>
      <c r="EC53" s="1055"/>
      <c r="ED53" s="1055"/>
      <c r="EE53" s="1055"/>
      <c r="EF53" s="1055"/>
      <c r="EG53" s="1055"/>
      <c r="EH53" s="1055"/>
      <c r="EI53" s="1055"/>
      <c r="EJ53" s="1055"/>
      <c r="EK53" s="1055"/>
      <c r="EL53" s="1055"/>
      <c r="EM53" s="1055"/>
      <c r="EN53" s="1055"/>
      <c r="EO53" s="1055"/>
      <c r="EP53" s="1055"/>
      <c r="EQ53" s="1055"/>
      <c r="ER53" s="1055"/>
      <c r="ES53" s="1055"/>
      <c r="ET53" s="1055"/>
      <c r="EU53" s="1055"/>
      <c r="EV53" s="1055"/>
      <c r="EW53" s="1055"/>
      <c r="EX53" s="1055"/>
      <c r="EY53" s="1055"/>
      <c r="EZ53" s="1055"/>
      <c r="FA53" s="1055"/>
      <c r="FB53" s="1055"/>
      <c r="FC53" s="1055"/>
      <c r="FD53" s="1055"/>
      <c r="FE53" s="1055"/>
      <c r="FF53" s="1055"/>
      <c r="FG53" s="1055"/>
      <c r="FH53" s="1055"/>
      <c r="FI53" s="1055"/>
      <c r="FJ53" s="1055"/>
      <c r="FK53" s="1055"/>
      <c r="FL53" s="1055"/>
      <c r="FM53" s="1055"/>
      <c r="FN53" s="1055"/>
      <c r="FO53" s="1055"/>
      <c r="FP53" s="1055"/>
      <c r="FQ53" s="1055"/>
      <c r="FR53" s="1055"/>
      <c r="FS53" s="1055"/>
      <c r="FT53" s="1055"/>
      <c r="FU53" s="1055"/>
      <c r="FV53" s="1055"/>
      <c r="FW53" s="1055"/>
      <c r="FX53" s="1055"/>
      <c r="FY53" s="1055"/>
      <c r="FZ53" s="1055"/>
      <c r="GA53" s="1055"/>
      <c r="GB53" s="1055"/>
      <c r="GC53" s="1055"/>
      <c r="GD53" s="1055"/>
      <c r="GE53" s="1055"/>
      <c r="GF53" s="1055"/>
      <c r="GG53" s="1055"/>
      <c r="GH53" s="1055"/>
      <c r="GI53" s="1055"/>
      <c r="GJ53" s="1055"/>
      <c r="GK53" s="1055"/>
      <c r="GL53" s="1055"/>
      <c r="GM53" s="1055"/>
      <c r="GN53" s="1055"/>
      <c r="GO53" s="1055"/>
      <c r="GP53" s="1055"/>
      <c r="GQ53" s="1055"/>
      <c r="GR53" s="1055"/>
      <c r="GS53" s="1055"/>
      <c r="GT53" s="1055"/>
      <c r="GU53" s="1055"/>
      <c r="GV53" s="1055"/>
      <c r="GW53" s="1055"/>
      <c r="GX53" s="1055"/>
      <c r="GY53" s="1055"/>
      <c r="GZ53" s="1055"/>
      <c r="HA53" s="1055"/>
      <c r="HB53" s="1055"/>
      <c r="HC53" s="1055"/>
      <c r="HD53" s="1055"/>
      <c r="HE53" s="1055"/>
      <c r="HF53" s="1055"/>
      <c r="HG53" s="1055"/>
      <c r="HH53" s="1055"/>
      <c r="HI53" s="1055"/>
      <c r="HJ53" s="1055"/>
      <c r="HK53" s="1055"/>
      <c r="HL53" s="1055"/>
      <c r="HM53" s="1055"/>
      <c r="HN53" s="1055"/>
      <c r="HO53" s="1055"/>
      <c r="HP53" s="1055"/>
      <c r="HQ53" s="1055"/>
      <c r="HR53" s="1055"/>
      <c r="HS53" s="1055"/>
      <c r="HT53" s="1055"/>
      <c r="HU53" s="1055"/>
      <c r="HV53" s="1055"/>
      <c r="HW53" s="1055"/>
      <c r="HX53" s="1055"/>
      <c r="HY53" s="1055"/>
      <c r="HZ53" s="1055"/>
      <c r="IA53" s="1055"/>
      <c r="IB53" s="1055"/>
      <c r="IC53" s="1055"/>
      <c r="ID53" s="1055"/>
      <c r="IE53" s="1055"/>
      <c r="IF53" s="1055"/>
      <c r="IG53" s="1055"/>
      <c r="IH53" s="1055"/>
      <c r="II53" s="1055"/>
      <c r="IJ53" s="1055"/>
      <c r="IK53" s="1055"/>
      <c r="IL53" s="1055"/>
      <c r="IM53" s="1055"/>
      <c r="IN53" s="1055"/>
      <c r="IO53" s="1055"/>
      <c r="IP53" s="1055"/>
      <c r="IQ53" s="1055"/>
      <c r="IR53" s="1055"/>
      <c r="IS53" s="1055"/>
      <c r="IT53" s="1055"/>
      <c r="IU53" s="1055"/>
      <c r="IV53" s="1055"/>
    </row>
    <row r="54" s="1056" customFormat="true" ht="16.5" hidden="false" customHeight="true" outlineLevel="0" collapsed="false">
      <c r="A54" s="1068"/>
      <c r="B54" s="1099" t="s">
        <v>669</v>
      </c>
      <c r="C54" s="1069" t="s">
        <v>670</v>
      </c>
      <c r="D54" s="1088" t="s">
        <v>209</v>
      </c>
      <c r="E54" s="1072" t="n">
        <v>1</v>
      </c>
      <c r="F54" s="1072" t="n">
        <f aca="false">E54*F51</f>
        <v>1</v>
      </c>
      <c r="G54" s="1101"/>
      <c r="H54" s="1074"/>
      <c r="I54" s="1075"/>
      <c r="J54" s="1102" t="n">
        <f aca="false">I54*F54</f>
        <v>0</v>
      </c>
      <c r="K54" s="1072"/>
      <c r="L54" s="1072"/>
      <c r="M54" s="1072" t="n">
        <f aca="false">I54*F54</f>
        <v>0</v>
      </c>
      <c r="N54" s="1054"/>
      <c r="O54" s="1055"/>
      <c r="P54" s="1055"/>
      <c r="Q54" s="1055"/>
      <c r="R54" s="1055"/>
      <c r="S54" s="1055"/>
      <c r="T54" s="1055"/>
      <c r="U54" s="1055"/>
      <c r="V54" s="1055"/>
      <c r="W54" s="1055"/>
      <c r="X54" s="1055"/>
      <c r="Y54" s="1055"/>
      <c r="Z54" s="1055"/>
      <c r="AA54" s="1055"/>
      <c r="AB54" s="1055"/>
      <c r="AC54" s="1055"/>
      <c r="AD54" s="1055"/>
      <c r="AE54" s="1055"/>
      <c r="AF54" s="1055"/>
      <c r="AG54" s="1055"/>
      <c r="AH54" s="1055"/>
      <c r="AI54" s="1055"/>
      <c r="AJ54" s="1055"/>
      <c r="AK54" s="1055"/>
      <c r="AL54" s="1055"/>
      <c r="AM54" s="1055"/>
      <c r="AN54" s="1055"/>
      <c r="AO54" s="1055"/>
      <c r="AP54" s="1055"/>
      <c r="AQ54" s="1055"/>
      <c r="AR54" s="1055"/>
      <c r="AS54" s="1055"/>
      <c r="AT54" s="1055"/>
      <c r="AU54" s="1055"/>
      <c r="AV54" s="1055"/>
      <c r="AW54" s="1055"/>
      <c r="AX54" s="1055"/>
      <c r="AY54" s="1055"/>
      <c r="AZ54" s="1055"/>
      <c r="BA54" s="1055"/>
      <c r="BB54" s="1055"/>
      <c r="BC54" s="1055"/>
      <c r="BD54" s="1055"/>
      <c r="BE54" s="1055"/>
      <c r="BF54" s="1055"/>
      <c r="BG54" s="1055"/>
      <c r="BH54" s="1055"/>
      <c r="BI54" s="1055"/>
      <c r="BJ54" s="1055"/>
      <c r="BK54" s="1055"/>
      <c r="BL54" s="1055"/>
      <c r="BM54" s="1055"/>
      <c r="BN54" s="1055"/>
      <c r="BO54" s="1055"/>
      <c r="BP54" s="1055"/>
      <c r="BQ54" s="1055"/>
      <c r="BR54" s="1055"/>
      <c r="BS54" s="1055"/>
      <c r="BT54" s="1055"/>
      <c r="BU54" s="1055"/>
      <c r="BV54" s="1055"/>
      <c r="BW54" s="1055"/>
      <c r="BX54" s="1055"/>
      <c r="BY54" s="1055"/>
      <c r="BZ54" s="1055"/>
      <c r="CA54" s="1055"/>
      <c r="CB54" s="1055"/>
      <c r="CC54" s="1055"/>
      <c r="CD54" s="1055"/>
      <c r="CE54" s="1055"/>
      <c r="CF54" s="1055"/>
      <c r="CG54" s="1055"/>
      <c r="CH54" s="1055"/>
      <c r="CI54" s="1055"/>
      <c r="CJ54" s="1055"/>
      <c r="CK54" s="1055"/>
      <c r="CL54" s="1055"/>
      <c r="CM54" s="1055"/>
      <c r="CN54" s="1055"/>
      <c r="CO54" s="1055"/>
      <c r="CP54" s="1055"/>
      <c r="CQ54" s="1055"/>
      <c r="CR54" s="1055"/>
      <c r="CS54" s="1055"/>
      <c r="CT54" s="1055"/>
      <c r="CU54" s="1055"/>
      <c r="CV54" s="1055"/>
      <c r="CW54" s="1055"/>
      <c r="CX54" s="1055"/>
      <c r="CY54" s="1055"/>
      <c r="CZ54" s="1055"/>
      <c r="DA54" s="1055"/>
      <c r="DB54" s="1055"/>
      <c r="DC54" s="1055"/>
      <c r="DD54" s="1055"/>
      <c r="DE54" s="1055"/>
      <c r="DF54" s="1055"/>
      <c r="DG54" s="1055"/>
      <c r="DH54" s="1055"/>
      <c r="DI54" s="1055"/>
      <c r="DJ54" s="1055"/>
      <c r="DK54" s="1055"/>
      <c r="DL54" s="1055"/>
      <c r="DM54" s="1055"/>
      <c r="DN54" s="1055"/>
      <c r="DO54" s="1055"/>
      <c r="DP54" s="1055"/>
      <c r="DQ54" s="1055"/>
      <c r="DR54" s="1055"/>
      <c r="DS54" s="1055"/>
      <c r="DT54" s="1055"/>
      <c r="DU54" s="1055"/>
      <c r="DV54" s="1055"/>
      <c r="DW54" s="1055"/>
      <c r="DX54" s="1055"/>
      <c r="DY54" s="1055"/>
      <c r="DZ54" s="1055"/>
      <c r="EA54" s="1055"/>
      <c r="EB54" s="1055"/>
      <c r="EC54" s="1055"/>
      <c r="ED54" s="1055"/>
      <c r="EE54" s="1055"/>
      <c r="EF54" s="1055"/>
      <c r="EG54" s="1055"/>
      <c r="EH54" s="1055"/>
      <c r="EI54" s="1055"/>
      <c r="EJ54" s="1055"/>
      <c r="EK54" s="1055"/>
      <c r="EL54" s="1055"/>
      <c r="EM54" s="1055"/>
      <c r="EN54" s="1055"/>
      <c r="EO54" s="1055"/>
      <c r="EP54" s="1055"/>
      <c r="EQ54" s="1055"/>
      <c r="ER54" s="1055"/>
      <c r="ES54" s="1055"/>
      <c r="ET54" s="1055"/>
      <c r="EU54" s="1055"/>
      <c r="EV54" s="1055"/>
      <c r="EW54" s="1055"/>
      <c r="EX54" s="1055"/>
      <c r="EY54" s="1055"/>
      <c r="EZ54" s="1055"/>
      <c r="FA54" s="1055"/>
      <c r="FB54" s="1055"/>
      <c r="FC54" s="1055"/>
      <c r="FD54" s="1055"/>
      <c r="FE54" s="1055"/>
      <c r="FF54" s="1055"/>
      <c r="FG54" s="1055"/>
      <c r="FH54" s="1055"/>
      <c r="FI54" s="1055"/>
      <c r="FJ54" s="1055"/>
      <c r="FK54" s="1055"/>
      <c r="FL54" s="1055"/>
      <c r="FM54" s="1055"/>
      <c r="FN54" s="1055"/>
      <c r="FO54" s="1055"/>
      <c r="FP54" s="1055"/>
      <c r="FQ54" s="1055"/>
      <c r="FR54" s="1055"/>
      <c r="FS54" s="1055"/>
      <c r="FT54" s="1055"/>
      <c r="FU54" s="1055"/>
      <c r="FV54" s="1055"/>
      <c r="FW54" s="1055"/>
      <c r="FX54" s="1055"/>
      <c r="FY54" s="1055"/>
      <c r="FZ54" s="1055"/>
      <c r="GA54" s="1055"/>
      <c r="GB54" s="1055"/>
      <c r="GC54" s="1055"/>
      <c r="GD54" s="1055"/>
      <c r="GE54" s="1055"/>
      <c r="GF54" s="1055"/>
      <c r="GG54" s="1055"/>
      <c r="GH54" s="1055"/>
      <c r="GI54" s="1055"/>
      <c r="GJ54" s="1055"/>
      <c r="GK54" s="1055"/>
      <c r="GL54" s="1055"/>
      <c r="GM54" s="1055"/>
      <c r="GN54" s="1055"/>
      <c r="GO54" s="1055"/>
      <c r="GP54" s="1055"/>
      <c r="GQ54" s="1055"/>
      <c r="GR54" s="1055"/>
      <c r="GS54" s="1055"/>
      <c r="GT54" s="1055"/>
      <c r="GU54" s="1055"/>
      <c r="GV54" s="1055"/>
      <c r="GW54" s="1055"/>
      <c r="GX54" s="1055"/>
      <c r="GY54" s="1055"/>
      <c r="GZ54" s="1055"/>
      <c r="HA54" s="1055"/>
      <c r="HB54" s="1055"/>
      <c r="HC54" s="1055"/>
      <c r="HD54" s="1055"/>
      <c r="HE54" s="1055"/>
      <c r="HF54" s="1055"/>
      <c r="HG54" s="1055"/>
      <c r="HH54" s="1055"/>
      <c r="HI54" s="1055"/>
      <c r="HJ54" s="1055"/>
      <c r="HK54" s="1055"/>
      <c r="HL54" s="1055"/>
      <c r="HM54" s="1055"/>
      <c r="HN54" s="1055"/>
      <c r="HO54" s="1055"/>
      <c r="HP54" s="1055"/>
      <c r="HQ54" s="1055"/>
      <c r="HR54" s="1055"/>
      <c r="HS54" s="1055"/>
      <c r="HT54" s="1055"/>
      <c r="HU54" s="1055"/>
      <c r="HV54" s="1055"/>
      <c r="HW54" s="1055"/>
      <c r="HX54" s="1055"/>
      <c r="HY54" s="1055"/>
      <c r="HZ54" s="1055"/>
      <c r="IA54" s="1055"/>
      <c r="IB54" s="1055"/>
      <c r="IC54" s="1055"/>
      <c r="ID54" s="1055"/>
      <c r="IE54" s="1055"/>
      <c r="IF54" s="1055"/>
      <c r="IG54" s="1055"/>
      <c r="IH54" s="1055"/>
      <c r="II54" s="1055"/>
      <c r="IJ54" s="1055"/>
      <c r="IK54" s="1055"/>
      <c r="IL54" s="1055"/>
      <c r="IM54" s="1055"/>
      <c r="IN54" s="1055"/>
      <c r="IO54" s="1055"/>
      <c r="IP54" s="1055"/>
      <c r="IQ54" s="1055"/>
      <c r="IR54" s="1055"/>
      <c r="IS54" s="1055"/>
      <c r="IT54" s="1055"/>
      <c r="IU54" s="1055"/>
      <c r="IV54" s="1055"/>
    </row>
    <row r="55" s="1118" customFormat="true" ht="19.5" hidden="false" customHeight="true" outlineLevel="0" collapsed="false">
      <c r="A55" s="1113" t="n">
        <v>9</v>
      </c>
      <c r="B55" s="1089" t="s">
        <v>671</v>
      </c>
      <c r="C55" s="1114" t="s">
        <v>558</v>
      </c>
      <c r="D55" s="1016" t="s">
        <v>313</v>
      </c>
      <c r="E55" s="1115"/>
      <c r="F55" s="1116" t="n">
        <v>350</v>
      </c>
      <c r="G55" s="1117"/>
      <c r="H55" s="1117"/>
      <c r="I55" s="1117"/>
      <c r="J55" s="1116"/>
      <c r="K55" s="1117"/>
      <c r="L55" s="1116"/>
      <c r="M55" s="1117"/>
      <c r="N55" s="1016"/>
      <c r="O55" s="1016"/>
      <c r="P55" s="1016"/>
      <c r="Q55" s="1016"/>
      <c r="R55" s="1016"/>
      <c r="S55" s="1016"/>
      <c r="T55" s="1016"/>
      <c r="U55" s="1016"/>
      <c r="V55" s="1016"/>
      <c r="W55" s="1016"/>
      <c r="X55" s="1016"/>
      <c r="Y55" s="1016"/>
      <c r="Z55" s="1016"/>
      <c r="AA55" s="1016"/>
      <c r="AB55" s="1016"/>
      <c r="AC55" s="1016"/>
      <c r="AD55" s="1016"/>
      <c r="AE55" s="1016"/>
      <c r="AF55" s="1016"/>
      <c r="AG55" s="1016"/>
      <c r="AH55" s="1016"/>
      <c r="AI55" s="1016"/>
      <c r="AJ55" s="1016"/>
      <c r="AK55" s="1016"/>
      <c r="AL55" s="1016"/>
      <c r="AM55" s="1016"/>
      <c r="AN55" s="1016"/>
      <c r="AO55" s="1016"/>
      <c r="AP55" s="1016"/>
      <c r="AQ55" s="1016"/>
      <c r="AR55" s="1016"/>
      <c r="AS55" s="1016"/>
      <c r="AT55" s="1016"/>
      <c r="AU55" s="1016"/>
      <c r="AV55" s="1016"/>
      <c r="AW55" s="1016"/>
      <c r="AX55" s="1016"/>
      <c r="AY55" s="1016"/>
      <c r="AZ55" s="1016"/>
      <c r="BA55" s="1016"/>
      <c r="BB55" s="1016"/>
      <c r="BC55" s="1016"/>
      <c r="BD55" s="1016"/>
      <c r="BE55" s="1016"/>
      <c r="BF55" s="1016"/>
      <c r="BG55" s="1016"/>
      <c r="BH55" s="1016"/>
      <c r="BI55" s="1016"/>
      <c r="BJ55" s="1016"/>
      <c r="BK55" s="1016"/>
      <c r="BL55" s="1016"/>
      <c r="BM55" s="1016"/>
      <c r="BN55" s="1016"/>
      <c r="BO55" s="1016"/>
      <c r="BP55" s="1016"/>
      <c r="BQ55" s="1016"/>
      <c r="BR55" s="1016"/>
      <c r="BS55" s="1016"/>
      <c r="BT55" s="1016"/>
      <c r="BU55" s="1016"/>
      <c r="BV55" s="1016"/>
      <c r="BW55" s="1016"/>
      <c r="BX55" s="1016"/>
      <c r="BY55" s="1016"/>
      <c r="BZ55" s="1016"/>
      <c r="CA55" s="1016"/>
      <c r="CB55" s="1016"/>
      <c r="CC55" s="1016"/>
      <c r="CD55" s="1016"/>
      <c r="CE55" s="1016"/>
      <c r="CF55" s="1016"/>
      <c r="CG55" s="1016"/>
      <c r="CH55" s="1016"/>
      <c r="CI55" s="1016"/>
      <c r="CJ55" s="1016"/>
      <c r="CK55" s="1016"/>
      <c r="CL55" s="1016"/>
      <c r="CM55" s="1016"/>
      <c r="CN55" s="1016"/>
      <c r="CO55" s="1016"/>
      <c r="CP55" s="1016"/>
      <c r="CQ55" s="1016"/>
      <c r="CR55" s="1016"/>
      <c r="CS55" s="1016"/>
      <c r="CT55" s="1016"/>
      <c r="CU55" s="1016"/>
      <c r="CV55" s="1016"/>
      <c r="CW55" s="1016"/>
      <c r="CX55" s="1016"/>
      <c r="CY55" s="1016"/>
      <c r="CZ55" s="1016"/>
      <c r="DA55" s="1016"/>
      <c r="DB55" s="1016"/>
      <c r="DC55" s="1016"/>
      <c r="DD55" s="1016"/>
      <c r="DE55" s="1016"/>
      <c r="DF55" s="1016"/>
      <c r="DG55" s="1016"/>
      <c r="DH55" s="1016"/>
      <c r="DI55" s="1016"/>
      <c r="DJ55" s="1016"/>
      <c r="DK55" s="1016"/>
      <c r="DL55" s="1016"/>
      <c r="DM55" s="1016"/>
      <c r="DN55" s="1016"/>
      <c r="DO55" s="1016"/>
      <c r="DP55" s="1016"/>
      <c r="DQ55" s="1016"/>
      <c r="DR55" s="1016"/>
      <c r="DS55" s="1016"/>
      <c r="DT55" s="1016"/>
      <c r="DU55" s="1016"/>
      <c r="DV55" s="1016"/>
      <c r="DW55" s="1016"/>
      <c r="DX55" s="1016"/>
      <c r="DY55" s="1016"/>
      <c r="DZ55" s="1016"/>
      <c r="EA55" s="1016"/>
      <c r="EB55" s="1016"/>
      <c r="EC55" s="1016"/>
      <c r="ED55" s="1016"/>
      <c r="EE55" s="1016"/>
      <c r="EF55" s="1016"/>
      <c r="EG55" s="1016"/>
      <c r="EH55" s="1016"/>
      <c r="EI55" s="1016"/>
      <c r="EJ55" s="1016"/>
      <c r="EK55" s="1016"/>
      <c r="EL55" s="1016"/>
      <c r="EM55" s="1016"/>
      <c r="EN55" s="1016"/>
      <c r="EO55" s="1016"/>
      <c r="EP55" s="1016"/>
      <c r="EQ55" s="1016"/>
      <c r="ER55" s="1016"/>
      <c r="ES55" s="1016"/>
      <c r="ET55" s="1016"/>
      <c r="EU55" s="1016"/>
      <c r="EV55" s="1016"/>
      <c r="EW55" s="1016"/>
      <c r="EX55" s="1016"/>
      <c r="EY55" s="1016"/>
      <c r="EZ55" s="1016"/>
      <c r="FA55" s="1016"/>
      <c r="FB55" s="1016"/>
      <c r="FC55" s="1016"/>
      <c r="FD55" s="1016"/>
      <c r="FE55" s="1016"/>
      <c r="FF55" s="1016"/>
      <c r="FG55" s="1016"/>
      <c r="FH55" s="1016"/>
      <c r="FI55" s="1016"/>
      <c r="FJ55" s="1016"/>
      <c r="FK55" s="1016"/>
      <c r="FL55" s="1016"/>
      <c r="FM55" s="1016"/>
      <c r="FN55" s="1016"/>
      <c r="FO55" s="1016"/>
      <c r="FP55" s="1016"/>
      <c r="FQ55" s="1016"/>
      <c r="FR55" s="1016"/>
      <c r="FS55" s="1016"/>
      <c r="FT55" s="1016"/>
      <c r="FU55" s="1016"/>
      <c r="FV55" s="1016"/>
      <c r="FW55" s="1016"/>
      <c r="FX55" s="1016"/>
      <c r="FY55" s="1016"/>
      <c r="FZ55" s="1016"/>
      <c r="GA55" s="1016"/>
      <c r="GB55" s="1016"/>
      <c r="GC55" s="1016"/>
      <c r="GD55" s="1016"/>
      <c r="GE55" s="1016"/>
      <c r="GF55" s="1016"/>
      <c r="GG55" s="1016"/>
      <c r="GH55" s="1016"/>
      <c r="GI55" s="1016"/>
      <c r="GJ55" s="1016"/>
      <c r="GK55" s="1016"/>
      <c r="GL55" s="1016"/>
      <c r="GM55" s="1016"/>
      <c r="GN55" s="1016"/>
      <c r="GO55" s="1016"/>
      <c r="GP55" s="1016"/>
      <c r="GQ55" s="1016"/>
      <c r="GR55" s="1016"/>
      <c r="GS55" s="1016"/>
      <c r="GT55" s="1016"/>
      <c r="GU55" s="1016"/>
      <c r="GV55" s="1016"/>
      <c r="GW55" s="1016"/>
      <c r="GX55" s="1016"/>
      <c r="GY55" s="1016"/>
      <c r="GZ55" s="1016"/>
      <c r="HA55" s="1016"/>
      <c r="HB55" s="1016"/>
      <c r="HC55" s="1016"/>
      <c r="HD55" s="1016"/>
      <c r="HE55" s="1016"/>
      <c r="HF55" s="1016"/>
      <c r="HG55" s="1016"/>
      <c r="HH55" s="1016"/>
      <c r="HI55" s="1016"/>
      <c r="HJ55" s="1016"/>
      <c r="HK55" s="1016"/>
      <c r="HL55" s="1016"/>
      <c r="HM55" s="1016"/>
      <c r="HN55" s="1016"/>
      <c r="HO55" s="1016"/>
      <c r="HP55" s="1016"/>
      <c r="HQ55" s="1016"/>
      <c r="HR55" s="1016"/>
      <c r="HS55" s="1016"/>
      <c r="HT55" s="1016"/>
      <c r="HU55" s="1016"/>
      <c r="HV55" s="1016"/>
      <c r="HW55" s="1016"/>
      <c r="HX55" s="1016"/>
      <c r="HY55" s="1016"/>
      <c r="HZ55" s="1016"/>
      <c r="IA55" s="1016"/>
      <c r="IB55" s="1016"/>
      <c r="IC55" s="1016"/>
      <c r="ID55" s="1016"/>
      <c r="IE55" s="1016"/>
      <c r="IF55" s="1016"/>
      <c r="IG55" s="1016"/>
      <c r="IH55" s="1016"/>
      <c r="II55" s="1016"/>
      <c r="IJ55" s="1016"/>
      <c r="IK55" s="1016"/>
      <c r="IL55" s="1016"/>
      <c r="IM55" s="1016"/>
      <c r="IN55" s="1016"/>
      <c r="IO55" s="1016"/>
      <c r="IP55" s="1016"/>
      <c r="IQ55" s="1016"/>
      <c r="IR55" s="1016"/>
      <c r="IS55" s="1016"/>
      <c r="IT55" s="1016"/>
      <c r="IU55" s="1016"/>
      <c r="IV55" s="1016"/>
    </row>
    <row r="56" s="1119" customFormat="true" ht="16.5" hidden="false" customHeight="true" outlineLevel="0" collapsed="false">
      <c r="A56" s="1077"/>
      <c r="B56" s="837"/>
      <c r="C56" s="837" t="s">
        <v>71</v>
      </c>
      <c r="D56" s="1016" t="s">
        <v>314</v>
      </c>
      <c r="E56" s="1090" t="n">
        <v>0.28</v>
      </c>
      <c r="F56" s="1081" t="n">
        <f aca="false">F55*E56</f>
        <v>98</v>
      </c>
      <c r="G56" s="404"/>
      <c r="H56" s="1083" t="n">
        <f aca="false">F56*G56</f>
        <v>0</v>
      </c>
      <c r="I56" s="1083"/>
      <c r="J56" s="1081"/>
      <c r="K56" s="1083"/>
      <c r="L56" s="1081"/>
      <c r="M56" s="1083" t="n">
        <f aca="false">H56</f>
        <v>0</v>
      </c>
      <c r="N56" s="1078"/>
      <c r="O56" s="1078"/>
      <c r="P56" s="1078"/>
      <c r="Q56" s="1078"/>
      <c r="R56" s="1078"/>
      <c r="S56" s="1078"/>
      <c r="T56" s="1078"/>
      <c r="U56" s="1078"/>
      <c r="V56" s="1078"/>
      <c r="W56" s="1078"/>
      <c r="X56" s="1078"/>
      <c r="Y56" s="1078"/>
      <c r="Z56" s="1078"/>
      <c r="AA56" s="1078"/>
      <c r="AB56" s="1078"/>
      <c r="AC56" s="1078"/>
      <c r="AD56" s="1078"/>
      <c r="AE56" s="1078"/>
      <c r="AF56" s="1078"/>
      <c r="AG56" s="1078"/>
      <c r="AH56" s="1078"/>
      <c r="AI56" s="1078"/>
      <c r="AJ56" s="1078"/>
      <c r="AK56" s="1078"/>
      <c r="AL56" s="1078"/>
      <c r="AM56" s="1078"/>
      <c r="AN56" s="1078"/>
      <c r="AO56" s="1078"/>
      <c r="AP56" s="1078"/>
      <c r="AQ56" s="1078"/>
      <c r="AR56" s="1078"/>
      <c r="AS56" s="1078"/>
      <c r="AT56" s="1078"/>
      <c r="AU56" s="1078"/>
      <c r="AV56" s="1078"/>
      <c r="AW56" s="1078"/>
      <c r="AX56" s="1078"/>
      <c r="AY56" s="1078"/>
      <c r="AZ56" s="1078"/>
      <c r="BA56" s="1078"/>
      <c r="BB56" s="1078"/>
      <c r="BC56" s="1078"/>
      <c r="BD56" s="1078"/>
      <c r="BE56" s="1078"/>
      <c r="BF56" s="1078"/>
      <c r="BG56" s="1078"/>
      <c r="BH56" s="1078"/>
      <c r="BI56" s="1078"/>
      <c r="BJ56" s="1078"/>
      <c r="BK56" s="1078"/>
      <c r="BL56" s="1078"/>
      <c r="BM56" s="1078"/>
      <c r="BN56" s="1078"/>
      <c r="BO56" s="1078"/>
      <c r="BP56" s="1078"/>
      <c r="BQ56" s="1078"/>
      <c r="BR56" s="1078"/>
      <c r="BS56" s="1078"/>
      <c r="BT56" s="1078"/>
      <c r="BU56" s="1078"/>
      <c r="BV56" s="1078"/>
      <c r="BW56" s="1078"/>
      <c r="BX56" s="1078"/>
      <c r="BY56" s="1078"/>
      <c r="BZ56" s="1078"/>
      <c r="CA56" s="1078"/>
      <c r="CB56" s="1078"/>
      <c r="CC56" s="1078"/>
      <c r="CD56" s="1078"/>
      <c r="CE56" s="1078"/>
      <c r="CF56" s="1078"/>
      <c r="CG56" s="1078"/>
      <c r="CH56" s="1078"/>
      <c r="CI56" s="1078"/>
      <c r="CJ56" s="1078"/>
      <c r="CK56" s="1078"/>
      <c r="CL56" s="1078"/>
      <c r="CM56" s="1078"/>
      <c r="CN56" s="1078"/>
      <c r="CO56" s="1078"/>
      <c r="CP56" s="1078"/>
      <c r="CQ56" s="1078"/>
      <c r="CR56" s="1078"/>
      <c r="CS56" s="1078"/>
      <c r="CT56" s="1078"/>
      <c r="CU56" s="1078"/>
      <c r="CV56" s="1078"/>
      <c r="CW56" s="1078"/>
      <c r="CX56" s="1078"/>
      <c r="CY56" s="1078"/>
      <c r="CZ56" s="1078"/>
      <c r="DA56" s="1078"/>
      <c r="DB56" s="1078"/>
      <c r="DC56" s="1078"/>
      <c r="DD56" s="1078"/>
      <c r="DE56" s="1078"/>
      <c r="DF56" s="1078"/>
      <c r="DG56" s="1078"/>
      <c r="DH56" s="1078"/>
      <c r="DI56" s="1078"/>
      <c r="DJ56" s="1078"/>
      <c r="DK56" s="1078"/>
      <c r="DL56" s="1078"/>
      <c r="DM56" s="1078"/>
      <c r="DN56" s="1078"/>
      <c r="DO56" s="1078"/>
      <c r="DP56" s="1078"/>
      <c r="DQ56" s="1078"/>
      <c r="DR56" s="1078"/>
      <c r="DS56" s="1078"/>
      <c r="DT56" s="1078"/>
      <c r="DU56" s="1078"/>
      <c r="DV56" s="1078"/>
      <c r="DW56" s="1078"/>
      <c r="DX56" s="1078"/>
      <c r="DY56" s="1078"/>
      <c r="DZ56" s="1078"/>
      <c r="EA56" s="1078"/>
      <c r="EB56" s="1078"/>
      <c r="EC56" s="1078"/>
      <c r="ED56" s="1078"/>
      <c r="EE56" s="1078"/>
      <c r="EF56" s="1078"/>
      <c r="EG56" s="1078"/>
      <c r="EH56" s="1078"/>
      <c r="EI56" s="1078"/>
      <c r="EJ56" s="1078"/>
      <c r="EK56" s="1078"/>
      <c r="EL56" s="1078"/>
      <c r="EM56" s="1078"/>
      <c r="EN56" s="1078"/>
      <c r="EO56" s="1078"/>
      <c r="EP56" s="1078"/>
      <c r="EQ56" s="1078"/>
      <c r="ER56" s="1078"/>
      <c r="ES56" s="1078"/>
      <c r="ET56" s="1078"/>
      <c r="EU56" s="1078"/>
      <c r="EV56" s="1078"/>
      <c r="EW56" s="1078"/>
      <c r="EX56" s="1078"/>
      <c r="EY56" s="1078"/>
      <c r="EZ56" s="1078"/>
      <c r="FA56" s="1078"/>
      <c r="FB56" s="1078"/>
      <c r="FC56" s="1078"/>
      <c r="FD56" s="1078"/>
      <c r="FE56" s="1078"/>
      <c r="FF56" s="1078"/>
      <c r="FG56" s="1078"/>
      <c r="FH56" s="1078"/>
      <c r="FI56" s="1078"/>
      <c r="FJ56" s="1078"/>
      <c r="FK56" s="1078"/>
      <c r="FL56" s="1078"/>
      <c r="FM56" s="1078"/>
      <c r="FN56" s="1078"/>
      <c r="FO56" s="1078"/>
      <c r="FP56" s="1078"/>
      <c r="FQ56" s="1078"/>
      <c r="FR56" s="1078"/>
      <c r="FS56" s="1078"/>
      <c r="FT56" s="1078"/>
      <c r="FU56" s="1078"/>
      <c r="FV56" s="1078"/>
      <c r="FW56" s="1078"/>
      <c r="FX56" s="1078"/>
      <c r="FY56" s="1078"/>
      <c r="FZ56" s="1078"/>
      <c r="GA56" s="1078"/>
      <c r="GB56" s="1078"/>
      <c r="GC56" s="1078"/>
      <c r="GD56" s="1078"/>
      <c r="GE56" s="1078"/>
      <c r="GF56" s="1078"/>
      <c r="GG56" s="1078"/>
      <c r="GH56" s="1078"/>
      <c r="GI56" s="1078"/>
      <c r="GJ56" s="1078"/>
      <c r="GK56" s="1078"/>
      <c r="GL56" s="1078"/>
      <c r="GM56" s="1078"/>
      <c r="GN56" s="1078"/>
      <c r="GO56" s="1078"/>
      <c r="GP56" s="1078"/>
      <c r="GQ56" s="1078"/>
      <c r="GR56" s="1078"/>
      <c r="GS56" s="1078"/>
      <c r="GT56" s="1078"/>
      <c r="GU56" s="1078"/>
      <c r="GV56" s="1078"/>
      <c r="GW56" s="1078"/>
      <c r="GX56" s="1078"/>
      <c r="GY56" s="1078"/>
      <c r="GZ56" s="1078"/>
      <c r="HA56" s="1078"/>
      <c r="HB56" s="1078"/>
      <c r="HC56" s="1078"/>
      <c r="HD56" s="1078"/>
      <c r="HE56" s="1078"/>
      <c r="HF56" s="1078"/>
      <c r="HG56" s="1078"/>
      <c r="HH56" s="1078"/>
      <c r="HI56" s="1078"/>
      <c r="HJ56" s="1078"/>
      <c r="HK56" s="1078"/>
      <c r="HL56" s="1078"/>
      <c r="HM56" s="1078"/>
      <c r="HN56" s="1078"/>
      <c r="HO56" s="1078"/>
      <c r="HP56" s="1078"/>
      <c r="HQ56" s="1078"/>
      <c r="HR56" s="1078"/>
      <c r="HS56" s="1078"/>
      <c r="HT56" s="1078"/>
      <c r="HU56" s="1078"/>
      <c r="HV56" s="1078"/>
      <c r="HW56" s="1078"/>
      <c r="HX56" s="1078"/>
      <c r="HY56" s="1078"/>
      <c r="HZ56" s="1078"/>
      <c r="IA56" s="1078"/>
      <c r="IB56" s="1078"/>
      <c r="IC56" s="1078"/>
      <c r="ID56" s="1078"/>
      <c r="IE56" s="1078"/>
      <c r="IF56" s="1078"/>
      <c r="IG56" s="1078"/>
      <c r="IH56" s="1078"/>
      <c r="II56" s="1078"/>
      <c r="IJ56" s="1078"/>
      <c r="IK56" s="1078"/>
      <c r="IL56" s="1078"/>
      <c r="IM56" s="1078"/>
      <c r="IN56" s="1078"/>
      <c r="IO56" s="1078"/>
      <c r="IP56" s="1078"/>
      <c r="IQ56" s="1078"/>
      <c r="IR56" s="1078"/>
      <c r="IS56" s="1078"/>
      <c r="IT56" s="1078"/>
      <c r="IU56" s="1078"/>
      <c r="IV56" s="1078"/>
    </row>
    <row r="57" s="1056" customFormat="true" ht="16.5" hidden="false" customHeight="true" outlineLevel="0" collapsed="false">
      <c r="A57" s="1047"/>
      <c r="B57" s="1064"/>
      <c r="C57" s="1084" t="s">
        <v>472</v>
      </c>
      <c r="D57" s="1058" t="s">
        <v>31</v>
      </c>
      <c r="E57" s="1120" t="n">
        <f aca="false">10.7/100</f>
        <v>0.107</v>
      </c>
      <c r="F57" s="1059" t="n">
        <f aca="false">F55*E57</f>
        <v>37.45</v>
      </c>
      <c r="G57" s="1065"/>
      <c r="H57" s="1066"/>
      <c r="I57" s="1060"/>
      <c r="J57" s="1067" t="n">
        <f aca="false">F57*I57</f>
        <v>0</v>
      </c>
      <c r="K57" s="1059"/>
      <c r="L57" s="1059"/>
      <c r="M57" s="1059" t="n">
        <f aca="false">J57+L57</f>
        <v>0</v>
      </c>
      <c r="N57" s="1054"/>
      <c r="O57" s="1055"/>
      <c r="P57" s="1055"/>
      <c r="Q57" s="1055"/>
      <c r="R57" s="1055"/>
      <c r="S57" s="1055"/>
      <c r="T57" s="1055"/>
      <c r="U57" s="1055"/>
      <c r="V57" s="1055"/>
      <c r="W57" s="1055"/>
      <c r="X57" s="1055"/>
      <c r="Y57" s="1055"/>
      <c r="Z57" s="1055"/>
      <c r="AA57" s="1055"/>
      <c r="AB57" s="1055"/>
      <c r="AC57" s="1055"/>
      <c r="AD57" s="1055"/>
      <c r="AE57" s="1055"/>
      <c r="AF57" s="1055"/>
      <c r="AG57" s="1055"/>
      <c r="AH57" s="1055"/>
      <c r="AI57" s="1055"/>
      <c r="AJ57" s="1055"/>
      <c r="AK57" s="1055"/>
      <c r="AL57" s="1055"/>
      <c r="AM57" s="1055"/>
      <c r="AN57" s="1055"/>
      <c r="AO57" s="1055"/>
      <c r="AP57" s="1055"/>
      <c r="AQ57" s="1055"/>
      <c r="AR57" s="1055"/>
      <c r="AS57" s="1055"/>
      <c r="AT57" s="1055"/>
      <c r="AU57" s="1055"/>
      <c r="AV57" s="1055"/>
      <c r="AW57" s="1055"/>
      <c r="AX57" s="1055"/>
      <c r="AY57" s="1055"/>
      <c r="AZ57" s="1055"/>
      <c r="BA57" s="1055"/>
      <c r="BB57" s="1055"/>
      <c r="BC57" s="1055"/>
      <c r="BD57" s="1055"/>
      <c r="BE57" s="1055"/>
      <c r="BF57" s="1055"/>
      <c r="BG57" s="1055"/>
      <c r="BH57" s="1055"/>
      <c r="BI57" s="1055"/>
      <c r="BJ57" s="1055"/>
      <c r="BK57" s="1055"/>
      <c r="BL57" s="1055"/>
      <c r="BM57" s="1055"/>
      <c r="BN57" s="1055"/>
      <c r="BO57" s="1055"/>
      <c r="BP57" s="1055"/>
      <c r="BQ57" s="1055"/>
      <c r="BR57" s="1055"/>
      <c r="BS57" s="1055"/>
      <c r="BT57" s="1055"/>
      <c r="BU57" s="1055"/>
      <c r="BV57" s="1055"/>
      <c r="BW57" s="1055"/>
      <c r="BX57" s="1055"/>
      <c r="BY57" s="1055"/>
      <c r="BZ57" s="1055"/>
      <c r="CA57" s="1055"/>
      <c r="CB57" s="1055"/>
      <c r="CC57" s="1055"/>
      <c r="CD57" s="1055"/>
      <c r="CE57" s="1055"/>
      <c r="CF57" s="1055"/>
      <c r="CG57" s="1055"/>
      <c r="CH57" s="1055"/>
      <c r="CI57" s="1055"/>
      <c r="CJ57" s="1055"/>
      <c r="CK57" s="1055"/>
      <c r="CL57" s="1055"/>
      <c r="CM57" s="1055"/>
      <c r="CN57" s="1055"/>
      <c r="CO57" s="1055"/>
      <c r="CP57" s="1055"/>
      <c r="CQ57" s="1055"/>
      <c r="CR57" s="1055"/>
      <c r="CS57" s="1055"/>
      <c r="CT57" s="1055"/>
      <c r="CU57" s="1055"/>
      <c r="CV57" s="1055"/>
      <c r="CW57" s="1055"/>
      <c r="CX57" s="1055"/>
      <c r="CY57" s="1055"/>
      <c r="CZ57" s="1055"/>
      <c r="DA57" s="1055"/>
      <c r="DB57" s="1055"/>
      <c r="DC57" s="1055"/>
      <c r="DD57" s="1055"/>
      <c r="DE57" s="1055"/>
      <c r="DF57" s="1055"/>
      <c r="DG57" s="1055"/>
      <c r="DH57" s="1055"/>
      <c r="DI57" s="1055"/>
      <c r="DJ57" s="1055"/>
      <c r="DK57" s="1055"/>
      <c r="DL57" s="1055"/>
      <c r="DM57" s="1055"/>
      <c r="DN57" s="1055"/>
      <c r="DO57" s="1055"/>
      <c r="DP57" s="1055"/>
      <c r="DQ57" s="1055"/>
      <c r="DR57" s="1055"/>
      <c r="DS57" s="1055"/>
      <c r="DT57" s="1055"/>
      <c r="DU57" s="1055"/>
      <c r="DV57" s="1055"/>
      <c r="DW57" s="1055"/>
      <c r="DX57" s="1055"/>
      <c r="DY57" s="1055"/>
      <c r="DZ57" s="1055"/>
      <c r="EA57" s="1055"/>
      <c r="EB57" s="1055"/>
      <c r="EC57" s="1055"/>
      <c r="ED57" s="1055"/>
      <c r="EE57" s="1055"/>
      <c r="EF57" s="1055"/>
      <c r="EG57" s="1055"/>
      <c r="EH57" s="1055"/>
      <c r="EI57" s="1055"/>
      <c r="EJ57" s="1055"/>
      <c r="EK57" s="1055"/>
      <c r="EL57" s="1055"/>
      <c r="EM57" s="1055"/>
      <c r="EN57" s="1055"/>
      <c r="EO57" s="1055"/>
      <c r="EP57" s="1055"/>
      <c r="EQ57" s="1055"/>
      <c r="ER57" s="1055"/>
      <c r="ES57" s="1055"/>
      <c r="ET57" s="1055"/>
      <c r="EU57" s="1055"/>
      <c r="EV57" s="1055"/>
      <c r="EW57" s="1055"/>
      <c r="EX57" s="1055"/>
      <c r="EY57" s="1055"/>
      <c r="EZ57" s="1055"/>
      <c r="FA57" s="1055"/>
      <c r="FB57" s="1055"/>
      <c r="FC57" s="1055"/>
      <c r="FD57" s="1055"/>
      <c r="FE57" s="1055"/>
      <c r="FF57" s="1055"/>
      <c r="FG57" s="1055"/>
      <c r="FH57" s="1055"/>
      <c r="FI57" s="1055"/>
      <c r="FJ57" s="1055"/>
      <c r="FK57" s="1055"/>
      <c r="FL57" s="1055"/>
      <c r="FM57" s="1055"/>
      <c r="FN57" s="1055"/>
      <c r="FO57" s="1055"/>
      <c r="FP57" s="1055"/>
      <c r="FQ57" s="1055"/>
      <c r="FR57" s="1055"/>
      <c r="FS57" s="1055"/>
      <c r="FT57" s="1055"/>
      <c r="FU57" s="1055"/>
      <c r="FV57" s="1055"/>
      <c r="FW57" s="1055"/>
      <c r="FX57" s="1055"/>
      <c r="FY57" s="1055"/>
      <c r="FZ57" s="1055"/>
      <c r="GA57" s="1055"/>
      <c r="GB57" s="1055"/>
      <c r="GC57" s="1055"/>
      <c r="GD57" s="1055"/>
      <c r="GE57" s="1055"/>
      <c r="GF57" s="1055"/>
      <c r="GG57" s="1055"/>
      <c r="GH57" s="1055"/>
      <c r="GI57" s="1055"/>
      <c r="GJ57" s="1055"/>
      <c r="GK57" s="1055"/>
      <c r="GL57" s="1055"/>
      <c r="GM57" s="1055"/>
      <c r="GN57" s="1055"/>
      <c r="GO57" s="1055"/>
      <c r="GP57" s="1055"/>
      <c r="GQ57" s="1055"/>
      <c r="GR57" s="1055"/>
      <c r="GS57" s="1055"/>
      <c r="GT57" s="1055"/>
      <c r="GU57" s="1055"/>
      <c r="GV57" s="1055"/>
      <c r="GW57" s="1055"/>
      <c r="GX57" s="1055"/>
      <c r="GY57" s="1055"/>
      <c r="GZ57" s="1055"/>
      <c r="HA57" s="1055"/>
      <c r="HB57" s="1055"/>
      <c r="HC57" s="1055"/>
      <c r="HD57" s="1055"/>
      <c r="HE57" s="1055"/>
      <c r="HF57" s="1055"/>
      <c r="HG57" s="1055"/>
      <c r="HH57" s="1055"/>
      <c r="HI57" s="1055"/>
      <c r="HJ57" s="1055"/>
      <c r="HK57" s="1055"/>
      <c r="HL57" s="1055"/>
      <c r="HM57" s="1055"/>
      <c r="HN57" s="1055"/>
      <c r="HO57" s="1055"/>
      <c r="HP57" s="1055"/>
      <c r="HQ57" s="1055"/>
      <c r="HR57" s="1055"/>
      <c r="HS57" s="1055"/>
      <c r="HT57" s="1055"/>
      <c r="HU57" s="1055"/>
      <c r="HV57" s="1055"/>
      <c r="HW57" s="1055"/>
      <c r="HX57" s="1055"/>
      <c r="HY57" s="1055"/>
      <c r="HZ57" s="1055"/>
      <c r="IA57" s="1055"/>
      <c r="IB57" s="1055"/>
      <c r="IC57" s="1055"/>
      <c r="ID57" s="1055"/>
      <c r="IE57" s="1055"/>
      <c r="IF57" s="1055"/>
      <c r="IG57" s="1055"/>
      <c r="IH57" s="1055"/>
      <c r="II57" s="1055"/>
      <c r="IJ57" s="1055"/>
      <c r="IK57" s="1055"/>
      <c r="IL57" s="1055"/>
      <c r="IM57" s="1055"/>
      <c r="IN57" s="1055"/>
      <c r="IO57" s="1055"/>
      <c r="IP57" s="1055"/>
      <c r="IQ57" s="1055"/>
      <c r="IR57" s="1055"/>
      <c r="IS57" s="1055"/>
      <c r="IT57" s="1055"/>
      <c r="IU57" s="1055"/>
      <c r="IV57" s="1055"/>
    </row>
    <row r="58" s="573" customFormat="true" ht="14.25" hidden="false" customHeight="false" outlineLevel="0" collapsed="false">
      <c r="A58" s="1121"/>
      <c r="B58" s="574"/>
      <c r="C58" s="568" t="s">
        <v>91</v>
      </c>
      <c r="D58" s="574" t="s">
        <v>31</v>
      </c>
      <c r="E58" s="1122" t="n">
        <f aca="false">4.9/100</f>
        <v>0.049</v>
      </c>
      <c r="F58" s="570" t="n">
        <f aca="false">F55*E58</f>
        <v>17.15</v>
      </c>
      <c r="G58" s="1123"/>
      <c r="H58" s="572"/>
      <c r="I58" s="572"/>
      <c r="J58" s="576"/>
      <c r="K58" s="571"/>
      <c r="L58" s="572" t="n">
        <f aca="false">F58*K58</f>
        <v>0</v>
      </c>
      <c r="M58" s="572" t="n">
        <f aca="false">L58</f>
        <v>0</v>
      </c>
    </row>
    <row r="59" s="1056" customFormat="true" ht="31.5" hidden="false" customHeight="true" outlineLevel="0" collapsed="false">
      <c r="A59" s="1047"/>
      <c r="B59" s="1097" t="s">
        <v>672</v>
      </c>
      <c r="C59" s="1090" t="s">
        <v>673</v>
      </c>
      <c r="D59" s="1091" t="s">
        <v>297</v>
      </c>
      <c r="E59" s="1059" t="n">
        <v>1</v>
      </c>
      <c r="F59" s="1059" t="n">
        <f aca="false">E59*F55</f>
        <v>350</v>
      </c>
      <c r="G59" s="1062"/>
      <c r="H59" s="1066"/>
      <c r="I59" s="1060"/>
      <c r="J59" s="1098" t="n">
        <f aca="false">I59*F59</f>
        <v>0</v>
      </c>
      <c r="K59" s="1059"/>
      <c r="L59" s="1059"/>
      <c r="M59" s="1059" t="n">
        <f aca="false">I59*F59</f>
        <v>0</v>
      </c>
      <c r="N59" s="1054"/>
      <c r="O59" s="1055"/>
      <c r="P59" s="1055"/>
      <c r="Q59" s="1055"/>
      <c r="R59" s="1055"/>
      <c r="S59" s="1055"/>
      <c r="T59" s="1055"/>
      <c r="U59" s="1055"/>
      <c r="V59" s="1055"/>
      <c r="W59" s="1055"/>
      <c r="X59" s="1055"/>
      <c r="Y59" s="1055"/>
      <c r="Z59" s="1055"/>
      <c r="AA59" s="1055"/>
      <c r="AB59" s="1055"/>
      <c r="AC59" s="1055"/>
      <c r="AD59" s="1055"/>
      <c r="AE59" s="1055"/>
      <c r="AF59" s="1055"/>
      <c r="AG59" s="1055"/>
      <c r="AH59" s="1055"/>
      <c r="AI59" s="1055"/>
      <c r="AJ59" s="1055"/>
      <c r="AK59" s="1055"/>
      <c r="AL59" s="1055"/>
      <c r="AM59" s="1055"/>
      <c r="AN59" s="1055"/>
      <c r="AO59" s="1055"/>
      <c r="AP59" s="1055"/>
      <c r="AQ59" s="1055"/>
      <c r="AR59" s="1055"/>
      <c r="AS59" s="1055"/>
      <c r="AT59" s="1055"/>
      <c r="AU59" s="1055"/>
      <c r="AV59" s="1055"/>
      <c r="AW59" s="1055"/>
      <c r="AX59" s="1055"/>
      <c r="AY59" s="1055"/>
      <c r="AZ59" s="1055"/>
      <c r="BA59" s="1055"/>
      <c r="BB59" s="1055"/>
      <c r="BC59" s="1055"/>
      <c r="BD59" s="1055"/>
      <c r="BE59" s="1055"/>
      <c r="BF59" s="1055"/>
      <c r="BG59" s="1055"/>
      <c r="BH59" s="1055"/>
      <c r="BI59" s="1055"/>
      <c r="BJ59" s="1055"/>
      <c r="BK59" s="1055"/>
      <c r="BL59" s="1055"/>
      <c r="BM59" s="1055"/>
      <c r="BN59" s="1055"/>
      <c r="BO59" s="1055"/>
      <c r="BP59" s="1055"/>
      <c r="BQ59" s="1055"/>
      <c r="BR59" s="1055"/>
      <c r="BS59" s="1055"/>
      <c r="BT59" s="1055"/>
      <c r="BU59" s="1055"/>
      <c r="BV59" s="1055"/>
      <c r="BW59" s="1055"/>
      <c r="BX59" s="1055"/>
      <c r="BY59" s="1055"/>
      <c r="BZ59" s="1055"/>
      <c r="CA59" s="1055"/>
      <c r="CB59" s="1055"/>
      <c r="CC59" s="1055"/>
      <c r="CD59" s="1055"/>
      <c r="CE59" s="1055"/>
      <c r="CF59" s="1055"/>
      <c r="CG59" s="1055"/>
      <c r="CH59" s="1055"/>
      <c r="CI59" s="1055"/>
      <c r="CJ59" s="1055"/>
      <c r="CK59" s="1055"/>
      <c r="CL59" s="1055"/>
      <c r="CM59" s="1055"/>
      <c r="CN59" s="1055"/>
      <c r="CO59" s="1055"/>
      <c r="CP59" s="1055"/>
      <c r="CQ59" s="1055"/>
      <c r="CR59" s="1055"/>
      <c r="CS59" s="1055"/>
      <c r="CT59" s="1055"/>
      <c r="CU59" s="1055"/>
      <c r="CV59" s="1055"/>
      <c r="CW59" s="1055"/>
      <c r="CX59" s="1055"/>
      <c r="CY59" s="1055"/>
      <c r="CZ59" s="1055"/>
      <c r="DA59" s="1055"/>
      <c r="DB59" s="1055"/>
      <c r="DC59" s="1055"/>
      <c r="DD59" s="1055"/>
      <c r="DE59" s="1055"/>
      <c r="DF59" s="1055"/>
      <c r="DG59" s="1055"/>
      <c r="DH59" s="1055"/>
      <c r="DI59" s="1055"/>
      <c r="DJ59" s="1055"/>
      <c r="DK59" s="1055"/>
      <c r="DL59" s="1055"/>
      <c r="DM59" s="1055"/>
      <c r="DN59" s="1055"/>
      <c r="DO59" s="1055"/>
      <c r="DP59" s="1055"/>
      <c r="DQ59" s="1055"/>
      <c r="DR59" s="1055"/>
      <c r="DS59" s="1055"/>
      <c r="DT59" s="1055"/>
      <c r="DU59" s="1055"/>
      <c r="DV59" s="1055"/>
      <c r="DW59" s="1055"/>
      <c r="DX59" s="1055"/>
      <c r="DY59" s="1055"/>
      <c r="DZ59" s="1055"/>
      <c r="EA59" s="1055"/>
      <c r="EB59" s="1055"/>
      <c r="EC59" s="1055"/>
      <c r="ED59" s="1055"/>
      <c r="EE59" s="1055"/>
      <c r="EF59" s="1055"/>
      <c r="EG59" s="1055"/>
      <c r="EH59" s="1055"/>
      <c r="EI59" s="1055"/>
      <c r="EJ59" s="1055"/>
      <c r="EK59" s="1055"/>
      <c r="EL59" s="1055"/>
      <c r="EM59" s="1055"/>
      <c r="EN59" s="1055"/>
      <c r="EO59" s="1055"/>
      <c r="EP59" s="1055"/>
      <c r="EQ59" s="1055"/>
      <c r="ER59" s="1055"/>
      <c r="ES59" s="1055"/>
      <c r="ET59" s="1055"/>
      <c r="EU59" s="1055"/>
      <c r="EV59" s="1055"/>
      <c r="EW59" s="1055"/>
      <c r="EX59" s="1055"/>
      <c r="EY59" s="1055"/>
      <c r="EZ59" s="1055"/>
      <c r="FA59" s="1055"/>
      <c r="FB59" s="1055"/>
      <c r="FC59" s="1055"/>
      <c r="FD59" s="1055"/>
      <c r="FE59" s="1055"/>
      <c r="FF59" s="1055"/>
      <c r="FG59" s="1055"/>
      <c r="FH59" s="1055"/>
      <c r="FI59" s="1055"/>
      <c r="FJ59" s="1055"/>
      <c r="FK59" s="1055"/>
      <c r="FL59" s="1055"/>
      <c r="FM59" s="1055"/>
      <c r="FN59" s="1055"/>
      <c r="FO59" s="1055"/>
      <c r="FP59" s="1055"/>
      <c r="FQ59" s="1055"/>
      <c r="FR59" s="1055"/>
      <c r="FS59" s="1055"/>
      <c r="FT59" s="1055"/>
      <c r="FU59" s="1055"/>
      <c r="FV59" s="1055"/>
      <c r="FW59" s="1055"/>
      <c r="FX59" s="1055"/>
      <c r="FY59" s="1055"/>
      <c r="FZ59" s="1055"/>
      <c r="GA59" s="1055"/>
      <c r="GB59" s="1055"/>
      <c r="GC59" s="1055"/>
      <c r="GD59" s="1055"/>
      <c r="GE59" s="1055"/>
      <c r="GF59" s="1055"/>
      <c r="GG59" s="1055"/>
      <c r="GH59" s="1055"/>
      <c r="GI59" s="1055"/>
      <c r="GJ59" s="1055"/>
      <c r="GK59" s="1055"/>
      <c r="GL59" s="1055"/>
      <c r="GM59" s="1055"/>
      <c r="GN59" s="1055"/>
      <c r="GO59" s="1055"/>
      <c r="GP59" s="1055"/>
      <c r="GQ59" s="1055"/>
      <c r="GR59" s="1055"/>
      <c r="GS59" s="1055"/>
      <c r="GT59" s="1055"/>
      <c r="GU59" s="1055"/>
      <c r="GV59" s="1055"/>
      <c r="GW59" s="1055"/>
      <c r="GX59" s="1055"/>
      <c r="GY59" s="1055"/>
      <c r="GZ59" s="1055"/>
      <c r="HA59" s="1055"/>
      <c r="HB59" s="1055"/>
      <c r="HC59" s="1055"/>
      <c r="HD59" s="1055"/>
      <c r="HE59" s="1055"/>
      <c r="HF59" s="1055"/>
      <c r="HG59" s="1055"/>
      <c r="HH59" s="1055"/>
      <c r="HI59" s="1055"/>
      <c r="HJ59" s="1055"/>
      <c r="HK59" s="1055"/>
      <c r="HL59" s="1055"/>
      <c r="HM59" s="1055"/>
      <c r="HN59" s="1055"/>
      <c r="HO59" s="1055"/>
      <c r="HP59" s="1055"/>
      <c r="HQ59" s="1055"/>
      <c r="HR59" s="1055"/>
      <c r="HS59" s="1055"/>
      <c r="HT59" s="1055"/>
      <c r="HU59" s="1055"/>
      <c r="HV59" s="1055"/>
      <c r="HW59" s="1055"/>
      <c r="HX59" s="1055"/>
      <c r="HY59" s="1055"/>
      <c r="HZ59" s="1055"/>
      <c r="IA59" s="1055"/>
      <c r="IB59" s="1055"/>
      <c r="IC59" s="1055"/>
      <c r="ID59" s="1055"/>
      <c r="IE59" s="1055"/>
      <c r="IF59" s="1055"/>
      <c r="IG59" s="1055"/>
      <c r="IH59" s="1055"/>
      <c r="II59" s="1055"/>
      <c r="IJ59" s="1055"/>
      <c r="IK59" s="1055"/>
      <c r="IL59" s="1055"/>
      <c r="IM59" s="1055"/>
      <c r="IN59" s="1055"/>
      <c r="IO59" s="1055"/>
      <c r="IP59" s="1055"/>
      <c r="IQ59" s="1055"/>
      <c r="IR59" s="1055"/>
      <c r="IS59" s="1055"/>
      <c r="IT59" s="1055"/>
      <c r="IU59" s="1055"/>
      <c r="IV59" s="1055"/>
    </row>
    <row r="60" s="434" customFormat="true" ht="16.5" hidden="false" customHeight="true" outlineLevel="0" collapsed="false">
      <c r="A60" s="274"/>
      <c r="B60" s="275"/>
      <c r="C60" s="275" t="s">
        <v>46</v>
      </c>
      <c r="D60" s="275"/>
      <c r="E60" s="275"/>
      <c r="F60" s="275"/>
      <c r="G60" s="275"/>
      <c r="H60" s="276" t="n">
        <f aca="false">SUM(H21:H59)</f>
        <v>0</v>
      </c>
      <c r="I60" s="276"/>
      <c r="J60" s="276" t="n">
        <f aca="false">SUM(J21:J59)</f>
        <v>0</v>
      </c>
      <c r="K60" s="276"/>
      <c r="L60" s="276" t="n">
        <f aca="false">SUM(L21:L59)</f>
        <v>0</v>
      </c>
      <c r="M60" s="277" t="n">
        <f aca="false">SUM(M21:M59)</f>
        <v>0</v>
      </c>
    </row>
    <row r="61" s="737" customFormat="true" ht="16.5" hidden="false" customHeight="true" outlineLevel="0" collapsed="false">
      <c r="A61" s="279"/>
      <c r="B61" s="280"/>
      <c r="C61" s="281" t="s">
        <v>305</v>
      </c>
      <c r="D61" s="435" t="s">
        <v>306</v>
      </c>
      <c r="E61" s="283"/>
      <c r="F61" s="1124"/>
      <c r="G61" s="280"/>
      <c r="H61" s="285" t="n">
        <f aca="false">$H$60*F61/100</f>
        <v>0</v>
      </c>
      <c r="I61" s="285"/>
      <c r="J61" s="285" t="n">
        <f aca="false">J60*F61/100</f>
        <v>0</v>
      </c>
      <c r="K61" s="286"/>
      <c r="L61" s="285" t="n">
        <f aca="false">L60*F61/100</f>
        <v>0</v>
      </c>
      <c r="M61" s="287" t="n">
        <f aca="false">SUM(H61:L61)</f>
        <v>0</v>
      </c>
    </row>
    <row r="62" s="788" customFormat="true" ht="16.5" hidden="false" customHeight="true" outlineLevel="0" collapsed="false">
      <c r="A62" s="289"/>
      <c r="B62" s="290"/>
      <c r="C62" s="281" t="s">
        <v>307</v>
      </c>
      <c r="D62" s="440" t="s">
        <v>306</v>
      </c>
      <c r="E62" s="291"/>
      <c r="F62" s="404"/>
      <c r="G62" s="290"/>
      <c r="H62" s="285" t="n">
        <f aca="false">$H$60*F62/100</f>
        <v>0</v>
      </c>
      <c r="I62" s="285"/>
      <c r="J62" s="285" t="n">
        <f aca="false">$H$60*H62/100</f>
        <v>0</v>
      </c>
      <c r="K62" s="285"/>
      <c r="L62" s="285" t="n">
        <f aca="false">$H$60*J62/100</f>
        <v>0</v>
      </c>
      <c r="M62" s="294" t="n">
        <f aca="false">SUM(H62:L62)</f>
        <v>0</v>
      </c>
    </row>
    <row r="63" s="737" customFormat="true" ht="16.5" hidden="false" customHeight="true" outlineLevel="0" collapsed="false">
      <c r="A63" s="295"/>
      <c r="B63" s="296"/>
      <c r="C63" s="297" t="s">
        <v>674</v>
      </c>
      <c r="D63" s="296"/>
      <c r="E63" s="298"/>
      <c r="F63" s="298"/>
      <c r="G63" s="296"/>
      <c r="H63" s="299" t="n">
        <f aca="false">SUM(H60:H62)</f>
        <v>0</v>
      </c>
      <c r="I63" s="299"/>
      <c r="J63" s="299" t="n">
        <f aca="false">SUM(J60:J62)</f>
        <v>0</v>
      </c>
      <c r="K63" s="299"/>
      <c r="L63" s="299" t="n">
        <f aca="false">SUM(L60:L62)</f>
        <v>0</v>
      </c>
      <c r="M63" s="302" t="n">
        <f aca="false">SUM(H63:L63)</f>
        <v>0</v>
      </c>
    </row>
    <row r="64" s="1128" customFormat="true" ht="16.5" hidden="false" customHeight="true" outlineLevel="0" collapsed="false">
      <c r="A64" s="1125"/>
      <c r="B64" s="1125"/>
      <c r="C64" s="1126"/>
      <c r="D64" s="1126"/>
      <c r="E64" s="1126"/>
      <c r="F64" s="1126"/>
      <c r="G64" s="1126"/>
      <c r="H64" s="1127"/>
      <c r="I64" s="1127"/>
      <c r="J64" s="1127"/>
      <c r="K64" s="1127"/>
      <c r="M64" s="1127"/>
      <c r="N64" s="1129"/>
      <c r="O64" s="1129"/>
      <c r="P64" s="1129"/>
      <c r="Q64" s="1129"/>
      <c r="R64" s="1129"/>
      <c r="S64" s="1129"/>
      <c r="T64" s="1129"/>
      <c r="U64" s="1129"/>
      <c r="V64" s="1129"/>
      <c r="W64" s="1129"/>
      <c r="X64" s="1129"/>
      <c r="Y64" s="1129"/>
      <c r="Z64" s="1129"/>
      <c r="AA64" s="1129"/>
      <c r="AB64" s="1129"/>
      <c r="AC64" s="1129"/>
      <c r="AD64" s="1129"/>
      <c r="AE64" s="1129"/>
      <c r="AF64" s="1129"/>
      <c r="AG64" s="1129"/>
      <c r="AH64" s="1129"/>
      <c r="AI64" s="1129"/>
      <c r="AJ64" s="1129"/>
      <c r="AK64" s="1129"/>
      <c r="AL64" s="1129"/>
      <c r="AM64" s="1129"/>
      <c r="AN64" s="1129"/>
      <c r="AO64" s="1129"/>
      <c r="AP64" s="1129"/>
      <c r="AQ64" s="1129"/>
      <c r="AR64" s="1129"/>
      <c r="AS64" s="1129"/>
      <c r="AT64" s="1129"/>
      <c r="AU64" s="1129"/>
      <c r="AV64" s="1129"/>
      <c r="AW64" s="1129"/>
      <c r="AX64" s="1129"/>
      <c r="AY64" s="1129"/>
      <c r="AZ64" s="1129"/>
      <c r="BA64" s="1129"/>
      <c r="BB64" s="1129"/>
      <c r="BC64" s="1129"/>
      <c r="BD64" s="1129"/>
      <c r="BE64" s="1129"/>
      <c r="BF64" s="1129"/>
      <c r="BG64" s="1129"/>
      <c r="BH64" s="1129"/>
      <c r="BI64" s="1129"/>
      <c r="BJ64" s="1129"/>
      <c r="BK64" s="1129"/>
      <c r="BL64" s="1129"/>
      <c r="BM64" s="1129"/>
      <c r="BN64" s="1129"/>
      <c r="BO64" s="1129"/>
      <c r="BP64" s="1129"/>
      <c r="BQ64" s="1129"/>
      <c r="BR64" s="1129"/>
      <c r="BS64" s="1129"/>
      <c r="BT64" s="1129"/>
      <c r="BU64" s="1129"/>
      <c r="BV64" s="1129"/>
      <c r="BW64" s="1129"/>
      <c r="BX64" s="1129"/>
      <c r="BY64" s="1129"/>
      <c r="BZ64" s="1129"/>
      <c r="CA64" s="1129"/>
      <c r="CB64" s="1129"/>
      <c r="CC64" s="1129"/>
      <c r="CD64" s="1129"/>
      <c r="CE64" s="1129"/>
      <c r="CF64" s="1129"/>
      <c r="CG64" s="1129"/>
      <c r="CH64" s="1129"/>
      <c r="CI64" s="1129"/>
      <c r="CJ64" s="1129"/>
      <c r="CK64" s="1129"/>
      <c r="CL64" s="1129"/>
      <c r="CM64" s="1129"/>
      <c r="CN64" s="1129"/>
      <c r="CO64" s="1129"/>
      <c r="CP64" s="1129"/>
      <c r="CQ64" s="1129"/>
      <c r="CR64" s="1129"/>
      <c r="CS64" s="1129"/>
      <c r="CT64" s="1129"/>
      <c r="CU64" s="1129"/>
      <c r="CV64" s="1129"/>
      <c r="CW64" s="1129"/>
      <c r="CX64" s="1129"/>
      <c r="CY64" s="1129"/>
      <c r="CZ64" s="1129"/>
      <c r="DA64" s="1129"/>
      <c r="DB64" s="1129"/>
      <c r="DC64" s="1129"/>
      <c r="DD64" s="1129"/>
      <c r="DE64" s="1129"/>
      <c r="DF64" s="1129"/>
      <c r="DG64" s="1129"/>
      <c r="DH64" s="1129"/>
      <c r="DI64" s="1129"/>
      <c r="DJ64" s="1129"/>
      <c r="DK64" s="1129"/>
      <c r="DL64" s="1129"/>
      <c r="DM64" s="1129"/>
      <c r="DN64" s="1129"/>
      <c r="DO64" s="1129"/>
      <c r="DP64" s="1129"/>
      <c r="DQ64" s="1129"/>
      <c r="DR64" s="1129"/>
      <c r="DS64" s="1129"/>
      <c r="DT64" s="1129"/>
      <c r="DU64" s="1129"/>
      <c r="DV64" s="1129"/>
      <c r="DW64" s="1129"/>
      <c r="DX64" s="1129"/>
      <c r="DY64" s="1129"/>
      <c r="DZ64" s="1129"/>
      <c r="EA64" s="1129"/>
      <c r="EB64" s="1129"/>
      <c r="EC64" s="1129"/>
      <c r="ED64" s="1129"/>
      <c r="EE64" s="1129"/>
      <c r="EF64" s="1129"/>
      <c r="EG64" s="1129"/>
      <c r="EH64" s="1129"/>
      <c r="EI64" s="1129"/>
      <c r="EJ64" s="1129"/>
      <c r="EK64" s="1129"/>
      <c r="EL64" s="1129"/>
      <c r="EM64" s="1129"/>
      <c r="EN64" s="1129"/>
      <c r="EO64" s="1129"/>
      <c r="EP64" s="1129"/>
      <c r="EQ64" s="1129"/>
      <c r="ER64" s="1129"/>
      <c r="ES64" s="1129"/>
      <c r="ET64" s="1129"/>
      <c r="EU64" s="1129"/>
      <c r="EV64" s="1129"/>
      <c r="EW64" s="1129"/>
      <c r="EX64" s="1129"/>
      <c r="EY64" s="1129"/>
      <c r="EZ64" s="1129"/>
      <c r="FA64" s="1129"/>
      <c r="FB64" s="1129"/>
      <c r="FC64" s="1129"/>
      <c r="FD64" s="1129"/>
      <c r="FE64" s="1129"/>
      <c r="FF64" s="1129"/>
      <c r="FG64" s="1129"/>
      <c r="FH64" s="1129"/>
      <c r="FI64" s="1129"/>
      <c r="FJ64" s="1129"/>
      <c r="FK64" s="1129"/>
      <c r="FL64" s="1129"/>
      <c r="FM64" s="1129"/>
      <c r="FN64" s="1129"/>
      <c r="FO64" s="1129"/>
      <c r="FP64" s="1129"/>
      <c r="FQ64" s="1129"/>
      <c r="FR64" s="1129"/>
      <c r="FS64" s="1129"/>
      <c r="FT64" s="1129"/>
      <c r="FU64" s="1129"/>
      <c r="FV64" s="1129"/>
      <c r="FW64" s="1129"/>
      <c r="FX64" s="1129"/>
      <c r="FY64" s="1129"/>
      <c r="FZ64" s="1129"/>
      <c r="GA64" s="1129"/>
      <c r="GB64" s="1129"/>
      <c r="GC64" s="1129"/>
      <c r="GD64" s="1129"/>
      <c r="GE64" s="1129"/>
      <c r="GF64" s="1129"/>
      <c r="GG64" s="1129"/>
      <c r="GH64" s="1129"/>
      <c r="GI64" s="1129"/>
      <c r="GJ64" s="1129"/>
      <c r="GK64" s="1129"/>
      <c r="GL64" s="1129"/>
      <c r="GM64" s="1129"/>
      <c r="GN64" s="1129"/>
      <c r="GO64" s="1129"/>
      <c r="GP64" s="1129"/>
      <c r="GQ64" s="1129"/>
      <c r="GR64" s="1129"/>
      <c r="GS64" s="1129"/>
      <c r="GT64" s="1129"/>
      <c r="GU64" s="1129"/>
      <c r="GV64" s="1129"/>
      <c r="GW64" s="1129"/>
      <c r="GX64" s="1129"/>
      <c r="GY64" s="1129"/>
      <c r="GZ64" s="1129"/>
      <c r="HA64" s="1129"/>
      <c r="HB64" s="1129"/>
      <c r="HC64" s="1129"/>
      <c r="HD64" s="1129"/>
      <c r="HE64" s="1129"/>
      <c r="HF64" s="1129"/>
      <c r="HG64" s="1129"/>
      <c r="HH64" s="1129"/>
      <c r="HI64" s="1129"/>
      <c r="HJ64" s="1129"/>
      <c r="HK64" s="1129"/>
      <c r="HL64" s="1129"/>
      <c r="HM64" s="1129"/>
      <c r="HN64" s="1129"/>
      <c r="HO64" s="1129"/>
      <c r="HP64" s="1129"/>
      <c r="HQ64" s="1129"/>
      <c r="HR64" s="1129"/>
      <c r="HS64" s="1129"/>
      <c r="HT64" s="1129"/>
      <c r="HU64" s="1129"/>
      <c r="HV64" s="1129"/>
      <c r="HW64" s="1129"/>
      <c r="HX64" s="1129"/>
      <c r="HY64" s="1129"/>
      <c r="HZ64" s="1129"/>
      <c r="IA64" s="1129"/>
      <c r="IB64" s="1129"/>
      <c r="IC64" s="1129"/>
      <c r="ID64" s="1129"/>
      <c r="IE64" s="1129"/>
      <c r="IF64" s="1129"/>
      <c r="IG64" s="1129"/>
      <c r="IH64" s="1129"/>
      <c r="II64" s="1129"/>
      <c r="IJ64" s="1129"/>
      <c r="IK64" s="1129"/>
      <c r="IL64" s="1129"/>
      <c r="IM64" s="1129"/>
      <c r="IN64" s="1129"/>
      <c r="IO64" s="1129"/>
      <c r="IP64" s="1129"/>
      <c r="IQ64" s="1129"/>
      <c r="IR64" s="1129"/>
      <c r="IS64" s="1129"/>
      <c r="IT64" s="1129"/>
      <c r="IU64" s="1129"/>
      <c r="IV64" s="1129"/>
    </row>
    <row r="65" s="737" customFormat="true" ht="22.5" hidden="false" customHeight="true" outlineLevel="0" collapsed="false">
      <c r="C65" s="997"/>
      <c r="E65" s="767"/>
      <c r="F65" s="767"/>
      <c r="H65" s="997"/>
      <c r="I65" s="768"/>
      <c r="J65" s="769"/>
      <c r="K65" s="770"/>
      <c r="L65" s="770"/>
      <c r="M65" s="768"/>
    </row>
    <row r="66" s="737" customFormat="true" ht="14.25" hidden="false" customHeight="false" outlineLevel="0" collapsed="false">
      <c r="C66" s="766"/>
    </row>
    <row r="67" customFormat="false" ht="14.25" hidden="false" customHeight="false" outlineLevel="0" collapsed="false">
      <c r="B67" s="772"/>
      <c r="C67" s="737"/>
      <c r="D67" s="737"/>
      <c r="E67" s="737"/>
      <c r="F67" s="737"/>
      <c r="N67" s="434"/>
      <c r="O67" s="434"/>
      <c r="P67" s="434"/>
      <c r="Q67" s="434"/>
      <c r="R67" s="434"/>
      <c r="S67" s="434"/>
      <c r="T67" s="434"/>
      <c r="U67" s="434"/>
      <c r="V67" s="434"/>
      <c r="W67" s="434"/>
      <c r="X67" s="434"/>
      <c r="Y67" s="434"/>
      <c r="Z67" s="434"/>
      <c r="AA67" s="434"/>
      <c r="AB67" s="434"/>
      <c r="AC67" s="434"/>
      <c r="AD67" s="434"/>
      <c r="AE67" s="434"/>
      <c r="AF67" s="434"/>
      <c r="AG67" s="434"/>
      <c r="AH67" s="434"/>
      <c r="AI67" s="434"/>
      <c r="AJ67" s="434"/>
      <c r="AK67" s="434"/>
      <c r="AL67" s="434"/>
      <c r="AM67" s="434"/>
      <c r="AN67" s="434"/>
      <c r="AO67" s="434"/>
      <c r="AP67" s="434"/>
      <c r="AQ67" s="434"/>
      <c r="AR67" s="434"/>
      <c r="AS67" s="434"/>
      <c r="AT67" s="434"/>
      <c r="AU67" s="434"/>
      <c r="AV67" s="434"/>
      <c r="AW67" s="434"/>
      <c r="AX67" s="434"/>
      <c r="AY67" s="434"/>
      <c r="AZ67" s="434"/>
      <c r="BA67" s="434"/>
      <c r="BB67" s="434"/>
      <c r="BC67" s="434"/>
      <c r="BD67" s="434"/>
      <c r="BE67" s="434"/>
      <c r="BF67" s="434"/>
      <c r="BG67" s="434"/>
      <c r="BH67" s="434"/>
      <c r="BI67" s="434"/>
      <c r="BJ67" s="434"/>
      <c r="BK67" s="434"/>
      <c r="BL67" s="434"/>
      <c r="BM67" s="434"/>
      <c r="BN67" s="434"/>
      <c r="BO67" s="434"/>
      <c r="BP67" s="434"/>
      <c r="BQ67" s="434"/>
      <c r="BR67" s="434"/>
      <c r="BS67" s="434"/>
      <c r="BT67" s="434"/>
      <c r="BU67" s="434"/>
      <c r="BV67" s="434"/>
      <c r="BW67" s="434"/>
      <c r="BX67" s="434"/>
      <c r="BY67" s="434"/>
      <c r="BZ67" s="434"/>
      <c r="CA67" s="434"/>
      <c r="CB67" s="434"/>
      <c r="CC67" s="434"/>
      <c r="CD67" s="434"/>
      <c r="CE67" s="434"/>
      <c r="CF67" s="434"/>
      <c r="CG67" s="434"/>
      <c r="CH67" s="434"/>
      <c r="CI67" s="434"/>
      <c r="CJ67" s="434"/>
      <c r="CK67" s="434"/>
      <c r="CL67" s="434"/>
      <c r="CM67" s="434"/>
      <c r="CN67" s="434"/>
      <c r="CO67" s="434"/>
      <c r="CP67" s="434"/>
      <c r="CQ67" s="434"/>
      <c r="CR67" s="434"/>
      <c r="CS67" s="434"/>
      <c r="CT67" s="434"/>
      <c r="CU67" s="434"/>
      <c r="CV67" s="434"/>
      <c r="CW67" s="434"/>
      <c r="CX67" s="434"/>
      <c r="CY67" s="434"/>
      <c r="CZ67" s="434"/>
      <c r="DA67" s="434"/>
      <c r="DB67" s="434"/>
      <c r="DC67" s="434"/>
      <c r="DD67" s="434"/>
      <c r="DE67" s="434"/>
      <c r="DF67" s="434"/>
      <c r="DG67" s="434"/>
      <c r="DH67" s="434"/>
      <c r="DI67" s="434"/>
      <c r="DJ67" s="434"/>
      <c r="DK67" s="434"/>
      <c r="DL67" s="434"/>
      <c r="DM67" s="434"/>
      <c r="DN67" s="434"/>
      <c r="DO67" s="434"/>
      <c r="DP67" s="434"/>
      <c r="DQ67" s="434"/>
      <c r="DR67" s="434"/>
      <c r="DS67" s="434"/>
      <c r="DT67" s="434"/>
      <c r="DU67" s="434"/>
      <c r="DV67" s="434"/>
      <c r="DW67" s="434"/>
      <c r="DX67" s="434"/>
      <c r="DY67" s="434"/>
      <c r="DZ67" s="434"/>
      <c r="EA67" s="434"/>
      <c r="EB67" s="434"/>
      <c r="EC67" s="434"/>
      <c r="ED67" s="434"/>
      <c r="EE67" s="434"/>
      <c r="EF67" s="434"/>
      <c r="EG67" s="434"/>
      <c r="EH67" s="434"/>
      <c r="EI67" s="434"/>
      <c r="EJ67" s="434"/>
      <c r="EK67" s="434"/>
      <c r="EL67" s="434"/>
      <c r="EM67" s="434"/>
      <c r="EN67" s="434"/>
      <c r="EO67" s="434"/>
      <c r="EP67" s="434"/>
      <c r="EQ67" s="434"/>
      <c r="ER67" s="434"/>
      <c r="ES67" s="434"/>
      <c r="ET67" s="434"/>
      <c r="EU67" s="434"/>
      <c r="EV67" s="434"/>
      <c r="EW67" s="434"/>
      <c r="EX67" s="434"/>
      <c r="EY67" s="434"/>
      <c r="EZ67" s="434"/>
      <c r="FA67" s="434"/>
      <c r="FB67" s="434"/>
      <c r="FC67" s="434"/>
      <c r="FD67" s="434"/>
      <c r="FE67" s="434"/>
      <c r="FF67" s="434"/>
      <c r="FG67" s="434"/>
      <c r="FH67" s="434"/>
      <c r="FI67" s="434"/>
      <c r="FJ67" s="434"/>
      <c r="FK67" s="434"/>
      <c r="FL67" s="434"/>
      <c r="FM67" s="434"/>
      <c r="FN67" s="434"/>
      <c r="FO67" s="434"/>
      <c r="FP67" s="434"/>
      <c r="FQ67" s="434"/>
      <c r="FR67" s="434"/>
      <c r="FS67" s="434"/>
      <c r="FT67" s="434"/>
      <c r="FU67" s="434"/>
      <c r="FV67" s="434"/>
      <c r="FW67" s="434"/>
      <c r="FX67" s="434"/>
      <c r="FY67" s="434"/>
      <c r="FZ67" s="434"/>
      <c r="GA67" s="434"/>
      <c r="GB67" s="434"/>
      <c r="GC67" s="434"/>
      <c r="GD67" s="434"/>
      <c r="GE67" s="434"/>
      <c r="GF67" s="434"/>
      <c r="GG67" s="434"/>
      <c r="GH67" s="434"/>
      <c r="GI67" s="434"/>
      <c r="GJ67" s="434"/>
      <c r="GK67" s="434"/>
      <c r="GL67" s="434"/>
      <c r="GM67" s="434"/>
      <c r="GN67" s="434"/>
      <c r="GO67" s="434"/>
      <c r="GP67" s="434"/>
      <c r="GQ67" s="434"/>
      <c r="GR67" s="434"/>
      <c r="GS67" s="434"/>
      <c r="GT67" s="434"/>
      <c r="GU67" s="434"/>
      <c r="GV67" s="434"/>
      <c r="GW67" s="434"/>
      <c r="GX67" s="434"/>
      <c r="GY67" s="434"/>
      <c r="GZ67" s="434"/>
      <c r="HA67" s="434"/>
      <c r="HB67" s="434"/>
      <c r="HC67" s="434"/>
      <c r="HD67" s="434"/>
      <c r="HE67" s="434"/>
      <c r="HF67" s="434"/>
      <c r="HG67" s="434"/>
      <c r="HH67" s="434"/>
      <c r="HI67" s="434"/>
      <c r="HJ67" s="434"/>
      <c r="HK67" s="434"/>
      <c r="HL67" s="434"/>
      <c r="HM67" s="434"/>
      <c r="HN67" s="434"/>
      <c r="HO67" s="434"/>
      <c r="HP67" s="434"/>
      <c r="HQ67" s="434"/>
      <c r="HR67" s="434"/>
      <c r="HS67" s="434"/>
      <c r="HT67" s="434"/>
      <c r="HU67" s="434"/>
      <c r="HV67" s="434"/>
      <c r="HW67" s="434"/>
      <c r="HX67" s="434"/>
      <c r="HY67" s="434"/>
      <c r="HZ67" s="434"/>
      <c r="IA67" s="434"/>
      <c r="IB67" s="434"/>
      <c r="IC67" s="434"/>
      <c r="ID67" s="434"/>
      <c r="IE67" s="434"/>
      <c r="IF67" s="434"/>
      <c r="IG67" s="434"/>
      <c r="IH67" s="434"/>
      <c r="II67" s="434"/>
      <c r="IJ67" s="434"/>
      <c r="IK67" s="434"/>
      <c r="IL67" s="434"/>
      <c r="IM67" s="434"/>
      <c r="IN67" s="434"/>
      <c r="IO67" s="434"/>
      <c r="IP67" s="434"/>
      <c r="IQ67" s="434"/>
      <c r="IR67" s="434"/>
      <c r="IS67" s="434"/>
      <c r="IT67" s="434"/>
      <c r="IU67" s="434"/>
      <c r="IV67" s="434"/>
    </row>
    <row r="68" s="737" customFormat="true" ht="14.25" hidden="false" customHeight="false" outlineLevel="0" collapsed="false">
      <c r="C68" s="766"/>
    </row>
    <row r="69" s="1056" customFormat="true" ht="14.25" hidden="false" customHeight="false" outlineLevel="0" collapsed="false">
      <c r="A69" s="1054"/>
      <c r="B69" s="1058"/>
      <c r="C69" s="1130"/>
      <c r="D69" s="1130"/>
      <c r="E69" s="1130"/>
      <c r="F69" s="1131"/>
      <c r="G69" s="1130"/>
      <c r="H69" s="1061"/>
      <c r="I69" s="1061"/>
      <c r="J69" s="1061"/>
      <c r="K69" s="1061"/>
      <c r="L69" s="1061"/>
      <c r="M69" s="1061"/>
      <c r="N69" s="1054"/>
      <c r="O69" s="1055"/>
      <c r="P69" s="1055"/>
      <c r="Q69" s="1055"/>
      <c r="R69" s="1055"/>
      <c r="S69" s="1055"/>
      <c r="T69" s="1055"/>
      <c r="U69" s="1055"/>
      <c r="V69" s="1055"/>
      <c r="W69" s="1055"/>
      <c r="X69" s="1055"/>
      <c r="Y69" s="1055"/>
      <c r="Z69" s="1055"/>
      <c r="AA69" s="1055"/>
      <c r="AB69" s="1055"/>
      <c r="AC69" s="1055"/>
      <c r="AD69" s="1055"/>
      <c r="AE69" s="1055"/>
      <c r="AF69" s="1055"/>
      <c r="AG69" s="1055"/>
      <c r="AH69" s="1055"/>
      <c r="AI69" s="1055"/>
      <c r="AJ69" s="1055"/>
      <c r="AK69" s="1055"/>
      <c r="AL69" s="1055"/>
      <c r="AM69" s="1055"/>
      <c r="AN69" s="1055"/>
      <c r="AO69" s="1055"/>
      <c r="AP69" s="1055"/>
      <c r="AQ69" s="1055"/>
      <c r="AR69" s="1055"/>
      <c r="AS69" s="1055"/>
      <c r="AT69" s="1055"/>
      <c r="AU69" s="1055"/>
      <c r="AV69" s="1055"/>
      <c r="AW69" s="1055"/>
      <c r="AX69" s="1055"/>
      <c r="AY69" s="1055"/>
      <c r="AZ69" s="1055"/>
      <c r="BA69" s="1055"/>
      <c r="BB69" s="1055"/>
      <c r="BC69" s="1055"/>
      <c r="BD69" s="1055"/>
      <c r="BE69" s="1055"/>
      <c r="BF69" s="1055"/>
      <c r="BG69" s="1055"/>
      <c r="BH69" s="1055"/>
      <c r="BI69" s="1055"/>
      <c r="BJ69" s="1055"/>
      <c r="BK69" s="1055"/>
      <c r="BL69" s="1055"/>
      <c r="BM69" s="1055"/>
      <c r="BN69" s="1055"/>
      <c r="BO69" s="1055"/>
      <c r="BP69" s="1055"/>
      <c r="BQ69" s="1055"/>
      <c r="BR69" s="1055"/>
      <c r="BS69" s="1055"/>
      <c r="BT69" s="1055"/>
      <c r="BU69" s="1055"/>
      <c r="BV69" s="1055"/>
      <c r="BW69" s="1055"/>
      <c r="BX69" s="1055"/>
      <c r="BY69" s="1055"/>
      <c r="BZ69" s="1055"/>
      <c r="CA69" s="1055"/>
      <c r="CB69" s="1055"/>
      <c r="CC69" s="1055"/>
      <c r="CD69" s="1055"/>
      <c r="CE69" s="1055"/>
      <c r="CF69" s="1055"/>
      <c r="CG69" s="1055"/>
      <c r="CH69" s="1055"/>
      <c r="CI69" s="1055"/>
      <c r="CJ69" s="1055"/>
      <c r="CK69" s="1055"/>
      <c r="CL69" s="1055"/>
      <c r="CM69" s="1055"/>
      <c r="CN69" s="1055"/>
      <c r="CO69" s="1055"/>
      <c r="CP69" s="1055"/>
      <c r="CQ69" s="1055"/>
      <c r="CR69" s="1055"/>
      <c r="CS69" s="1055"/>
      <c r="CT69" s="1055"/>
      <c r="CU69" s="1055"/>
      <c r="CV69" s="1055"/>
      <c r="CW69" s="1055"/>
      <c r="CX69" s="1055"/>
      <c r="CY69" s="1055"/>
      <c r="CZ69" s="1055"/>
      <c r="DA69" s="1055"/>
      <c r="DB69" s="1055"/>
      <c r="DC69" s="1055"/>
      <c r="DD69" s="1055"/>
      <c r="DE69" s="1055"/>
      <c r="DF69" s="1055"/>
      <c r="DG69" s="1055"/>
      <c r="DH69" s="1055"/>
      <c r="DI69" s="1055"/>
      <c r="DJ69" s="1055"/>
      <c r="DK69" s="1055"/>
      <c r="DL69" s="1055"/>
      <c r="DM69" s="1055"/>
      <c r="DN69" s="1055"/>
      <c r="DO69" s="1055"/>
      <c r="DP69" s="1055"/>
      <c r="DQ69" s="1055"/>
      <c r="DR69" s="1055"/>
      <c r="DS69" s="1055"/>
      <c r="DT69" s="1055"/>
      <c r="DU69" s="1055"/>
      <c r="DV69" s="1055"/>
      <c r="DW69" s="1055"/>
      <c r="DX69" s="1055"/>
      <c r="DY69" s="1055"/>
      <c r="DZ69" s="1055"/>
      <c r="EA69" s="1055"/>
      <c r="EB69" s="1055"/>
      <c r="EC69" s="1055"/>
      <c r="ED69" s="1055"/>
      <c r="EE69" s="1055"/>
      <c r="EF69" s="1055"/>
      <c r="EG69" s="1055"/>
      <c r="EH69" s="1055"/>
      <c r="EI69" s="1055"/>
      <c r="EJ69" s="1055"/>
      <c r="EK69" s="1055"/>
      <c r="EL69" s="1055"/>
      <c r="EM69" s="1055"/>
      <c r="EN69" s="1055"/>
      <c r="EO69" s="1055"/>
      <c r="EP69" s="1055"/>
      <c r="EQ69" s="1055"/>
      <c r="ER69" s="1055"/>
      <c r="ES69" s="1055"/>
      <c r="ET69" s="1055"/>
      <c r="EU69" s="1055"/>
      <c r="EV69" s="1055"/>
      <c r="EW69" s="1055"/>
      <c r="EX69" s="1055"/>
      <c r="EY69" s="1055"/>
      <c r="EZ69" s="1055"/>
      <c r="FA69" s="1055"/>
      <c r="FB69" s="1055"/>
      <c r="FC69" s="1055"/>
      <c r="FD69" s="1055"/>
      <c r="FE69" s="1055"/>
      <c r="FF69" s="1055"/>
      <c r="FG69" s="1055"/>
      <c r="FH69" s="1055"/>
      <c r="FI69" s="1055"/>
      <c r="FJ69" s="1055"/>
      <c r="FK69" s="1055"/>
      <c r="FL69" s="1055"/>
      <c r="FM69" s="1055"/>
      <c r="FN69" s="1055"/>
      <c r="FO69" s="1055"/>
      <c r="FP69" s="1055"/>
      <c r="FQ69" s="1055"/>
      <c r="FR69" s="1055"/>
      <c r="FS69" s="1055"/>
      <c r="FT69" s="1055"/>
      <c r="FU69" s="1055"/>
      <c r="FV69" s="1055"/>
      <c r="FW69" s="1055"/>
      <c r="FX69" s="1055"/>
      <c r="FY69" s="1055"/>
      <c r="FZ69" s="1055"/>
      <c r="GA69" s="1055"/>
      <c r="GB69" s="1055"/>
      <c r="GC69" s="1055"/>
      <c r="GD69" s="1055"/>
      <c r="GE69" s="1055"/>
      <c r="GF69" s="1055"/>
      <c r="GG69" s="1055"/>
      <c r="GH69" s="1055"/>
      <c r="GI69" s="1055"/>
      <c r="GJ69" s="1055"/>
      <c r="GK69" s="1055"/>
      <c r="GL69" s="1055"/>
      <c r="GM69" s="1055"/>
      <c r="GN69" s="1055"/>
      <c r="GO69" s="1055"/>
      <c r="GP69" s="1055"/>
      <c r="GQ69" s="1055"/>
      <c r="GR69" s="1055"/>
      <c r="GS69" s="1055"/>
      <c r="GT69" s="1055"/>
      <c r="GU69" s="1055"/>
      <c r="GV69" s="1055"/>
      <c r="GW69" s="1055"/>
      <c r="GX69" s="1055"/>
      <c r="GY69" s="1055"/>
      <c r="GZ69" s="1055"/>
      <c r="HA69" s="1055"/>
      <c r="HB69" s="1055"/>
      <c r="HC69" s="1055"/>
      <c r="HD69" s="1055"/>
      <c r="HE69" s="1055"/>
      <c r="HF69" s="1055"/>
      <c r="HG69" s="1055"/>
      <c r="HH69" s="1055"/>
      <c r="HI69" s="1055"/>
      <c r="HJ69" s="1055"/>
      <c r="HK69" s="1055"/>
      <c r="HL69" s="1055"/>
      <c r="HM69" s="1055"/>
      <c r="HN69" s="1055"/>
      <c r="HO69" s="1055"/>
      <c r="HP69" s="1055"/>
      <c r="HQ69" s="1055"/>
      <c r="HR69" s="1055"/>
      <c r="HS69" s="1055"/>
      <c r="HT69" s="1055"/>
      <c r="HU69" s="1055"/>
      <c r="HV69" s="1055"/>
      <c r="HW69" s="1055"/>
      <c r="HX69" s="1055"/>
      <c r="HY69" s="1055"/>
      <c r="HZ69" s="1055"/>
      <c r="IA69" s="1055"/>
      <c r="IB69" s="1055"/>
      <c r="IC69" s="1055"/>
      <c r="ID69" s="1055"/>
      <c r="IE69" s="1055"/>
      <c r="IF69" s="1055"/>
      <c r="IG69" s="1055"/>
      <c r="IH69" s="1055"/>
      <c r="II69" s="1055"/>
      <c r="IJ69" s="1055"/>
      <c r="IK69" s="1055"/>
      <c r="IL69" s="1055"/>
      <c r="IM69" s="1055"/>
      <c r="IN69" s="1055"/>
      <c r="IO69" s="1055"/>
      <c r="IP69" s="1055"/>
      <c r="IQ69" s="1055"/>
      <c r="IR69" s="1055"/>
      <c r="IS69" s="1055"/>
      <c r="IT69" s="1055"/>
      <c r="IU69" s="1055"/>
      <c r="IV69" s="1055"/>
    </row>
    <row r="70" customFormat="false" ht="14.25" hidden="false" customHeight="false" outlineLevel="0" collapsed="false">
      <c r="B70" s="1132"/>
      <c r="N70" s="434"/>
      <c r="O70" s="434"/>
      <c r="P70" s="434"/>
      <c r="Q70" s="434"/>
      <c r="R70" s="434"/>
      <c r="S70" s="434"/>
      <c r="T70" s="434"/>
      <c r="U70" s="434"/>
      <c r="V70" s="434"/>
      <c r="W70" s="434"/>
      <c r="X70" s="434"/>
      <c r="Y70" s="434"/>
      <c r="Z70" s="434"/>
      <c r="AA70" s="434"/>
      <c r="AB70" s="434"/>
      <c r="AC70" s="434"/>
      <c r="AD70" s="434"/>
      <c r="AE70" s="434"/>
      <c r="AF70" s="434"/>
      <c r="AG70" s="434"/>
      <c r="AH70" s="434"/>
      <c r="AI70" s="434"/>
      <c r="AJ70" s="434"/>
      <c r="AK70" s="434"/>
      <c r="AL70" s="434"/>
      <c r="AM70" s="434"/>
      <c r="AN70" s="434"/>
      <c r="AO70" s="434"/>
      <c r="AP70" s="434"/>
      <c r="AQ70" s="434"/>
      <c r="AR70" s="434"/>
      <c r="AS70" s="434"/>
      <c r="AT70" s="434"/>
      <c r="AU70" s="434"/>
      <c r="AV70" s="434"/>
      <c r="AW70" s="434"/>
      <c r="AX70" s="434"/>
      <c r="AY70" s="434"/>
      <c r="AZ70" s="434"/>
      <c r="BA70" s="434"/>
      <c r="BB70" s="434"/>
      <c r="BC70" s="434"/>
      <c r="BD70" s="434"/>
      <c r="BE70" s="434"/>
      <c r="BF70" s="434"/>
      <c r="BG70" s="434"/>
      <c r="BH70" s="434"/>
      <c r="BI70" s="434"/>
      <c r="BJ70" s="434"/>
      <c r="BK70" s="434"/>
      <c r="BL70" s="434"/>
      <c r="BM70" s="434"/>
      <c r="BN70" s="434"/>
      <c r="BO70" s="434"/>
      <c r="BP70" s="434"/>
      <c r="BQ70" s="434"/>
      <c r="BR70" s="434"/>
      <c r="BS70" s="434"/>
      <c r="BT70" s="434"/>
      <c r="BU70" s="434"/>
      <c r="BV70" s="434"/>
      <c r="BW70" s="434"/>
      <c r="BX70" s="434"/>
      <c r="BY70" s="434"/>
      <c r="BZ70" s="434"/>
      <c r="CA70" s="434"/>
      <c r="CB70" s="434"/>
      <c r="CC70" s="434"/>
      <c r="CD70" s="434"/>
      <c r="CE70" s="434"/>
      <c r="CF70" s="434"/>
      <c r="CG70" s="434"/>
      <c r="CH70" s="434"/>
      <c r="CI70" s="434"/>
      <c r="CJ70" s="434"/>
      <c r="CK70" s="434"/>
      <c r="CL70" s="434"/>
      <c r="CM70" s="434"/>
      <c r="CN70" s="434"/>
      <c r="CO70" s="434"/>
      <c r="CP70" s="434"/>
      <c r="CQ70" s="434"/>
      <c r="CR70" s="434"/>
      <c r="CS70" s="434"/>
      <c r="CT70" s="434"/>
      <c r="CU70" s="434"/>
      <c r="CV70" s="434"/>
      <c r="CW70" s="434"/>
      <c r="CX70" s="434"/>
      <c r="CY70" s="434"/>
      <c r="CZ70" s="434"/>
      <c r="DA70" s="434"/>
      <c r="DB70" s="434"/>
      <c r="DC70" s="434"/>
      <c r="DD70" s="434"/>
      <c r="DE70" s="434"/>
      <c r="DF70" s="434"/>
      <c r="DG70" s="434"/>
      <c r="DH70" s="434"/>
      <c r="DI70" s="434"/>
      <c r="DJ70" s="434"/>
      <c r="DK70" s="434"/>
      <c r="DL70" s="434"/>
      <c r="DM70" s="434"/>
      <c r="DN70" s="434"/>
      <c r="DO70" s="434"/>
      <c r="DP70" s="434"/>
      <c r="DQ70" s="434"/>
      <c r="DR70" s="434"/>
      <c r="DS70" s="434"/>
      <c r="DT70" s="434"/>
      <c r="DU70" s="434"/>
      <c r="DV70" s="434"/>
      <c r="DW70" s="434"/>
      <c r="DX70" s="434"/>
      <c r="DY70" s="434"/>
      <c r="DZ70" s="434"/>
      <c r="EA70" s="434"/>
      <c r="EB70" s="434"/>
      <c r="EC70" s="434"/>
      <c r="ED70" s="434"/>
      <c r="EE70" s="434"/>
      <c r="EF70" s="434"/>
      <c r="EG70" s="434"/>
      <c r="EH70" s="434"/>
      <c r="EI70" s="434"/>
      <c r="EJ70" s="434"/>
      <c r="EK70" s="434"/>
      <c r="EL70" s="434"/>
      <c r="EM70" s="434"/>
      <c r="EN70" s="434"/>
      <c r="EO70" s="434"/>
      <c r="EP70" s="434"/>
      <c r="EQ70" s="434"/>
      <c r="ER70" s="434"/>
      <c r="ES70" s="434"/>
      <c r="ET70" s="434"/>
      <c r="EU70" s="434"/>
      <c r="EV70" s="434"/>
      <c r="EW70" s="434"/>
      <c r="EX70" s="434"/>
      <c r="EY70" s="434"/>
      <c r="EZ70" s="434"/>
      <c r="FA70" s="434"/>
      <c r="FB70" s="434"/>
      <c r="FC70" s="434"/>
      <c r="FD70" s="434"/>
      <c r="FE70" s="434"/>
      <c r="FF70" s="434"/>
      <c r="FG70" s="434"/>
      <c r="FH70" s="434"/>
      <c r="FI70" s="434"/>
      <c r="FJ70" s="434"/>
      <c r="FK70" s="434"/>
      <c r="FL70" s="434"/>
      <c r="FM70" s="434"/>
      <c r="FN70" s="434"/>
      <c r="FO70" s="434"/>
      <c r="FP70" s="434"/>
      <c r="FQ70" s="434"/>
      <c r="FR70" s="434"/>
      <c r="FS70" s="434"/>
      <c r="FT70" s="434"/>
      <c r="FU70" s="434"/>
      <c r="FV70" s="434"/>
      <c r="FW70" s="434"/>
      <c r="FX70" s="434"/>
      <c r="FY70" s="434"/>
      <c r="FZ70" s="434"/>
      <c r="GA70" s="434"/>
      <c r="GB70" s="434"/>
      <c r="GC70" s="434"/>
      <c r="GD70" s="434"/>
      <c r="GE70" s="434"/>
      <c r="GF70" s="434"/>
      <c r="GG70" s="434"/>
      <c r="GH70" s="434"/>
      <c r="GI70" s="434"/>
      <c r="GJ70" s="434"/>
      <c r="GK70" s="434"/>
      <c r="GL70" s="434"/>
      <c r="GM70" s="434"/>
      <c r="GN70" s="434"/>
      <c r="GO70" s="434"/>
      <c r="GP70" s="434"/>
      <c r="GQ70" s="434"/>
      <c r="GR70" s="434"/>
      <c r="GS70" s="434"/>
      <c r="GT70" s="434"/>
      <c r="GU70" s="434"/>
      <c r="GV70" s="434"/>
      <c r="GW70" s="434"/>
      <c r="GX70" s="434"/>
      <c r="GY70" s="434"/>
      <c r="GZ70" s="434"/>
      <c r="HA70" s="434"/>
      <c r="HB70" s="434"/>
      <c r="HC70" s="434"/>
      <c r="HD70" s="434"/>
      <c r="HE70" s="434"/>
      <c r="HF70" s="434"/>
      <c r="HG70" s="434"/>
      <c r="HH70" s="434"/>
      <c r="HI70" s="434"/>
      <c r="HJ70" s="434"/>
      <c r="HK70" s="434"/>
      <c r="HL70" s="434"/>
      <c r="HM70" s="434"/>
      <c r="HN70" s="434"/>
      <c r="HO70" s="434"/>
      <c r="HP70" s="434"/>
      <c r="HQ70" s="434"/>
      <c r="HR70" s="434"/>
      <c r="HS70" s="434"/>
      <c r="HT70" s="434"/>
      <c r="HU70" s="434"/>
      <c r="HV70" s="434"/>
      <c r="HW70" s="434"/>
      <c r="HX70" s="434"/>
      <c r="HY70" s="434"/>
      <c r="HZ70" s="434"/>
      <c r="IA70" s="434"/>
      <c r="IB70" s="434"/>
      <c r="IC70" s="434"/>
      <c r="ID70" s="434"/>
      <c r="IE70" s="434"/>
      <c r="IF70" s="434"/>
      <c r="IG70" s="434"/>
      <c r="IH70" s="434"/>
      <c r="II70" s="434"/>
      <c r="IJ70" s="434"/>
      <c r="IK70" s="434"/>
      <c r="IL70" s="434"/>
      <c r="IM70" s="434"/>
      <c r="IN70" s="434"/>
      <c r="IO70" s="434"/>
      <c r="IP70" s="434"/>
      <c r="IQ70" s="434"/>
      <c r="IR70" s="434"/>
      <c r="IS70" s="434"/>
      <c r="IT70" s="434"/>
      <c r="IU70" s="434"/>
      <c r="IV70" s="434"/>
    </row>
    <row r="71" customFormat="false" ht="14.25" hidden="false" customHeight="false" outlineLevel="0" collapsed="false">
      <c r="N71" s="434"/>
      <c r="O71" s="434"/>
      <c r="P71" s="434"/>
      <c r="Q71" s="434"/>
      <c r="R71" s="434"/>
      <c r="S71" s="434"/>
      <c r="T71" s="434"/>
      <c r="U71" s="434"/>
      <c r="V71" s="434"/>
      <c r="W71" s="434"/>
      <c r="X71" s="434"/>
      <c r="Y71" s="434"/>
      <c r="Z71" s="434"/>
      <c r="AA71" s="434"/>
      <c r="AB71" s="434"/>
      <c r="AC71" s="434"/>
      <c r="AD71" s="434"/>
      <c r="AE71" s="434"/>
      <c r="AF71" s="434"/>
      <c r="AG71" s="434"/>
      <c r="AH71" s="434"/>
      <c r="AI71" s="434"/>
      <c r="AJ71" s="434"/>
      <c r="AK71" s="434"/>
      <c r="AL71" s="434"/>
      <c r="AM71" s="434"/>
      <c r="AN71" s="434"/>
      <c r="AO71" s="434"/>
      <c r="AP71" s="434"/>
      <c r="AQ71" s="434"/>
      <c r="AR71" s="434"/>
      <c r="AS71" s="434"/>
      <c r="AT71" s="434"/>
      <c r="AU71" s="434"/>
      <c r="AV71" s="434"/>
      <c r="AW71" s="434"/>
      <c r="AX71" s="434"/>
      <c r="AY71" s="434"/>
      <c r="AZ71" s="434"/>
      <c r="BA71" s="434"/>
      <c r="BB71" s="434"/>
      <c r="BC71" s="434"/>
      <c r="BD71" s="434"/>
      <c r="BE71" s="434"/>
      <c r="BF71" s="434"/>
      <c r="BG71" s="434"/>
      <c r="BH71" s="434"/>
      <c r="BI71" s="434"/>
      <c r="BJ71" s="434"/>
      <c r="BK71" s="434"/>
      <c r="BL71" s="434"/>
      <c r="BM71" s="434"/>
      <c r="BN71" s="434"/>
      <c r="BO71" s="434"/>
      <c r="BP71" s="434"/>
      <c r="BQ71" s="434"/>
      <c r="BR71" s="434"/>
      <c r="BS71" s="434"/>
      <c r="BT71" s="434"/>
      <c r="BU71" s="434"/>
      <c r="BV71" s="434"/>
      <c r="BW71" s="434"/>
      <c r="BX71" s="434"/>
      <c r="BY71" s="434"/>
      <c r="BZ71" s="434"/>
      <c r="CA71" s="434"/>
      <c r="CB71" s="434"/>
      <c r="CC71" s="434"/>
      <c r="CD71" s="434"/>
      <c r="CE71" s="434"/>
      <c r="CF71" s="434"/>
      <c r="CG71" s="434"/>
      <c r="CH71" s="434"/>
      <c r="CI71" s="434"/>
      <c r="CJ71" s="434"/>
      <c r="CK71" s="434"/>
      <c r="CL71" s="434"/>
      <c r="CM71" s="434"/>
      <c r="CN71" s="434"/>
      <c r="CO71" s="434"/>
      <c r="CP71" s="434"/>
      <c r="CQ71" s="434"/>
      <c r="CR71" s="434"/>
      <c r="CS71" s="434"/>
      <c r="CT71" s="434"/>
      <c r="CU71" s="434"/>
      <c r="CV71" s="434"/>
      <c r="CW71" s="434"/>
      <c r="CX71" s="434"/>
      <c r="CY71" s="434"/>
      <c r="CZ71" s="434"/>
      <c r="DA71" s="434"/>
      <c r="DB71" s="434"/>
      <c r="DC71" s="434"/>
      <c r="DD71" s="434"/>
      <c r="DE71" s="434"/>
      <c r="DF71" s="434"/>
      <c r="DG71" s="434"/>
      <c r="DH71" s="434"/>
      <c r="DI71" s="434"/>
      <c r="DJ71" s="434"/>
      <c r="DK71" s="434"/>
      <c r="DL71" s="434"/>
      <c r="DM71" s="434"/>
      <c r="DN71" s="434"/>
      <c r="DO71" s="434"/>
      <c r="DP71" s="434"/>
      <c r="DQ71" s="434"/>
      <c r="DR71" s="434"/>
      <c r="DS71" s="434"/>
      <c r="DT71" s="434"/>
      <c r="DU71" s="434"/>
      <c r="DV71" s="434"/>
      <c r="DW71" s="434"/>
      <c r="DX71" s="434"/>
      <c r="DY71" s="434"/>
      <c r="DZ71" s="434"/>
      <c r="EA71" s="434"/>
      <c r="EB71" s="434"/>
      <c r="EC71" s="434"/>
      <c r="ED71" s="434"/>
      <c r="EE71" s="434"/>
      <c r="EF71" s="434"/>
      <c r="EG71" s="434"/>
      <c r="EH71" s="434"/>
      <c r="EI71" s="434"/>
      <c r="EJ71" s="434"/>
      <c r="EK71" s="434"/>
      <c r="EL71" s="434"/>
      <c r="EM71" s="434"/>
      <c r="EN71" s="434"/>
      <c r="EO71" s="434"/>
      <c r="EP71" s="434"/>
      <c r="EQ71" s="434"/>
      <c r="ER71" s="434"/>
      <c r="ES71" s="434"/>
      <c r="ET71" s="434"/>
      <c r="EU71" s="434"/>
      <c r="EV71" s="434"/>
      <c r="EW71" s="434"/>
      <c r="EX71" s="434"/>
      <c r="EY71" s="434"/>
      <c r="EZ71" s="434"/>
      <c r="FA71" s="434"/>
      <c r="FB71" s="434"/>
      <c r="FC71" s="434"/>
      <c r="FD71" s="434"/>
      <c r="FE71" s="434"/>
      <c r="FF71" s="434"/>
      <c r="FG71" s="434"/>
      <c r="FH71" s="434"/>
      <c r="FI71" s="434"/>
      <c r="FJ71" s="434"/>
      <c r="FK71" s="434"/>
      <c r="FL71" s="434"/>
      <c r="FM71" s="434"/>
      <c r="FN71" s="434"/>
      <c r="FO71" s="434"/>
      <c r="FP71" s="434"/>
      <c r="FQ71" s="434"/>
      <c r="FR71" s="434"/>
      <c r="FS71" s="434"/>
      <c r="FT71" s="434"/>
      <c r="FU71" s="434"/>
      <c r="FV71" s="434"/>
      <c r="FW71" s="434"/>
      <c r="FX71" s="434"/>
      <c r="FY71" s="434"/>
      <c r="FZ71" s="434"/>
      <c r="GA71" s="434"/>
      <c r="GB71" s="434"/>
      <c r="GC71" s="434"/>
      <c r="GD71" s="434"/>
      <c r="GE71" s="434"/>
      <c r="GF71" s="434"/>
      <c r="GG71" s="434"/>
      <c r="GH71" s="434"/>
      <c r="GI71" s="434"/>
      <c r="GJ71" s="434"/>
      <c r="GK71" s="434"/>
      <c r="GL71" s="434"/>
      <c r="GM71" s="434"/>
      <c r="GN71" s="434"/>
      <c r="GO71" s="434"/>
      <c r="GP71" s="434"/>
      <c r="GQ71" s="434"/>
      <c r="GR71" s="434"/>
      <c r="GS71" s="434"/>
      <c r="GT71" s="434"/>
      <c r="GU71" s="434"/>
      <c r="GV71" s="434"/>
      <c r="GW71" s="434"/>
      <c r="GX71" s="434"/>
      <c r="GY71" s="434"/>
      <c r="GZ71" s="434"/>
      <c r="HA71" s="434"/>
      <c r="HB71" s="434"/>
      <c r="HC71" s="434"/>
      <c r="HD71" s="434"/>
      <c r="HE71" s="434"/>
      <c r="HF71" s="434"/>
      <c r="HG71" s="434"/>
      <c r="HH71" s="434"/>
      <c r="HI71" s="434"/>
      <c r="HJ71" s="434"/>
      <c r="HK71" s="434"/>
      <c r="HL71" s="434"/>
      <c r="HM71" s="434"/>
      <c r="HN71" s="434"/>
      <c r="HO71" s="434"/>
      <c r="HP71" s="434"/>
      <c r="HQ71" s="434"/>
      <c r="HR71" s="434"/>
      <c r="HS71" s="434"/>
      <c r="HT71" s="434"/>
      <c r="HU71" s="434"/>
      <c r="HV71" s="434"/>
      <c r="HW71" s="434"/>
      <c r="HX71" s="434"/>
      <c r="HY71" s="434"/>
      <c r="HZ71" s="434"/>
      <c r="IA71" s="434"/>
      <c r="IB71" s="434"/>
      <c r="IC71" s="434"/>
      <c r="ID71" s="434"/>
      <c r="IE71" s="434"/>
      <c r="IF71" s="434"/>
      <c r="IG71" s="434"/>
      <c r="IH71" s="434"/>
      <c r="II71" s="434"/>
      <c r="IJ71" s="434"/>
      <c r="IK71" s="434"/>
      <c r="IL71" s="434"/>
      <c r="IM71" s="434"/>
      <c r="IN71" s="434"/>
      <c r="IO71" s="434"/>
      <c r="IP71" s="434"/>
      <c r="IQ71" s="434"/>
      <c r="IR71" s="434"/>
      <c r="IS71" s="434"/>
      <c r="IT71" s="434"/>
      <c r="IU71" s="434"/>
      <c r="IV71" s="434"/>
    </row>
    <row r="72" s="1133" customFormat="true" ht="14.25" hidden="false" customHeight="false" outlineLevel="0" collapsed="false">
      <c r="E72" s="1134"/>
      <c r="F72" s="1134"/>
      <c r="G72" s="1135"/>
      <c r="I72" s="215"/>
      <c r="J72" s="215"/>
      <c r="K72" s="215"/>
      <c r="L72" s="215"/>
      <c r="M72" s="1136"/>
    </row>
    <row r="73" s="1133" customFormat="true" ht="14.25" hidden="false" customHeight="false" outlineLevel="0" collapsed="false">
      <c r="F73" s="1134"/>
      <c r="H73" s="1137"/>
      <c r="K73" s="215"/>
      <c r="L73" s="215"/>
      <c r="M73" s="1137"/>
    </row>
    <row r="74" s="1133" customFormat="true" ht="14.25" hidden="false" customHeight="false" outlineLevel="0" collapsed="false">
      <c r="F74" s="1134"/>
      <c r="G74" s="215"/>
      <c r="H74" s="215"/>
      <c r="I74" s="1135"/>
      <c r="K74" s="215"/>
      <c r="L74" s="215"/>
      <c r="M74" s="1135"/>
    </row>
    <row r="75" s="1133" customFormat="true" ht="14.25" hidden="false" customHeight="false" outlineLevel="0" collapsed="false">
      <c r="E75" s="1134"/>
      <c r="F75" s="1134"/>
      <c r="G75" s="1135"/>
      <c r="I75" s="215"/>
      <c r="J75" s="215"/>
      <c r="K75" s="215"/>
      <c r="L75" s="215"/>
      <c r="M75" s="1136"/>
    </row>
    <row r="76" s="1138" customFormat="true" ht="14.25" hidden="false" customHeight="false" outlineLevel="0" collapsed="false">
      <c r="A76" s="1133"/>
      <c r="B76" s="1133"/>
      <c r="C76" s="1133"/>
      <c r="D76" s="1133"/>
      <c r="E76" s="1136"/>
      <c r="F76" s="1134"/>
      <c r="G76" s="215"/>
      <c r="H76" s="215"/>
      <c r="I76" s="1133"/>
      <c r="J76" s="1133"/>
      <c r="K76" s="215"/>
      <c r="L76" s="215"/>
      <c r="M76" s="1137"/>
    </row>
    <row r="77" s="1133" customFormat="true" ht="14.25" hidden="false" customHeight="false" outlineLevel="0" collapsed="false">
      <c r="E77" s="1136"/>
      <c r="F77" s="1134"/>
      <c r="G77" s="215"/>
      <c r="H77" s="215"/>
      <c r="K77" s="215"/>
      <c r="L77" s="215"/>
      <c r="M77" s="1137"/>
    </row>
    <row r="78" s="1133" customFormat="true" ht="14.25" hidden="false" customHeight="false" outlineLevel="0" collapsed="false">
      <c r="G78" s="1135"/>
      <c r="I78" s="215"/>
      <c r="J78" s="215"/>
      <c r="K78" s="215"/>
      <c r="L78" s="215"/>
      <c r="M78" s="1135"/>
    </row>
    <row r="79" s="1133" customFormat="true" ht="14.25" hidden="false" customHeight="false" outlineLevel="0" collapsed="false">
      <c r="G79" s="215"/>
      <c r="H79" s="215"/>
      <c r="I79" s="215"/>
      <c r="J79" s="215"/>
      <c r="K79" s="1135"/>
      <c r="M79" s="1135"/>
    </row>
    <row r="80" s="1133" customFormat="true" ht="14.25" hidden="false" customHeight="false" outlineLevel="0" collapsed="false">
      <c r="E80" s="1134"/>
      <c r="F80" s="1134"/>
      <c r="G80" s="1135"/>
      <c r="I80" s="215"/>
      <c r="J80" s="215"/>
      <c r="K80" s="215"/>
      <c r="L80" s="215"/>
      <c r="M80" s="1136"/>
    </row>
    <row r="81" s="1133" customFormat="true" ht="14.25" hidden="false" customHeight="false" outlineLevel="0" collapsed="false">
      <c r="E81" s="1134"/>
      <c r="F81" s="1134"/>
      <c r="G81" s="215"/>
      <c r="H81" s="215"/>
      <c r="I81" s="215"/>
      <c r="J81" s="215"/>
      <c r="K81" s="1135"/>
      <c r="L81" s="1135"/>
      <c r="M81" s="1135"/>
    </row>
    <row r="82" s="1133" customFormat="true" ht="14.25" hidden="false" customHeight="false" outlineLevel="0" collapsed="false">
      <c r="E82" s="1134"/>
      <c r="F82" s="1134"/>
      <c r="G82" s="215"/>
      <c r="H82" s="215"/>
      <c r="I82" s="1135"/>
      <c r="K82" s="215"/>
      <c r="L82" s="215"/>
      <c r="M82" s="1137"/>
    </row>
    <row r="83" s="1133" customFormat="true" ht="14.25" hidden="false" customHeight="false" outlineLevel="0" collapsed="false">
      <c r="E83" s="1134"/>
      <c r="F83" s="1134"/>
      <c r="G83" s="215"/>
      <c r="H83" s="215"/>
      <c r="I83" s="1135"/>
      <c r="K83" s="215"/>
      <c r="L83" s="215"/>
      <c r="M83" s="1137"/>
    </row>
    <row r="84" s="1133" customFormat="true" ht="14.25" hidden="false" customHeight="false" outlineLevel="0" collapsed="false">
      <c r="B84" s="1139"/>
      <c r="E84" s="1134"/>
      <c r="F84" s="1134"/>
      <c r="G84" s="215"/>
      <c r="H84" s="215"/>
      <c r="I84" s="1135"/>
      <c r="K84" s="215"/>
      <c r="L84" s="215"/>
      <c r="M84" s="1137"/>
    </row>
    <row r="85" s="1133" customFormat="true" ht="14.25" hidden="false" customHeight="false" outlineLevel="0" collapsed="false">
      <c r="E85" s="1140"/>
      <c r="F85" s="1134"/>
      <c r="G85" s="215"/>
      <c r="H85" s="215"/>
      <c r="I85" s="1135"/>
      <c r="K85" s="215"/>
      <c r="L85" s="215"/>
      <c r="M85" s="1137"/>
    </row>
    <row r="86" s="1141" customFormat="true" ht="14.25" hidden="false" customHeight="false" outlineLevel="0" collapsed="false">
      <c r="A86" s="434"/>
      <c r="B86" s="434"/>
      <c r="C86" s="434"/>
      <c r="D86" s="434"/>
      <c r="E86" s="449"/>
      <c r="F86" s="449"/>
      <c r="G86" s="434"/>
      <c r="H86" s="448"/>
      <c r="I86" s="434"/>
      <c r="J86" s="448"/>
      <c r="K86" s="434"/>
      <c r="L86" s="448"/>
      <c r="M86" s="448"/>
    </row>
    <row r="87" s="1141" customFormat="true" ht="15.75" hidden="false" customHeight="true" outlineLevel="0" collapsed="false">
      <c r="A87" s="434"/>
      <c r="B87" s="434"/>
      <c r="C87" s="434"/>
      <c r="D87" s="434"/>
      <c r="E87" s="449"/>
      <c r="F87" s="456"/>
      <c r="G87" s="450"/>
      <c r="H87" s="448"/>
      <c r="I87" s="448"/>
      <c r="J87" s="448"/>
      <c r="K87" s="448"/>
      <c r="L87" s="448"/>
      <c r="M87" s="448"/>
    </row>
    <row r="88" s="434" customFormat="true" ht="15.75" hidden="false" customHeight="true" outlineLevel="0" collapsed="false">
      <c r="D88" s="450"/>
      <c r="E88" s="449"/>
      <c r="F88" s="449"/>
      <c r="G88" s="450"/>
      <c r="H88" s="448"/>
      <c r="I88" s="448"/>
      <c r="J88" s="448"/>
      <c r="K88" s="448"/>
      <c r="L88" s="448"/>
      <c r="M88" s="448"/>
    </row>
    <row r="89" s="434" customFormat="true" ht="15.75" hidden="false" customHeight="true" outlineLevel="0" collapsed="false">
      <c r="H89" s="448"/>
      <c r="I89" s="448"/>
      <c r="J89" s="448"/>
      <c r="K89" s="448"/>
      <c r="L89" s="448"/>
      <c r="M89" s="448"/>
    </row>
    <row r="90" s="434" customFormat="true" ht="16.5" hidden="false" customHeight="true" outlineLevel="0" collapsed="false">
      <c r="E90" s="449"/>
      <c r="F90" s="449"/>
      <c r="G90" s="450"/>
      <c r="H90" s="448"/>
      <c r="I90" s="448"/>
      <c r="J90" s="448"/>
      <c r="K90" s="448"/>
      <c r="L90" s="448"/>
      <c r="M90" s="448"/>
    </row>
    <row r="91" s="434" customFormat="true" ht="16.5" hidden="false" customHeight="true" outlineLevel="0" collapsed="false">
      <c r="H91" s="448"/>
      <c r="I91" s="448"/>
      <c r="J91" s="448"/>
      <c r="K91" s="448"/>
      <c r="L91" s="448"/>
      <c r="M91" s="448"/>
    </row>
    <row r="92" s="434" customFormat="true" ht="14.25" hidden="false" customHeight="false" outlineLevel="0" collapsed="false"/>
    <row r="93" s="434" customFormat="true" ht="14.25" hidden="false" customHeight="false" outlineLevel="0" collapsed="false"/>
    <row r="94" s="434" customFormat="true" ht="14.25" hidden="false" customHeight="false" outlineLevel="0" collapsed="false"/>
    <row r="95" s="434" customFormat="true" ht="14.25" hidden="false" customHeight="false" outlineLevel="0" collapsed="false"/>
    <row r="96" s="434" customFormat="true" ht="14.25" hidden="false" customHeight="false" outlineLevel="0" collapsed="false">
      <c r="A96" s="797"/>
      <c r="B96" s="1142"/>
      <c r="C96" s="1143"/>
      <c r="D96" s="797"/>
      <c r="E96" s="797"/>
      <c r="F96" s="797"/>
      <c r="G96" s="797"/>
      <c r="H96" s="797"/>
      <c r="I96" s="1142"/>
      <c r="J96" s="1142"/>
      <c r="K96" s="1142"/>
      <c r="L96" s="1142"/>
      <c r="M96" s="1142"/>
      <c r="N96" s="1142"/>
    </row>
    <row r="97" s="434" customFormat="true" ht="14.25" hidden="false" customHeight="false" outlineLevel="0" collapsed="false"/>
    <row r="98" s="434" customFormat="true" ht="14.25" hidden="false" customHeight="false" outlineLevel="0" collapsed="false"/>
    <row r="99" s="434" customFormat="true" ht="14.25" hidden="false" customHeight="false" outlineLevel="0" collapsed="false"/>
    <row r="100" s="434" customFormat="true" ht="14.25" hidden="false" customHeight="false" outlineLevel="0" collapsed="false"/>
    <row r="101" s="434" customFormat="true" ht="14.25" hidden="false" customHeight="false" outlineLevel="0" collapsed="false"/>
    <row r="102" s="434" customFormat="true" ht="14.25" hidden="false" customHeight="false" outlineLevel="0" collapsed="false"/>
    <row r="103" s="434" customFormat="true" ht="14.25" hidden="false" customHeight="false" outlineLevel="0" collapsed="false"/>
    <row r="104" s="434" customFormat="true" ht="14.25" hidden="false" customHeight="false" outlineLevel="0" collapsed="false"/>
    <row r="105" s="434" customFormat="true" ht="14.25" hidden="false" customHeight="false" outlineLevel="0" collapsed="false"/>
    <row r="106" s="434" customFormat="true" ht="14.25" hidden="false" customHeight="false" outlineLevel="0" collapsed="false"/>
    <row r="107" s="434" customFormat="true" ht="14.25" hidden="false" customHeight="false" outlineLevel="0" collapsed="false"/>
    <row r="108" s="434" customFormat="true" ht="14.25" hidden="false" customHeight="false" outlineLevel="0" collapsed="false"/>
    <row r="109" s="434" customFormat="true" ht="14.25" hidden="false" customHeight="false" outlineLevel="0" collapsed="false"/>
    <row r="110" s="434" customFormat="true" ht="14.25" hidden="false" customHeight="false" outlineLevel="0" collapsed="false"/>
    <row r="111" s="434" customFormat="true" ht="14.25" hidden="false" customHeight="false" outlineLevel="0" collapsed="false"/>
    <row r="112" s="434" customFormat="true" ht="14.25" hidden="false" customHeight="false" outlineLevel="0" collapsed="false"/>
    <row r="113" s="434" customFormat="true" ht="14.25" hidden="false" customHeight="false" outlineLevel="0" collapsed="false"/>
    <row r="114" s="434" customFormat="true" ht="14.25" hidden="false" customHeight="false" outlineLevel="0" collapsed="false"/>
    <row r="115" s="434" customFormat="true" ht="14.25" hidden="false" customHeight="false" outlineLevel="0" collapsed="false"/>
    <row r="116" s="434" customFormat="true" ht="14.25" hidden="false" customHeight="false" outlineLevel="0" collapsed="false"/>
    <row r="117" s="434" customFormat="true" ht="14.25" hidden="false" customHeight="false" outlineLevel="0" collapsed="false"/>
    <row r="118" s="434" customFormat="true" ht="14.25" hidden="false" customHeight="false" outlineLevel="0" collapsed="false"/>
    <row r="119" s="434" customFormat="true" ht="14.25" hidden="false" customHeight="false" outlineLevel="0" collapsed="false"/>
    <row r="120" s="434" customFormat="true" ht="14.25" hidden="false" customHeight="false" outlineLevel="0" collapsed="false"/>
    <row r="121" s="434" customFormat="true" ht="14.25" hidden="false" customHeight="false" outlineLevel="0" collapsed="false"/>
    <row r="122" s="434" customFormat="true" ht="14.25" hidden="false" customHeight="false" outlineLevel="0" collapsed="false"/>
    <row r="123" s="434" customFormat="true" ht="14.25" hidden="false" customHeight="false" outlineLevel="0" collapsed="false"/>
    <row r="124" s="434" customFormat="true" ht="14.25" hidden="false" customHeight="false" outlineLevel="0" collapsed="false"/>
    <row r="125" s="434" customFormat="true" ht="14.25" hidden="false" customHeight="false" outlineLevel="0" collapsed="false"/>
    <row r="126" s="434" customFormat="true" ht="14.25" hidden="false" customHeight="false" outlineLevel="0" collapsed="false"/>
    <row r="127" s="434" customFormat="true" ht="14.25" hidden="false" customHeight="false" outlineLevel="0" collapsed="false"/>
    <row r="128" s="434" customFormat="true" ht="14.25" hidden="false" customHeight="false" outlineLevel="0" collapsed="false"/>
    <row r="129" s="434" customFormat="true" ht="14.25" hidden="false" customHeight="false" outlineLevel="0" collapsed="false"/>
    <row r="130" s="434" customFormat="true" ht="14.25" hidden="false" customHeight="false" outlineLevel="0" collapsed="false"/>
    <row r="131" s="434" customFormat="true" ht="14.25" hidden="false" customHeight="false" outlineLevel="0" collapsed="false"/>
    <row r="132" s="434" customFormat="true" ht="14.25" hidden="false" customHeight="false" outlineLevel="0" collapsed="false"/>
    <row r="133" s="434" customFormat="true" ht="14.25" hidden="false" customHeight="false" outlineLevel="0" collapsed="false"/>
    <row r="134" s="434" customFormat="true" ht="14.25" hidden="false" customHeight="false" outlineLevel="0" collapsed="false"/>
    <row r="135" s="434" customFormat="true" ht="14.25" hidden="false" customHeight="false" outlineLevel="0" collapsed="false"/>
    <row r="136" s="434" customFormat="true" ht="14.25" hidden="false" customHeight="false" outlineLevel="0" collapsed="false"/>
    <row r="137" s="434" customFormat="true" ht="14.25" hidden="false" customHeight="false" outlineLevel="0" collapsed="false"/>
    <row r="138" s="434" customFormat="true" ht="14.25" hidden="false" customHeight="false" outlineLevel="0" collapsed="false"/>
    <row r="139" s="434" customFormat="true" ht="14.25" hidden="false" customHeight="false" outlineLevel="0" collapsed="false"/>
    <row r="140" s="434" customFormat="true" ht="14.25" hidden="false" customHeight="false" outlineLevel="0" collapsed="false"/>
    <row r="141" s="434" customFormat="true" ht="14.25" hidden="false" customHeight="false" outlineLevel="0" collapsed="false"/>
    <row r="142" s="434" customFormat="true" ht="14.25" hidden="false" customHeight="false" outlineLevel="0" collapsed="false"/>
    <row r="143" s="434" customFormat="true" ht="14.25" hidden="false" customHeight="false" outlineLevel="0" collapsed="false"/>
    <row r="144" s="434" customFormat="true" ht="14.25" hidden="false" customHeight="false" outlineLevel="0" collapsed="false"/>
    <row r="145" s="434" customFormat="true" ht="14.25" hidden="false" customHeight="false" outlineLevel="0" collapsed="false"/>
    <row r="146" s="434" customFormat="true" ht="14.25" hidden="false" customHeight="false" outlineLevel="0" collapsed="false"/>
    <row r="147" s="434" customFormat="true" ht="14.25" hidden="false" customHeight="false" outlineLevel="0" collapsed="false"/>
    <row r="148" s="434" customFormat="true" ht="14.25" hidden="false" customHeight="false" outlineLevel="0" collapsed="false"/>
    <row r="149" s="434" customFormat="true" ht="14.25" hidden="false" customHeight="false" outlineLevel="0" collapsed="false"/>
    <row r="150" s="434" customFormat="true" ht="14.25" hidden="false" customHeight="false" outlineLevel="0" collapsed="false"/>
    <row r="151" s="434" customFormat="true" ht="14.25" hidden="false" customHeight="false" outlineLevel="0" collapsed="false"/>
    <row r="152" s="434" customFormat="true" ht="14.25" hidden="false" customHeight="false" outlineLevel="0" collapsed="false"/>
    <row r="153" s="434" customFormat="true" ht="14.25" hidden="false" customHeight="false" outlineLevel="0" collapsed="false"/>
    <row r="154" s="434" customFormat="true" ht="14.25" hidden="false" customHeight="false" outlineLevel="0" collapsed="false"/>
    <row r="155" s="434" customFormat="true" ht="14.25" hidden="false" customHeight="false" outlineLevel="0" collapsed="false"/>
    <row r="156" s="434" customFormat="true" ht="14.25" hidden="false" customHeight="false" outlineLevel="0" collapsed="false"/>
    <row r="157" s="434" customFormat="true" ht="14.25" hidden="false" customHeight="false" outlineLevel="0" collapsed="false"/>
    <row r="158" s="434" customFormat="true" ht="14.25" hidden="false" customHeight="false" outlineLevel="0" collapsed="false"/>
    <row r="159" s="434" customFormat="true" ht="14.25" hidden="false" customHeight="false" outlineLevel="0" collapsed="false"/>
    <row r="160" s="434" customFormat="true" ht="14.25" hidden="false" customHeight="false" outlineLevel="0" collapsed="false"/>
    <row r="161" s="434" customFormat="true" ht="14.25" hidden="false" customHeight="false" outlineLevel="0" collapsed="false"/>
    <row r="162" s="434" customFormat="true" ht="14.25" hidden="false" customHeight="false" outlineLevel="0" collapsed="false"/>
    <row r="163" s="434" customFormat="true" ht="14.25" hidden="false" customHeight="false" outlineLevel="0" collapsed="false"/>
    <row r="164" s="434" customFormat="true" ht="14.25" hidden="false" customHeight="false" outlineLevel="0" collapsed="false"/>
    <row r="165" s="434" customFormat="true" ht="14.25" hidden="false" customHeight="false" outlineLevel="0" collapsed="false"/>
    <row r="166" s="434" customFormat="true" ht="14.25" hidden="false" customHeight="false" outlineLevel="0" collapsed="false"/>
    <row r="167" s="434" customFormat="true" ht="14.25" hidden="false" customHeight="false" outlineLevel="0" collapsed="false"/>
    <row r="168" s="434" customFormat="true" ht="14.25" hidden="false" customHeight="false" outlineLevel="0" collapsed="false"/>
    <row r="169" s="434" customFormat="true" ht="14.25" hidden="false" customHeight="false" outlineLevel="0" collapsed="false"/>
    <row r="170" s="434" customFormat="true" ht="14.25" hidden="false" customHeight="false" outlineLevel="0" collapsed="false"/>
    <row r="171" s="434" customFormat="true" ht="14.25" hidden="false" customHeight="false" outlineLevel="0" collapsed="false"/>
    <row r="172" s="434" customFormat="true" ht="14.25" hidden="false" customHeight="false" outlineLevel="0" collapsed="false"/>
    <row r="173" s="434" customFormat="true" ht="14.25" hidden="false" customHeight="false" outlineLevel="0" collapsed="false"/>
    <row r="174" s="434" customFormat="true" ht="14.25" hidden="false" customHeight="false" outlineLevel="0" collapsed="false"/>
    <row r="175" s="434" customFormat="true" ht="14.25" hidden="false" customHeight="false" outlineLevel="0" collapsed="false"/>
    <row r="176" s="434" customFormat="true" ht="14.25" hidden="false" customHeight="false" outlineLevel="0" collapsed="false"/>
    <row r="177" s="434" customFormat="true" ht="14.25" hidden="false" customHeight="false" outlineLevel="0" collapsed="false"/>
    <row r="178" s="434" customFormat="true" ht="14.25" hidden="false" customHeight="false" outlineLevel="0" collapsed="false"/>
    <row r="179" s="434" customFormat="true" ht="14.25" hidden="false" customHeight="false" outlineLevel="0" collapsed="false"/>
    <row r="180" s="434" customFormat="true" ht="14.25" hidden="false" customHeight="false" outlineLevel="0" collapsed="false"/>
    <row r="181" s="434" customFormat="true" ht="14.25" hidden="false" customHeight="false" outlineLevel="0" collapsed="false"/>
    <row r="182" s="434" customFormat="true" ht="14.25" hidden="false" customHeight="false" outlineLevel="0" collapsed="false"/>
    <row r="183" s="434" customFormat="true" ht="14.25" hidden="false" customHeight="false" outlineLevel="0" collapsed="false"/>
    <row r="184" s="434" customFormat="true" ht="14.25" hidden="false" customHeight="false" outlineLevel="0" collapsed="false"/>
    <row r="185" s="434" customFormat="true" ht="14.25" hidden="false" customHeight="false" outlineLevel="0" collapsed="false"/>
    <row r="186" s="434" customFormat="true" ht="14.25" hidden="false" customHeight="false" outlineLevel="0" collapsed="false"/>
    <row r="187" s="434" customFormat="true" ht="14.25" hidden="false" customHeight="false" outlineLevel="0" collapsed="false"/>
    <row r="188" s="434" customFormat="true" ht="14.25" hidden="false" customHeight="false" outlineLevel="0" collapsed="false"/>
    <row r="189" s="434" customFormat="true" ht="14.25" hidden="false" customHeight="false" outlineLevel="0" collapsed="false"/>
    <row r="190" s="434" customFormat="true" ht="14.25" hidden="false" customHeight="false" outlineLevel="0" collapsed="false"/>
    <row r="191" s="434" customFormat="true" ht="14.25" hidden="false" customHeight="false" outlineLevel="0" collapsed="false"/>
    <row r="192" s="434" customFormat="true" ht="14.25" hidden="false" customHeight="false" outlineLevel="0" collapsed="false"/>
    <row r="193" s="434" customFormat="true" ht="14.25" hidden="false" customHeight="false" outlineLevel="0" collapsed="false"/>
    <row r="194" s="434" customFormat="true" ht="14.25" hidden="false" customHeight="false" outlineLevel="0" collapsed="false"/>
    <row r="195" s="434" customFormat="true" ht="14.25" hidden="false" customHeight="false" outlineLevel="0" collapsed="false"/>
    <row r="196" s="434" customFormat="true" ht="14.25" hidden="false" customHeight="false" outlineLevel="0" collapsed="false"/>
    <row r="197" s="434" customFormat="true" ht="14.25" hidden="false" customHeight="false" outlineLevel="0" collapsed="false"/>
    <row r="198" s="434" customFormat="true" ht="14.25" hidden="false" customHeight="false" outlineLevel="0" collapsed="false"/>
    <row r="199" s="434" customFormat="true" ht="14.25" hidden="false" customHeight="false" outlineLevel="0" collapsed="false"/>
    <row r="200" s="434" customFormat="true" ht="14.25" hidden="false" customHeight="false" outlineLevel="0" collapsed="false"/>
    <row r="201" s="434" customFormat="true" ht="14.25" hidden="false" customHeight="false" outlineLevel="0" collapsed="false"/>
    <row r="202" s="434" customFormat="true" ht="14.25" hidden="false" customHeight="false" outlineLevel="0" collapsed="false"/>
    <row r="203" s="434" customFormat="true" ht="14.25" hidden="false" customHeight="false" outlineLevel="0" collapsed="false"/>
    <row r="204" s="434" customFormat="true" ht="14.25" hidden="false" customHeight="false" outlineLevel="0" collapsed="false"/>
    <row r="205" s="434" customFormat="true" ht="14.25" hidden="false" customHeight="false" outlineLevel="0" collapsed="false"/>
    <row r="206" s="434" customFormat="true" ht="14.25" hidden="false" customHeight="false" outlineLevel="0" collapsed="false"/>
    <row r="207" s="434" customFormat="true" ht="14.25" hidden="false" customHeight="false" outlineLevel="0" collapsed="false"/>
    <row r="208" s="434" customFormat="true" ht="14.25" hidden="false" customHeight="false" outlineLevel="0" collapsed="false"/>
    <row r="209" s="434" customFormat="true" ht="14.25" hidden="false" customHeight="false" outlineLevel="0" collapsed="false"/>
    <row r="210" s="434" customFormat="true" ht="14.25" hidden="false" customHeight="false" outlineLevel="0" collapsed="false"/>
    <row r="211" s="434" customFormat="true" ht="14.25" hidden="false" customHeight="false" outlineLevel="0" collapsed="false"/>
    <row r="212" s="434" customFormat="true" ht="14.25" hidden="false" customHeight="false" outlineLevel="0" collapsed="false"/>
    <row r="213" s="434" customFormat="true" ht="14.25" hidden="false" customHeight="false" outlineLevel="0" collapsed="false"/>
    <row r="214" s="434" customFormat="true" ht="14.25" hidden="false" customHeight="false" outlineLevel="0" collapsed="false"/>
    <row r="215" s="434" customFormat="true" ht="14.25" hidden="false" customHeight="false" outlineLevel="0" collapsed="false"/>
    <row r="216" s="434" customFormat="true" ht="14.25" hidden="false" customHeight="false" outlineLevel="0" collapsed="false"/>
    <row r="217" s="434" customFormat="true" ht="14.25" hidden="false" customHeight="false" outlineLevel="0" collapsed="false"/>
    <row r="218" s="434" customFormat="true" ht="14.25" hidden="false" customHeight="false" outlineLevel="0" collapsed="false"/>
    <row r="219" s="434" customFormat="true" ht="14.25" hidden="false" customHeight="false" outlineLevel="0" collapsed="false"/>
    <row r="220" s="434" customFormat="true" ht="14.25" hidden="false" customHeight="false" outlineLevel="0" collapsed="false"/>
    <row r="221" s="434" customFormat="true" ht="14.25" hidden="false" customHeight="false" outlineLevel="0" collapsed="false"/>
    <row r="222" s="434" customFormat="true" ht="14.25" hidden="false" customHeight="false" outlineLevel="0" collapsed="false"/>
    <row r="223" s="434" customFormat="true" ht="14.25" hidden="false" customHeight="false" outlineLevel="0" collapsed="false"/>
    <row r="224" s="434" customFormat="true" ht="14.25" hidden="false" customHeight="false" outlineLevel="0" collapsed="false"/>
    <row r="225" s="434" customFormat="true" ht="14.25" hidden="false" customHeight="false" outlineLevel="0" collapsed="false"/>
    <row r="226" s="434" customFormat="true" ht="14.25" hidden="false" customHeight="false" outlineLevel="0" collapsed="false"/>
    <row r="227" s="434" customFormat="true" ht="14.25" hidden="false" customHeight="false" outlineLevel="0" collapsed="false"/>
    <row r="228" s="434" customFormat="true" ht="14.25" hidden="false" customHeight="false" outlineLevel="0" collapsed="false"/>
    <row r="229" s="434" customFormat="true" ht="14.25" hidden="false" customHeight="false" outlineLevel="0" collapsed="false"/>
    <row r="230" s="434" customFormat="true" ht="14.25" hidden="false" customHeight="false" outlineLevel="0" collapsed="false"/>
    <row r="231" s="434" customFormat="true" ht="14.25" hidden="false" customHeight="false" outlineLevel="0" collapsed="false"/>
    <row r="232" s="434" customFormat="true" ht="14.25" hidden="false" customHeight="false" outlineLevel="0" collapsed="false"/>
    <row r="233" s="434" customFormat="true" ht="14.25" hidden="false" customHeight="false" outlineLevel="0" collapsed="false"/>
    <row r="234" s="434" customFormat="true" ht="14.25" hidden="false" customHeight="false" outlineLevel="0" collapsed="false"/>
    <row r="235" s="434" customFormat="true" ht="14.25" hidden="false" customHeight="false" outlineLevel="0" collapsed="false"/>
    <row r="236" s="434" customFormat="true" ht="14.25" hidden="false" customHeight="false" outlineLevel="0" collapsed="false"/>
    <row r="237" s="434" customFormat="true" ht="14.25" hidden="false" customHeight="false" outlineLevel="0" collapsed="false"/>
    <row r="238" s="434" customFormat="true" ht="14.25" hidden="false" customHeight="false" outlineLevel="0" collapsed="false"/>
    <row r="239" s="434" customFormat="true" ht="14.25" hidden="false" customHeight="false" outlineLevel="0" collapsed="false"/>
    <row r="240" s="434" customFormat="true" ht="14.25" hidden="false" customHeight="false" outlineLevel="0" collapsed="false"/>
    <row r="241" s="434" customFormat="true" ht="14.25" hidden="false" customHeight="false" outlineLevel="0" collapsed="false"/>
    <row r="242" s="434" customFormat="true" ht="14.25" hidden="false" customHeight="false" outlineLevel="0" collapsed="false"/>
    <row r="243" s="434" customFormat="true" ht="14.25" hidden="false" customHeight="false" outlineLevel="0" collapsed="false"/>
    <row r="244" s="434" customFormat="true" ht="14.25" hidden="false" customHeight="false" outlineLevel="0" collapsed="false"/>
    <row r="245" s="434" customFormat="true" ht="14.25" hidden="false" customHeight="false" outlineLevel="0" collapsed="false"/>
    <row r="246" s="434" customFormat="true" ht="14.25" hidden="false" customHeight="false" outlineLevel="0" collapsed="false"/>
    <row r="247" s="434" customFormat="true" ht="14.25" hidden="false" customHeight="false" outlineLevel="0" collapsed="false"/>
    <row r="248" s="434" customFormat="true" ht="14.25" hidden="false" customHeight="false" outlineLevel="0" collapsed="false"/>
    <row r="249" s="434" customFormat="true" ht="14.25" hidden="false" customHeight="false" outlineLevel="0" collapsed="false"/>
    <row r="250" s="434" customFormat="true" ht="14.25" hidden="false" customHeight="false" outlineLevel="0" collapsed="false"/>
    <row r="251" s="434" customFormat="true" ht="14.25" hidden="false" customHeight="false" outlineLevel="0" collapsed="false"/>
    <row r="252" s="434" customFormat="true" ht="14.25" hidden="false" customHeight="false" outlineLevel="0" collapsed="false"/>
    <row r="253" s="434" customFormat="true" ht="14.25" hidden="false" customHeight="false" outlineLevel="0" collapsed="false"/>
    <row r="254" s="434" customFormat="true" ht="14.25" hidden="false" customHeight="false" outlineLevel="0" collapsed="false"/>
    <row r="255" s="434" customFormat="true" ht="14.25" hidden="false" customHeight="false" outlineLevel="0" collapsed="false"/>
    <row r="256" s="434" customFormat="true" ht="14.25" hidden="false" customHeight="false" outlineLevel="0" collapsed="false"/>
    <row r="257" s="434" customFormat="true" ht="14.25" hidden="false" customHeight="false" outlineLevel="0" collapsed="false"/>
    <row r="258" s="434" customFormat="true" ht="14.25" hidden="false" customHeight="false" outlineLevel="0" collapsed="false"/>
    <row r="259" s="434" customFormat="true" ht="14.25" hidden="false" customHeight="false" outlineLevel="0" collapsed="false"/>
    <row r="260" s="434" customFormat="true" ht="14.25" hidden="false" customHeight="false" outlineLevel="0" collapsed="false"/>
    <row r="261" s="434" customFormat="true" ht="14.25" hidden="false" customHeight="false" outlineLevel="0" collapsed="false"/>
    <row r="262" s="434" customFormat="true" ht="14.25" hidden="false" customHeight="false" outlineLevel="0" collapsed="false"/>
    <row r="263" s="434" customFormat="true" ht="14.25" hidden="false" customHeight="false" outlineLevel="0" collapsed="false"/>
    <row r="264" s="434" customFormat="true" ht="14.25" hidden="false" customHeight="false" outlineLevel="0" collapsed="false"/>
    <row r="265" s="434" customFormat="true" ht="14.25" hidden="false" customHeight="false" outlineLevel="0" collapsed="false"/>
    <row r="266" s="434" customFormat="true" ht="14.25" hidden="false" customHeight="false" outlineLevel="0" collapsed="false"/>
    <row r="267" s="434" customFormat="true" ht="14.25" hidden="false" customHeight="false" outlineLevel="0" collapsed="false"/>
    <row r="268" s="434" customFormat="true" ht="14.25" hidden="false" customHeight="false" outlineLevel="0" collapsed="false"/>
    <row r="269" s="434" customFormat="true" ht="14.25" hidden="false" customHeight="false" outlineLevel="0" collapsed="false"/>
    <row r="270" s="434" customFormat="true" ht="14.25" hidden="false" customHeight="false" outlineLevel="0" collapsed="false"/>
    <row r="271" s="434" customFormat="true" ht="14.25" hidden="false" customHeight="false" outlineLevel="0" collapsed="false"/>
    <row r="272" s="434" customFormat="true" ht="14.25" hidden="false" customHeight="false" outlineLevel="0" collapsed="false"/>
    <row r="273" s="434" customFormat="true" ht="14.25" hidden="false" customHeight="false" outlineLevel="0" collapsed="false"/>
    <row r="274" s="434" customFormat="true" ht="14.25" hidden="false" customHeight="false" outlineLevel="0" collapsed="false"/>
    <row r="275" s="434" customFormat="true" ht="14.25" hidden="false" customHeight="false" outlineLevel="0" collapsed="false"/>
    <row r="276" s="434" customFormat="true" ht="14.25" hidden="false" customHeight="false" outlineLevel="0" collapsed="false"/>
    <row r="277" s="434" customFormat="true" ht="14.25" hidden="false" customHeight="false" outlineLevel="0" collapsed="false"/>
    <row r="278" s="434" customFormat="true" ht="14.25" hidden="false" customHeight="false" outlineLevel="0" collapsed="false"/>
    <row r="279" s="434" customFormat="true" ht="14.25" hidden="false" customHeight="false" outlineLevel="0" collapsed="false"/>
    <row r="280" s="434" customFormat="true" ht="14.25" hidden="false" customHeight="false" outlineLevel="0" collapsed="false"/>
    <row r="281" s="434" customFormat="true" ht="14.25" hidden="false" customHeight="false" outlineLevel="0" collapsed="false"/>
    <row r="282" s="434" customFormat="true" ht="14.25" hidden="false" customHeight="false" outlineLevel="0" collapsed="false"/>
    <row r="283" s="434" customFormat="true" ht="14.25" hidden="false" customHeight="false" outlineLevel="0" collapsed="false"/>
    <row r="284" s="434" customFormat="true" ht="14.25" hidden="false" customHeight="false" outlineLevel="0" collapsed="false"/>
    <row r="285" s="434" customFormat="true" ht="14.25" hidden="false" customHeight="false" outlineLevel="0" collapsed="false"/>
    <row r="286" s="434" customFormat="true" ht="14.25" hidden="false" customHeight="false" outlineLevel="0" collapsed="false"/>
    <row r="287" s="434" customFormat="true" ht="14.25" hidden="false" customHeight="false" outlineLevel="0" collapsed="false"/>
    <row r="288" s="434" customFormat="true" ht="14.25" hidden="false" customHeight="false" outlineLevel="0" collapsed="false"/>
    <row r="289" s="434" customFormat="true" ht="14.25" hidden="false" customHeight="false" outlineLevel="0" collapsed="false"/>
    <row r="290" s="434" customFormat="true" ht="14.25" hidden="false" customHeight="false" outlineLevel="0" collapsed="false"/>
    <row r="291" s="434" customFormat="true" ht="14.25" hidden="false" customHeight="false" outlineLevel="0" collapsed="false"/>
    <row r="292" s="434" customFormat="true" ht="14.25" hidden="false" customHeight="false" outlineLevel="0" collapsed="false"/>
    <row r="293" s="434" customFormat="true" ht="14.25" hidden="false" customHeight="false" outlineLevel="0" collapsed="false"/>
    <row r="294" s="434" customFormat="true" ht="14.25" hidden="false" customHeight="false" outlineLevel="0" collapsed="false"/>
    <row r="295" s="434" customFormat="true" ht="14.25" hidden="false" customHeight="false" outlineLevel="0" collapsed="false"/>
    <row r="296" s="434" customFormat="true" ht="14.25" hidden="false" customHeight="false" outlineLevel="0" collapsed="false"/>
    <row r="297" s="434" customFormat="true" ht="14.25" hidden="false" customHeight="false" outlineLevel="0" collapsed="false"/>
    <row r="298" s="434" customFormat="true" ht="14.25" hidden="false" customHeight="false" outlineLevel="0" collapsed="false"/>
    <row r="299" s="434" customFormat="true" ht="14.25" hidden="false" customHeight="false" outlineLevel="0" collapsed="false"/>
    <row r="300" s="434" customFormat="true" ht="14.25" hidden="false" customHeight="false" outlineLevel="0" collapsed="false"/>
    <row r="301" s="434" customFormat="true" ht="14.25" hidden="false" customHeight="false" outlineLevel="0" collapsed="false"/>
    <row r="302" s="434" customFormat="true" ht="14.25" hidden="false" customHeight="false" outlineLevel="0" collapsed="false"/>
    <row r="303" s="434" customFormat="true" ht="14.25" hidden="false" customHeight="false" outlineLevel="0" collapsed="false"/>
    <row r="304" s="434" customFormat="true" ht="14.25" hidden="false" customHeight="false" outlineLevel="0" collapsed="false"/>
    <row r="305" s="434" customFormat="true" ht="14.25" hidden="false" customHeight="false" outlineLevel="0" collapsed="false"/>
    <row r="306" s="434" customFormat="true" ht="14.25" hidden="false" customHeight="false" outlineLevel="0" collapsed="false"/>
    <row r="307" s="434" customFormat="true" ht="14.25" hidden="false" customHeight="false" outlineLevel="0" collapsed="false"/>
    <row r="308" s="434" customFormat="true" ht="14.25" hidden="false" customHeight="false" outlineLevel="0" collapsed="false"/>
    <row r="309" s="434" customFormat="true" ht="14.25" hidden="false" customHeight="false" outlineLevel="0" collapsed="false"/>
    <row r="310" s="434" customFormat="true" ht="14.25" hidden="false" customHeight="false" outlineLevel="0" collapsed="false"/>
    <row r="311" s="434" customFormat="true" ht="14.25" hidden="false" customHeight="false" outlineLevel="0" collapsed="false"/>
    <row r="312" s="434" customFormat="true" ht="14.25" hidden="false" customHeight="false" outlineLevel="0" collapsed="false"/>
    <row r="313" s="434" customFormat="true" ht="14.25" hidden="false" customHeight="false" outlineLevel="0" collapsed="false"/>
    <row r="314" s="434" customFormat="true" ht="14.25" hidden="false" customHeight="false" outlineLevel="0" collapsed="false"/>
    <row r="315" s="434" customFormat="true" ht="14.25" hidden="false" customHeight="false" outlineLevel="0" collapsed="false"/>
    <row r="316" s="434" customFormat="true" ht="14.25" hidden="false" customHeight="false" outlineLevel="0" collapsed="false"/>
    <row r="317" s="434" customFormat="true" ht="14.25" hidden="false" customHeight="false" outlineLevel="0" collapsed="false"/>
    <row r="318" s="434" customFormat="true" ht="14.25" hidden="false" customHeight="false" outlineLevel="0" collapsed="false"/>
    <row r="319" s="434" customFormat="true" ht="14.25" hidden="false" customHeight="false" outlineLevel="0" collapsed="false"/>
    <row r="320" s="434" customFormat="true" ht="14.25" hidden="false" customHeight="false" outlineLevel="0" collapsed="false"/>
    <row r="321" s="434" customFormat="true" ht="14.25" hidden="false" customHeight="false" outlineLevel="0" collapsed="false"/>
    <row r="322" s="434" customFormat="true" ht="14.25" hidden="false" customHeight="false" outlineLevel="0" collapsed="false"/>
    <row r="323" s="434" customFormat="true" ht="14.25" hidden="false" customHeight="false" outlineLevel="0" collapsed="false"/>
    <row r="324" s="434" customFormat="true" ht="14.25" hidden="false" customHeight="false" outlineLevel="0" collapsed="false"/>
    <row r="325" s="434" customFormat="true" ht="14.25" hidden="false" customHeight="false" outlineLevel="0" collapsed="false"/>
    <row r="326" s="434" customFormat="true" ht="14.25" hidden="false" customHeight="false" outlineLevel="0" collapsed="false"/>
    <row r="327" s="434" customFormat="true" ht="14.25" hidden="false" customHeight="false" outlineLevel="0" collapsed="false"/>
    <row r="328" s="434" customFormat="true" ht="14.25" hidden="false" customHeight="false" outlineLevel="0" collapsed="false"/>
    <row r="329" s="434" customFormat="true" ht="14.25" hidden="false" customHeight="false" outlineLevel="0" collapsed="false"/>
    <row r="330" s="434" customFormat="true" ht="14.25" hidden="false" customHeight="false" outlineLevel="0" collapsed="false"/>
    <row r="331" s="434" customFormat="true" ht="14.25" hidden="false" customHeight="false" outlineLevel="0" collapsed="false"/>
    <row r="332" s="434" customFormat="true" ht="14.25" hidden="false" customHeight="false" outlineLevel="0" collapsed="false"/>
    <row r="333" s="434" customFormat="true" ht="14.25" hidden="false" customHeight="false" outlineLevel="0" collapsed="false"/>
    <row r="334" s="434" customFormat="true" ht="14.25" hidden="false" customHeight="false" outlineLevel="0" collapsed="false"/>
    <row r="335" s="434" customFormat="true" ht="14.25" hidden="false" customHeight="false" outlineLevel="0" collapsed="false"/>
    <row r="336" s="434" customFormat="true" ht="14.25" hidden="false" customHeight="false" outlineLevel="0" collapsed="false"/>
    <row r="337" s="434" customFormat="true" ht="14.25" hidden="false" customHeight="false" outlineLevel="0" collapsed="false"/>
    <row r="338" s="434" customFormat="true" ht="14.25" hidden="false" customHeight="false" outlineLevel="0" collapsed="false"/>
    <row r="339" s="434" customFormat="true" ht="14.25" hidden="false" customHeight="false" outlineLevel="0" collapsed="false"/>
    <row r="340" s="434" customFormat="true" ht="14.25" hidden="false" customHeight="false" outlineLevel="0" collapsed="false"/>
    <row r="341" s="434" customFormat="true" ht="14.25" hidden="false" customHeight="false" outlineLevel="0" collapsed="false"/>
    <row r="342" s="434" customFormat="true" ht="14.25" hidden="false" customHeight="false" outlineLevel="0" collapsed="false"/>
    <row r="343" s="434" customFormat="true" ht="14.25" hidden="false" customHeight="false" outlineLevel="0" collapsed="false"/>
    <row r="344" s="434" customFormat="true" ht="14.25" hidden="false" customHeight="false" outlineLevel="0" collapsed="false"/>
    <row r="345" s="434" customFormat="true" ht="14.25" hidden="false" customHeight="false" outlineLevel="0" collapsed="false"/>
    <row r="346" s="434" customFormat="true" ht="14.25" hidden="false" customHeight="false" outlineLevel="0" collapsed="false"/>
    <row r="347" s="434" customFormat="true" ht="14.25" hidden="false" customHeight="false" outlineLevel="0" collapsed="false"/>
    <row r="348" s="434" customFormat="true" ht="14.25" hidden="false" customHeight="false" outlineLevel="0" collapsed="false"/>
    <row r="349" s="434" customFormat="true" ht="14.25" hidden="false" customHeight="false" outlineLevel="0" collapsed="false"/>
    <row r="350" s="434" customFormat="true" ht="14.25" hidden="false" customHeight="false" outlineLevel="0" collapsed="false"/>
    <row r="351" s="434" customFormat="true" ht="14.25" hidden="false" customHeight="false" outlineLevel="0" collapsed="false"/>
    <row r="352" s="434" customFormat="true" ht="14.25" hidden="false" customHeight="false" outlineLevel="0" collapsed="false"/>
    <row r="353" s="434" customFormat="true" ht="14.25" hidden="false" customHeight="false" outlineLevel="0" collapsed="false"/>
    <row r="354" s="434" customFormat="true" ht="14.25" hidden="false" customHeight="false" outlineLevel="0" collapsed="false"/>
    <row r="355" s="434" customFormat="true" ht="14.25" hidden="false" customHeight="false" outlineLevel="0" collapsed="false"/>
    <row r="356" s="434" customFormat="true" ht="14.25" hidden="false" customHeight="false" outlineLevel="0" collapsed="false"/>
    <row r="357" s="434" customFormat="true" ht="14.25" hidden="false" customHeight="false" outlineLevel="0" collapsed="false"/>
    <row r="358" s="434" customFormat="true" ht="14.25" hidden="false" customHeight="false" outlineLevel="0" collapsed="false"/>
    <row r="359" s="434" customFormat="true" ht="14.25" hidden="false" customHeight="false" outlineLevel="0" collapsed="false"/>
    <row r="360" s="434" customFormat="true" ht="14.25" hidden="false" customHeight="false" outlineLevel="0" collapsed="false"/>
    <row r="361" s="434" customFormat="true" ht="14.25" hidden="false" customHeight="false" outlineLevel="0" collapsed="false"/>
    <row r="362" s="434" customFormat="true" ht="14.25" hidden="false" customHeight="false" outlineLevel="0" collapsed="false"/>
    <row r="363" s="434" customFormat="true" ht="14.25" hidden="false" customHeight="false" outlineLevel="0" collapsed="false"/>
    <row r="364" s="434" customFormat="true" ht="14.25" hidden="false" customHeight="false" outlineLevel="0" collapsed="false"/>
    <row r="365" s="434" customFormat="true" ht="14.25" hidden="false" customHeight="false" outlineLevel="0" collapsed="false"/>
    <row r="366" s="434" customFormat="true" ht="14.25" hidden="false" customHeight="false" outlineLevel="0" collapsed="false"/>
    <row r="367" s="434" customFormat="true" ht="14.25" hidden="false" customHeight="false" outlineLevel="0" collapsed="false"/>
    <row r="368" s="434" customFormat="true" ht="14.25" hidden="false" customHeight="false" outlineLevel="0" collapsed="false"/>
    <row r="369" s="434" customFormat="true" ht="14.25" hidden="false" customHeight="false" outlineLevel="0" collapsed="false"/>
    <row r="370" s="434" customFormat="true" ht="14.25" hidden="false" customHeight="false" outlineLevel="0" collapsed="false"/>
    <row r="371" s="434" customFormat="true" ht="14.25" hidden="false" customHeight="false" outlineLevel="0" collapsed="false"/>
    <row r="372" s="434" customFormat="true" ht="14.25" hidden="false" customHeight="false" outlineLevel="0" collapsed="false"/>
    <row r="373" s="434" customFormat="true" ht="14.25" hidden="false" customHeight="false" outlineLevel="0" collapsed="false"/>
    <row r="374" s="434" customFormat="true" ht="14.25" hidden="false" customHeight="false" outlineLevel="0" collapsed="false"/>
    <row r="375" s="434" customFormat="true" ht="14.25" hidden="false" customHeight="false" outlineLevel="0" collapsed="false"/>
    <row r="376" s="434" customFormat="true" ht="14.25" hidden="false" customHeight="false" outlineLevel="0" collapsed="false"/>
    <row r="377" s="434" customFormat="true" ht="14.25" hidden="false" customHeight="false" outlineLevel="0" collapsed="false"/>
    <row r="378" s="434" customFormat="true" ht="14.25" hidden="false" customHeight="false" outlineLevel="0" collapsed="false"/>
    <row r="379" s="434" customFormat="true" ht="14.25" hidden="false" customHeight="false" outlineLevel="0" collapsed="false"/>
    <row r="380" s="434" customFormat="true" ht="14.25" hidden="false" customHeight="false" outlineLevel="0" collapsed="false"/>
    <row r="381" s="434" customFormat="true" ht="14.25" hidden="false" customHeight="false" outlineLevel="0" collapsed="false"/>
    <row r="382" s="434" customFormat="true" ht="14.25" hidden="false" customHeight="false" outlineLevel="0" collapsed="false"/>
    <row r="383" s="434" customFormat="true" ht="14.25" hidden="false" customHeight="false" outlineLevel="0" collapsed="false"/>
    <row r="384" s="434" customFormat="true" ht="14.25" hidden="false" customHeight="false" outlineLevel="0" collapsed="false"/>
    <row r="385" s="434" customFormat="true" ht="14.25" hidden="false" customHeight="false" outlineLevel="0" collapsed="false"/>
    <row r="386" s="434" customFormat="true" ht="14.25" hidden="false" customHeight="false" outlineLevel="0" collapsed="false"/>
    <row r="387" s="434" customFormat="true" ht="14.25" hidden="false" customHeight="false" outlineLevel="0" collapsed="false"/>
    <row r="388" s="434" customFormat="true" ht="14.25" hidden="false" customHeight="false" outlineLevel="0" collapsed="false"/>
    <row r="389" s="434" customFormat="true" ht="14.25" hidden="false" customHeight="false" outlineLevel="0" collapsed="false"/>
    <row r="390" s="434" customFormat="true" ht="14.25" hidden="false" customHeight="false" outlineLevel="0" collapsed="false"/>
    <row r="391" s="434" customFormat="true" ht="14.25" hidden="false" customHeight="false" outlineLevel="0" collapsed="false"/>
    <row r="392" s="434" customFormat="true" ht="14.25" hidden="false" customHeight="false" outlineLevel="0" collapsed="false"/>
    <row r="393" s="434" customFormat="true" ht="14.25" hidden="false" customHeight="false" outlineLevel="0" collapsed="false"/>
    <row r="394" s="434" customFormat="true" ht="14.25" hidden="false" customHeight="false" outlineLevel="0" collapsed="false"/>
    <row r="395" s="434" customFormat="true" ht="14.25" hidden="false" customHeight="false" outlineLevel="0" collapsed="false"/>
    <row r="396" s="434" customFormat="true" ht="14.25" hidden="false" customHeight="false" outlineLevel="0" collapsed="false"/>
    <row r="397" s="434" customFormat="true" ht="14.25" hidden="false" customHeight="false" outlineLevel="0" collapsed="false"/>
    <row r="398" s="434" customFormat="true" ht="14.25" hidden="false" customHeight="false" outlineLevel="0" collapsed="false"/>
    <row r="399" s="434" customFormat="true" ht="14.25" hidden="false" customHeight="false" outlineLevel="0" collapsed="false"/>
    <row r="400" s="434" customFormat="true" ht="14.25" hidden="false" customHeight="false" outlineLevel="0" collapsed="false"/>
    <row r="401" s="434" customFormat="true" ht="14.25" hidden="false" customHeight="false" outlineLevel="0" collapsed="false"/>
    <row r="402" s="434" customFormat="true" ht="14.25" hidden="false" customHeight="false" outlineLevel="0" collapsed="false"/>
    <row r="403" s="434" customFormat="true" ht="14.25" hidden="false" customHeight="false" outlineLevel="0" collapsed="false"/>
    <row r="404" s="434" customFormat="true" ht="14.25" hidden="false" customHeight="false" outlineLevel="0" collapsed="false"/>
    <row r="405" s="434" customFormat="true" ht="14.25" hidden="false" customHeight="false" outlineLevel="0" collapsed="false"/>
    <row r="406" s="434" customFormat="true" ht="14.25" hidden="false" customHeight="false" outlineLevel="0" collapsed="false"/>
    <row r="407" s="434" customFormat="true" ht="14.25" hidden="false" customHeight="false" outlineLevel="0" collapsed="false"/>
    <row r="408" s="434" customFormat="true" ht="14.25" hidden="false" customHeight="false" outlineLevel="0" collapsed="false"/>
    <row r="409" s="434" customFormat="true" ht="14.25" hidden="false" customHeight="false" outlineLevel="0" collapsed="false"/>
    <row r="410" s="434" customFormat="true" ht="14.25" hidden="false" customHeight="false" outlineLevel="0" collapsed="false"/>
    <row r="411" s="434" customFormat="true" ht="14.25" hidden="false" customHeight="false" outlineLevel="0" collapsed="false"/>
    <row r="412" s="434" customFormat="true" ht="14.25" hidden="false" customHeight="false" outlineLevel="0" collapsed="false"/>
    <row r="413" s="434" customFormat="true" ht="14.25" hidden="false" customHeight="false" outlineLevel="0" collapsed="false"/>
    <row r="414" s="434" customFormat="true" ht="14.25" hidden="false" customHeight="false" outlineLevel="0" collapsed="false"/>
    <row r="415" s="434" customFormat="true" ht="14.25" hidden="false" customHeight="false" outlineLevel="0" collapsed="false"/>
    <row r="416" s="434" customFormat="true" ht="14.25" hidden="false" customHeight="false" outlineLevel="0" collapsed="false"/>
    <row r="417" s="434" customFormat="true" ht="14.25" hidden="false" customHeight="false" outlineLevel="0" collapsed="false"/>
    <row r="418" s="434" customFormat="true" ht="14.25" hidden="false" customHeight="false" outlineLevel="0" collapsed="false"/>
    <row r="419" s="434" customFormat="true" ht="14.25" hidden="false" customHeight="false" outlineLevel="0" collapsed="false"/>
    <row r="420" s="434" customFormat="true" ht="14.25" hidden="false" customHeight="false" outlineLevel="0" collapsed="false"/>
    <row r="421" s="434" customFormat="true" ht="14.25" hidden="false" customHeight="false" outlineLevel="0" collapsed="false"/>
    <row r="422" s="434" customFormat="true" ht="14.25" hidden="false" customHeight="false" outlineLevel="0" collapsed="false"/>
    <row r="423" s="434" customFormat="true" ht="14.25" hidden="false" customHeight="false" outlineLevel="0" collapsed="false"/>
    <row r="424" s="434" customFormat="true" ht="14.25" hidden="false" customHeight="false" outlineLevel="0" collapsed="false"/>
    <row r="425" s="434" customFormat="true" ht="14.25" hidden="false" customHeight="false" outlineLevel="0" collapsed="false"/>
    <row r="426" s="434" customFormat="true" ht="14.25" hidden="false" customHeight="false" outlineLevel="0" collapsed="false"/>
    <row r="427" s="434" customFormat="true" ht="14.25" hidden="false" customHeight="false" outlineLevel="0" collapsed="false"/>
    <row r="428" s="434" customFormat="true" ht="14.25" hidden="false" customHeight="false" outlineLevel="0" collapsed="false"/>
    <row r="429" s="434" customFormat="true" ht="14.25" hidden="false" customHeight="false" outlineLevel="0" collapsed="false"/>
    <row r="430" s="434" customFormat="true" ht="14.25" hidden="false" customHeight="false" outlineLevel="0" collapsed="false"/>
    <row r="431" s="434" customFormat="true" ht="14.25" hidden="false" customHeight="false" outlineLevel="0" collapsed="false"/>
    <row r="432" s="434" customFormat="true" ht="14.25" hidden="false" customHeight="false" outlineLevel="0" collapsed="false"/>
    <row r="433" s="434" customFormat="true" ht="14.25" hidden="false" customHeight="false" outlineLevel="0" collapsed="false"/>
    <row r="434" s="434" customFormat="true" ht="14.25" hidden="false" customHeight="false" outlineLevel="0" collapsed="false"/>
    <row r="435" s="434" customFormat="true" ht="14.25" hidden="false" customHeight="false" outlineLevel="0" collapsed="false"/>
    <row r="436" s="434" customFormat="true" ht="14.25" hidden="false" customHeight="false" outlineLevel="0" collapsed="false"/>
    <row r="437" s="434" customFormat="true" ht="14.25" hidden="false" customHeight="false" outlineLevel="0" collapsed="false"/>
    <row r="438" s="434" customFormat="true" ht="14.25" hidden="false" customHeight="false" outlineLevel="0" collapsed="false"/>
    <row r="439" s="434" customFormat="true" ht="14.25" hidden="false" customHeight="false" outlineLevel="0" collapsed="false"/>
    <row r="440" s="434" customFormat="true" ht="14.25" hidden="false" customHeight="false" outlineLevel="0" collapsed="false"/>
    <row r="441" s="434" customFormat="true" ht="14.25" hidden="false" customHeight="false" outlineLevel="0" collapsed="false"/>
    <row r="442" s="434" customFormat="true" ht="14.25" hidden="false" customHeight="false" outlineLevel="0" collapsed="false"/>
    <row r="443" s="434" customFormat="true" ht="14.25" hidden="false" customHeight="false" outlineLevel="0" collapsed="false"/>
    <row r="444" s="434" customFormat="true" ht="14.25" hidden="false" customHeight="false" outlineLevel="0" collapsed="false"/>
    <row r="445" s="434" customFormat="true" ht="14.25" hidden="false" customHeight="false" outlineLevel="0" collapsed="false"/>
    <row r="446" s="434" customFormat="true" ht="14.25" hidden="false" customHeight="false" outlineLevel="0" collapsed="false"/>
    <row r="447" s="434" customFormat="true" ht="14.25" hidden="false" customHeight="false" outlineLevel="0" collapsed="false"/>
    <row r="448" s="434" customFormat="true" ht="14.25" hidden="false" customHeight="false" outlineLevel="0" collapsed="false"/>
    <row r="449" s="434" customFormat="true" ht="14.25" hidden="false" customHeight="false" outlineLevel="0" collapsed="false"/>
    <row r="450" s="434" customFormat="true" ht="14.25" hidden="false" customHeight="false" outlineLevel="0" collapsed="false"/>
    <row r="451" s="434" customFormat="true" ht="14.25" hidden="false" customHeight="false" outlineLevel="0" collapsed="false"/>
    <row r="452" s="434" customFormat="true" ht="14.25" hidden="false" customHeight="false" outlineLevel="0" collapsed="false"/>
    <row r="453" s="434" customFormat="true" ht="14.25" hidden="false" customHeight="false" outlineLevel="0" collapsed="false"/>
    <row r="454" s="434" customFormat="true" ht="14.25" hidden="false" customHeight="false" outlineLevel="0" collapsed="false"/>
    <row r="455" s="434" customFormat="true" ht="14.25" hidden="false" customHeight="false" outlineLevel="0" collapsed="false"/>
    <row r="456" s="434" customFormat="true" ht="14.25" hidden="false" customHeight="false" outlineLevel="0" collapsed="false"/>
    <row r="457" s="434" customFormat="true" ht="14.25" hidden="false" customHeight="false" outlineLevel="0" collapsed="false"/>
    <row r="458" s="434" customFormat="true" ht="14.25" hidden="false" customHeight="false" outlineLevel="0" collapsed="false"/>
    <row r="459" s="434" customFormat="true" ht="14.25" hidden="false" customHeight="false" outlineLevel="0" collapsed="false"/>
    <row r="460" s="434" customFormat="true" ht="14.25" hidden="false" customHeight="false" outlineLevel="0" collapsed="false"/>
    <row r="461" s="434" customFormat="true" ht="14.25" hidden="false" customHeight="false" outlineLevel="0" collapsed="false"/>
    <row r="462" s="434" customFormat="true" ht="14.25" hidden="false" customHeight="false" outlineLevel="0" collapsed="false"/>
    <row r="463" s="434" customFormat="true" ht="14.25" hidden="false" customHeight="false" outlineLevel="0" collapsed="false"/>
    <row r="464" s="434" customFormat="true" ht="14.25" hidden="false" customHeight="false" outlineLevel="0" collapsed="false"/>
    <row r="465" s="434" customFormat="true" ht="14.25" hidden="false" customHeight="false" outlineLevel="0" collapsed="false"/>
    <row r="466" s="434" customFormat="true" ht="14.25" hidden="false" customHeight="false" outlineLevel="0" collapsed="false"/>
    <row r="467" s="434" customFormat="true" ht="14.25" hidden="false" customHeight="false" outlineLevel="0" collapsed="false"/>
    <row r="468" s="434" customFormat="true" ht="14.25" hidden="false" customHeight="false" outlineLevel="0" collapsed="false"/>
    <row r="469" s="434" customFormat="true" ht="14.25" hidden="false" customHeight="false" outlineLevel="0" collapsed="false"/>
    <row r="470" s="434" customFormat="true" ht="14.25" hidden="false" customHeight="false" outlineLevel="0" collapsed="false"/>
    <row r="471" s="434" customFormat="true" ht="14.25" hidden="false" customHeight="false" outlineLevel="0" collapsed="false"/>
    <row r="472" s="434" customFormat="true" ht="14.25" hidden="false" customHeight="false" outlineLevel="0" collapsed="false"/>
    <row r="473" s="434" customFormat="true" ht="14.25" hidden="false" customHeight="false" outlineLevel="0" collapsed="false"/>
    <row r="474" s="434" customFormat="true" ht="14.25" hidden="false" customHeight="false" outlineLevel="0" collapsed="false"/>
    <row r="475" s="434" customFormat="true" ht="14.25" hidden="false" customHeight="false" outlineLevel="0" collapsed="false"/>
    <row r="476" s="434" customFormat="true" ht="16.5" hidden="false" customHeight="true" outlineLevel="0" collapsed="false">
      <c r="E476" s="449"/>
      <c r="F476" s="449"/>
      <c r="G476" s="447"/>
      <c r="H476" s="447"/>
      <c r="I476" s="450"/>
      <c r="K476" s="447"/>
      <c r="L476" s="447"/>
      <c r="M476" s="450"/>
    </row>
    <row r="477" s="434" customFormat="true" ht="16.5" hidden="false" customHeight="true" outlineLevel="0" collapsed="false">
      <c r="E477" s="449"/>
      <c r="F477" s="449"/>
      <c r="G477" s="447"/>
      <c r="H477" s="447"/>
      <c r="I477" s="450"/>
      <c r="K477" s="447"/>
      <c r="L477" s="447"/>
      <c r="M477" s="448"/>
    </row>
    <row r="478" s="1141" customFormat="true" ht="14.25" hidden="false" customHeight="false" outlineLevel="0" collapsed="false">
      <c r="A478" s="434"/>
      <c r="B478" s="434"/>
      <c r="C478" s="434"/>
      <c r="D478" s="434"/>
      <c r="E478" s="449"/>
      <c r="F478" s="456"/>
      <c r="G478" s="447"/>
      <c r="H478" s="447"/>
      <c r="I478" s="450"/>
      <c r="J478" s="434"/>
      <c r="K478" s="447"/>
      <c r="L478" s="447"/>
      <c r="M478" s="451"/>
    </row>
    <row r="479" s="434" customFormat="true" ht="14.25" hidden="false" customHeight="false" outlineLevel="0" collapsed="false">
      <c r="E479" s="449"/>
      <c r="F479" s="456"/>
      <c r="G479" s="447"/>
      <c r="H479" s="447"/>
      <c r="I479" s="450"/>
      <c r="K479" s="447"/>
      <c r="L479" s="447"/>
      <c r="M479" s="450"/>
    </row>
    <row r="480" s="434" customFormat="true" ht="14.25" hidden="false" customHeight="false" outlineLevel="0" collapsed="false">
      <c r="E480" s="449"/>
      <c r="F480" s="449"/>
      <c r="G480" s="447"/>
      <c r="H480" s="447"/>
      <c r="I480" s="450"/>
      <c r="K480" s="447"/>
      <c r="L480" s="447"/>
      <c r="M480" s="450"/>
    </row>
    <row r="481" s="434" customFormat="true" ht="14.25" hidden="false" customHeight="false" outlineLevel="0" collapsed="false">
      <c r="E481" s="449"/>
      <c r="F481" s="449"/>
      <c r="G481" s="447"/>
      <c r="H481" s="447"/>
      <c r="I481" s="447"/>
      <c r="J481" s="447"/>
      <c r="K481" s="447"/>
      <c r="L481" s="447"/>
      <c r="M481" s="447"/>
    </row>
    <row r="482" s="434" customFormat="true" ht="14.25" hidden="false" customHeight="false" outlineLevel="0" collapsed="false">
      <c r="C482" s="452"/>
      <c r="E482" s="449"/>
      <c r="F482" s="449"/>
      <c r="G482" s="447"/>
      <c r="H482" s="447"/>
      <c r="I482" s="447"/>
      <c r="J482" s="447"/>
      <c r="K482" s="447"/>
      <c r="L482" s="447"/>
      <c r="M482" s="447"/>
    </row>
    <row r="483" s="434" customFormat="true" ht="14.25" hidden="false" customHeight="false" outlineLevel="0" collapsed="false">
      <c r="E483" s="449"/>
      <c r="F483" s="449"/>
      <c r="G483" s="450"/>
      <c r="I483" s="447"/>
      <c r="J483" s="447"/>
      <c r="K483" s="447"/>
      <c r="L483" s="447"/>
      <c r="M483" s="451"/>
    </row>
    <row r="484" s="434" customFormat="true" ht="14.25" hidden="false" customHeight="false" outlineLevel="0" collapsed="false">
      <c r="E484" s="449"/>
      <c r="F484" s="449"/>
      <c r="G484" s="447"/>
      <c r="H484" s="447"/>
      <c r="I484" s="447"/>
      <c r="J484" s="447"/>
      <c r="K484" s="450"/>
      <c r="M484" s="450"/>
    </row>
    <row r="485" s="434" customFormat="true" ht="14.25" hidden="false" customHeight="false" outlineLevel="0" collapsed="false">
      <c r="E485" s="449"/>
      <c r="F485" s="449"/>
      <c r="G485" s="447"/>
      <c r="H485" s="447"/>
      <c r="I485" s="450"/>
      <c r="K485" s="447"/>
      <c r="L485" s="447"/>
      <c r="M485" s="448"/>
    </row>
    <row r="486" s="434" customFormat="true" ht="14.25" hidden="false" customHeight="false" outlineLevel="0" collapsed="false">
      <c r="E486" s="449"/>
      <c r="F486" s="449"/>
      <c r="G486" s="447"/>
      <c r="H486" s="447"/>
      <c r="I486" s="450"/>
      <c r="K486" s="447"/>
      <c r="L486" s="447"/>
      <c r="M486" s="448"/>
    </row>
    <row r="487" s="434" customFormat="true" ht="14.25" hidden="false" customHeight="false" outlineLevel="0" collapsed="false">
      <c r="E487" s="456"/>
      <c r="F487" s="449"/>
      <c r="G487" s="447"/>
      <c r="H487" s="447"/>
      <c r="I487" s="450"/>
      <c r="K487" s="447"/>
      <c r="L487" s="447"/>
      <c r="M487" s="450"/>
    </row>
    <row r="488" s="434" customFormat="true" ht="14.25" hidden="false" customHeight="false" outlineLevel="0" collapsed="false">
      <c r="E488" s="456"/>
      <c r="F488" s="449"/>
      <c r="G488" s="447"/>
      <c r="H488" s="447"/>
      <c r="I488" s="450"/>
      <c r="K488" s="447"/>
      <c r="L488" s="447"/>
      <c r="M488" s="451"/>
    </row>
    <row r="489" s="434" customFormat="true" ht="14.25" hidden="false" customHeight="false" outlineLevel="0" collapsed="false">
      <c r="E489" s="456"/>
      <c r="F489" s="449"/>
      <c r="G489" s="447"/>
      <c r="H489" s="447"/>
      <c r="I489" s="450"/>
      <c r="K489" s="447"/>
      <c r="L489" s="447"/>
      <c r="M489" s="450"/>
    </row>
    <row r="490" s="434" customFormat="true" ht="14.25" hidden="false" customHeight="false" outlineLevel="0" collapsed="false">
      <c r="B490" s="1144"/>
      <c r="E490" s="449"/>
      <c r="F490" s="449"/>
      <c r="G490" s="447"/>
      <c r="H490" s="447"/>
      <c r="I490" s="450"/>
      <c r="K490" s="447"/>
      <c r="L490" s="447"/>
      <c r="M490" s="448"/>
    </row>
    <row r="491" s="434" customFormat="true" ht="14.25" hidden="false" customHeight="false" outlineLevel="0" collapsed="false">
      <c r="E491" s="449"/>
      <c r="F491" s="456"/>
      <c r="G491" s="447"/>
      <c r="H491" s="447"/>
      <c r="I491" s="450"/>
      <c r="K491" s="447"/>
      <c r="L491" s="447"/>
      <c r="M491" s="451"/>
    </row>
    <row r="492" s="434" customFormat="true" ht="14.25" hidden="false" customHeight="false" outlineLevel="0" collapsed="false">
      <c r="E492" s="449"/>
      <c r="F492" s="456"/>
      <c r="G492" s="447"/>
      <c r="H492" s="447"/>
      <c r="I492" s="450"/>
      <c r="K492" s="447"/>
      <c r="L492" s="447"/>
      <c r="M492" s="450"/>
    </row>
    <row r="493" s="434" customFormat="true" ht="14.25" hidden="false" customHeight="false" outlineLevel="0" collapsed="false">
      <c r="E493" s="449"/>
      <c r="F493" s="449"/>
      <c r="G493" s="447"/>
      <c r="H493" s="447"/>
      <c r="I493" s="450"/>
      <c r="K493" s="447"/>
      <c r="L493" s="447"/>
      <c r="M493" s="450"/>
    </row>
    <row r="494" s="434" customFormat="true" ht="14.25" hidden="false" customHeight="false" outlineLevel="0" collapsed="false">
      <c r="G494" s="447"/>
      <c r="H494" s="447"/>
      <c r="I494" s="447"/>
      <c r="J494" s="447"/>
      <c r="K494" s="447"/>
      <c r="L494" s="447"/>
      <c r="M494" s="447"/>
    </row>
    <row r="495" s="434" customFormat="true" ht="14.25" hidden="false" customHeight="false" outlineLevel="0" collapsed="false">
      <c r="C495" s="452"/>
      <c r="E495" s="449"/>
      <c r="F495" s="449"/>
      <c r="G495" s="447"/>
      <c r="H495" s="447"/>
      <c r="I495" s="447"/>
      <c r="J495" s="447"/>
      <c r="K495" s="447"/>
      <c r="L495" s="447"/>
      <c r="M495" s="447"/>
    </row>
    <row r="496" s="434" customFormat="true" ht="14.25" hidden="false" customHeight="false" outlineLevel="0" collapsed="false">
      <c r="E496" s="449"/>
      <c r="F496" s="449"/>
      <c r="G496" s="450"/>
      <c r="I496" s="447"/>
      <c r="J496" s="447"/>
      <c r="K496" s="447"/>
      <c r="L496" s="447"/>
      <c r="M496" s="451"/>
    </row>
    <row r="497" s="434" customFormat="true" ht="14.25" hidden="false" customHeight="false" outlineLevel="0" collapsed="false">
      <c r="E497" s="449"/>
      <c r="F497" s="449"/>
      <c r="G497" s="447"/>
      <c r="H497" s="447"/>
      <c r="I497" s="447"/>
      <c r="J497" s="447"/>
      <c r="K497" s="450"/>
      <c r="M497" s="450"/>
    </row>
    <row r="498" s="434" customFormat="true" ht="14.25" hidden="false" customHeight="false" outlineLevel="0" collapsed="false">
      <c r="E498" s="449"/>
      <c r="F498" s="449"/>
      <c r="G498" s="450"/>
      <c r="H498" s="448"/>
      <c r="I498" s="450"/>
      <c r="K498" s="447"/>
      <c r="L498" s="447"/>
      <c r="M498" s="448"/>
    </row>
    <row r="499" s="434" customFormat="true" ht="14.25" hidden="false" customHeight="false" outlineLevel="0" collapsed="false">
      <c r="A499" s="447"/>
      <c r="B499" s="447"/>
      <c r="C499" s="447"/>
      <c r="D499" s="447"/>
      <c r="E499" s="447"/>
      <c r="F499" s="447"/>
      <c r="G499" s="447"/>
      <c r="H499" s="447"/>
      <c r="I499" s="447"/>
      <c r="J499" s="447"/>
      <c r="K499" s="447"/>
      <c r="L499" s="447"/>
      <c r="M499" s="447"/>
    </row>
    <row r="500" s="434" customFormat="true" ht="14.25" hidden="false" customHeight="false" outlineLevel="0" collapsed="false">
      <c r="E500" s="449"/>
      <c r="F500" s="449"/>
      <c r="G500" s="450"/>
      <c r="H500" s="448"/>
      <c r="I500" s="450"/>
      <c r="K500" s="447"/>
      <c r="L500" s="447"/>
      <c r="M500" s="448"/>
    </row>
    <row r="501" s="434" customFormat="true" ht="14.25" hidden="false" customHeight="false" outlineLevel="0" collapsed="false">
      <c r="E501" s="449"/>
      <c r="F501" s="449"/>
      <c r="G501" s="450"/>
      <c r="H501" s="448"/>
      <c r="I501" s="450"/>
      <c r="K501" s="447"/>
      <c r="L501" s="447"/>
      <c r="M501" s="450"/>
    </row>
    <row r="502" s="434" customFormat="true" ht="14.25" hidden="false" customHeight="false" outlineLevel="0" collapsed="false">
      <c r="E502" s="449"/>
      <c r="F502" s="449"/>
      <c r="G502" s="450"/>
      <c r="I502" s="450"/>
      <c r="K502" s="447"/>
      <c r="L502" s="447"/>
      <c r="M502" s="451"/>
    </row>
    <row r="503" s="434" customFormat="true" ht="14.25" hidden="false" customHeight="false" outlineLevel="0" collapsed="false">
      <c r="C503" s="452"/>
      <c r="E503" s="449"/>
      <c r="F503" s="449"/>
      <c r="G503" s="447"/>
      <c r="H503" s="447"/>
      <c r="I503" s="447"/>
      <c r="J503" s="447"/>
      <c r="K503" s="447"/>
      <c r="L503" s="447"/>
      <c r="M503" s="447"/>
    </row>
    <row r="504" s="434" customFormat="true" ht="14.25" hidden="false" customHeight="false" outlineLevel="0" collapsed="false">
      <c r="E504" s="449"/>
      <c r="F504" s="449"/>
      <c r="G504" s="450"/>
      <c r="I504" s="447"/>
      <c r="J504" s="447"/>
      <c r="K504" s="447"/>
      <c r="L504" s="447"/>
      <c r="M504" s="451"/>
    </row>
    <row r="505" s="434" customFormat="true" ht="14.25" hidden="false" customHeight="false" outlineLevel="0" collapsed="false">
      <c r="E505" s="449"/>
      <c r="F505" s="449"/>
      <c r="G505" s="447"/>
      <c r="H505" s="447"/>
      <c r="I505" s="447"/>
      <c r="J505" s="447"/>
      <c r="K505" s="450"/>
      <c r="M505" s="450"/>
    </row>
    <row r="506" s="434" customFormat="true" ht="14.25" hidden="false" customHeight="false" outlineLevel="0" collapsed="false">
      <c r="E506" s="449"/>
      <c r="F506" s="449"/>
      <c r="G506" s="450"/>
      <c r="H506" s="448"/>
      <c r="I506" s="450"/>
      <c r="K506" s="447"/>
      <c r="L506" s="447"/>
      <c r="M506" s="448"/>
    </row>
    <row r="507" s="434" customFormat="true" ht="14.25" hidden="false" customHeight="false" outlineLevel="0" collapsed="false">
      <c r="E507" s="449"/>
      <c r="F507" s="449"/>
      <c r="G507" s="450"/>
      <c r="H507" s="448"/>
      <c r="I507" s="450"/>
      <c r="K507" s="447"/>
      <c r="L507" s="447"/>
      <c r="M507" s="448"/>
    </row>
    <row r="508" s="434" customFormat="true" ht="14.25" hidden="false" customHeight="false" outlineLevel="0" collapsed="false">
      <c r="E508" s="449"/>
      <c r="F508" s="449"/>
      <c r="G508" s="450"/>
      <c r="H508" s="448"/>
      <c r="I508" s="450"/>
      <c r="K508" s="447"/>
      <c r="L508" s="447"/>
      <c r="M508" s="450"/>
    </row>
    <row r="509" s="434" customFormat="true" ht="14.25" hidden="false" customHeight="false" outlineLevel="0" collapsed="false">
      <c r="E509" s="449"/>
      <c r="F509" s="449"/>
      <c r="G509" s="450"/>
      <c r="I509" s="450"/>
      <c r="K509" s="447"/>
      <c r="L509" s="447"/>
      <c r="M509" s="451"/>
    </row>
    <row r="510" s="434" customFormat="true" ht="14.25" hidden="false" customHeight="false" outlineLevel="0" collapsed="false">
      <c r="C510" s="452"/>
      <c r="E510" s="449"/>
      <c r="F510" s="449"/>
      <c r="G510" s="447"/>
      <c r="H510" s="447"/>
      <c r="I510" s="447"/>
      <c r="J510" s="447"/>
      <c r="K510" s="447"/>
      <c r="L510" s="447"/>
      <c r="M510" s="447"/>
    </row>
    <row r="511" s="434" customFormat="true" ht="14.25" hidden="false" customHeight="false" outlineLevel="0" collapsed="false">
      <c r="E511" s="449"/>
      <c r="F511" s="449"/>
      <c r="G511" s="450"/>
      <c r="I511" s="447"/>
      <c r="J511" s="447"/>
      <c r="K511" s="447"/>
      <c r="L511" s="447"/>
      <c r="M511" s="451"/>
    </row>
    <row r="512" s="434" customFormat="true" ht="14.25" hidden="false" customHeight="false" outlineLevel="0" collapsed="false">
      <c r="E512" s="449"/>
      <c r="F512" s="449"/>
      <c r="G512" s="447"/>
      <c r="H512" s="447"/>
      <c r="I512" s="447"/>
      <c r="J512" s="447"/>
      <c r="K512" s="450"/>
      <c r="M512" s="450"/>
    </row>
    <row r="513" s="434" customFormat="true" ht="14.25" hidden="false" customHeight="false" outlineLevel="0" collapsed="false">
      <c r="E513" s="449"/>
      <c r="F513" s="449"/>
      <c r="G513" s="450"/>
      <c r="H513" s="448"/>
      <c r="I513" s="450"/>
      <c r="K513" s="447"/>
      <c r="L513" s="447"/>
      <c r="M513" s="448"/>
    </row>
    <row r="514" s="434" customFormat="true" ht="14.25" hidden="false" customHeight="false" outlineLevel="0" collapsed="false">
      <c r="E514" s="449"/>
      <c r="F514" s="449"/>
      <c r="G514" s="450"/>
      <c r="H514" s="448"/>
      <c r="I514" s="450"/>
      <c r="K514" s="447"/>
      <c r="L514" s="447"/>
      <c r="M514" s="448"/>
    </row>
    <row r="515" s="434" customFormat="true" ht="14.25" hidden="false" customHeight="false" outlineLevel="0" collapsed="false">
      <c r="E515" s="449"/>
      <c r="F515" s="449"/>
      <c r="G515" s="450"/>
      <c r="H515" s="448"/>
      <c r="I515" s="450"/>
      <c r="K515" s="447"/>
      <c r="L515" s="447"/>
      <c r="M515" s="450"/>
    </row>
    <row r="516" s="434" customFormat="true" ht="14.25" hidden="false" customHeight="false" outlineLevel="0" collapsed="false">
      <c r="E516" s="449"/>
      <c r="F516" s="449"/>
      <c r="G516" s="450"/>
      <c r="I516" s="450"/>
      <c r="K516" s="447"/>
      <c r="L516" s="447"/>
      <c r="M516" s="451"/>
    </row>
    <row r="517" s="434" customFormat="true" ht="14.25" hidden="false" customHeight="false" outlineLevel="0" collapsed="false">
      <c r="E517" s="449"/>
      <c r="F517" s="449"/>
      <c r="G517" s="450"/>
      <c r="H517" s="1145"/>
      <c r="I517" s="447"/>
      <c r="J517" s="1145"/>
      <c r="K517" s="447"/>
      <c r="L517" s="1145"/>
      <c r="M517" s="1145"/>
    </row>
    <row r="518" s="434" customFormat="true" ht="14.25" hidden="false" customHeight="false" outlineLevel="0" collapsed="false">
      <c r="E518" s="449"/>
      <c r="F518" s="449"/>
      <c r="G518" s="450"/>
      <c r="H518" s="447"/>
      <c r="I518" s="447"/>
      <c r="J518" s="447"/>
      <c r="K518" s="447"/>
      <c r="L518" s="447"/>
      <c r="M518" s="447"/>
    </row>
    <row r="519" s="434" customFormat="true" ht="14.25" hidden="false" customHeight="false" outlineLevel="0" collapsed="false">
      <c r="E519" s="449"/>
      <c r="F519" s="449"/>
      <c r="G519" s="450"/>
      <c r="H519" s="447"/>
      <c r="I519" s="447"/>
      <c r="J519" s="447"/>
      <c r="K519" s="447"/>
      <c r="L519" s="447"/>
      <c r="M519" s="447"/>
    </row>
    <row r="520" s="434" customFormat="true" ht="14.25" hidden="false" customHeight="false" outlineLevel="0" collapsed="false">
      <c r="E520" s="449"/>
      <c r="F520" s="449"/>
      <c r="G520" s="450"/>
      <c r="H520" s="447"/>
      <c r="I520" s="447"/>
      <c r="J520" s="447"/>
      <c r="K520" s="447"/>
      <c r="L520" s="447"/>
      <c r="M520" s="447"/>
    </row>
    <row r="521" s="434" customFormat="true" ht="14.25" hidden="false" customHeight="false" outlineLevel="0" collapsed="false">
      <c r="G521" s="447"/>
      <c r="H521" s="447"/>
      <c r="I521" s="447"/>
      <c r="J521" s="447"/>
      <c r="K521" s="447"/>
      <c r="L521" s="447"/>
      <c r="M521" s="447"/>
    </row>
    <row r="522" s="434" customFormat="true" ht="14.25" hidden="false" customHeight="false" outlineLevel="0" collapsed="false">
      <c r="E522" s="449"/>
      <c r="F522" s="449"/>
      <c r="G522" s="450"/>
      <c r="I522" s="447"/>
      <c r="J522" s="447"/>
      <c r="K522" s="447"/>
      <c r="L522" s="447"/>
      <c r="M522" s="451"/>
    </row>
    <row r="523" s="434" customFormat="true" ht="14.25" hidden="false" customHeight="false" outlineLevel="0" collapsed="false">
      <c r="E523" s="449"/>
      <c r="F523" s="449"/>
      <c r="G523" s="447"/>
      <c r="H523" s="447"/>
      <c r="I523" s="447"/>
      <c r="J523" s="447"/>
      <c r="K523" s="450"/>
      <c r="M523" s="450"/>
    </row>
    <row r="524" s="434" customFormat="true" ht="14.25" hidden="false" customHeight="false" outlineLevel="0" collapsed="false">
      <c r="F524" s="449"/>
      <c r="G524" s="447"/>
      <c r="H524" s="447"/>
      <c r="I524" s="450"/>
      <c r="K524" s="447"/>
      <c r="L524" s="447"/>
      <c r="M524" s="448"/>
    </row>
    <row r="525" s="434" customFormat="true" ht="14.25" hidden="false" customHeight="false" outlineLevel="0" collapsed="false">
      <c r="F525" s="449"/>
      <c r="G525" s="447"/>
      <c r="H525" s="447"/>
      <c r="I525" s="450"/>
      <c r="K525" s="447"/>
      <c r="L525" s="447"/>
      <c r="M525" s="448"/>
    </row>
    <row r="526" s="434" customFormat="true" ht="14.25" hidden="false" customHeight="false" outlineLevel="0" collapsed="false">
      <c r="E526" s="450"/>
      <c r="F526" s="449"/>
      <c r="G526" s="447"/>
      <c r="H526" s="447"/>
      <c r="I526" s="451"/>
      <c r="K526" s="447"/>
      <c r="L526" s="447"/>
      <c r="M526" s="450"/>
    </row>
    <row r="527" s="434" customFormat="true" ht="14.25" hidden="false" customHeight="false" outlineLevel="0" collapsed="false">
      <c r="F527" s="449"/>
      <c r="G527" s="447"/>
      <c r="H527" s="447"/>
      <c r="K527" s="447"/>
      <c r="L527" s="447"/>
      <c r="M527" s="451"/>
    </row>
    <row r="528" s="434" customFormat="true" ht="14.25" hidden="false" customHeight="false" outlineLevel="0" collapsed="false">
      <c r="E528" s="449"/>
      <c r="F528" s="449"/>
      <c r="G528" s="447"/>
      <c r="H528" s="447"/>
      <c r="I528" s="450"/>
      <c r="K528" s="447"/>
      <c r="L528" s="447"/>
      <c r="M528" s="450"/>
    </row>
    <row r="529" s="434" customFormat="true" ht="14.25" hidden="false" customHeight="false" outlineLevel="0" collapsed="false">
      <c r="E529" s="449"/>
      <c r="F529" s="449"/>
      <c r="G529" s="447"/>
      <c r="H529" s="447"/>
      <c r="I529" s="450"/>
      <c r="K529" s="447"/>
      <c r="L529" s="447"/>
      <c r="M529" s="448"/>
    </row>
    <row r="530" s="434" customFormat="true" ht="14.25" hidden="false" customHeight="false" outlineLevel="0" collapsed="false">
      <c r="E530" s="449"/>
      <c r="F530" s="449"/>
      <c r="G530" s="450"/>
      <c r="H530" s="447"/>
      <c r="I530" s="447"/>
      <c r="J530" s="447"/>
      <c r="K530" s="447"/>
      <c r="L530" s="447"/>
      <c r="M530" s="447"/>
    </row>
    <row r="531" s="434" customFormat="true" ht="14.25" hidden="false" customHeight="false" outlineLevel="0" collapsed="false">
      <c r="A531" s="447"/>
      <c r="B531" s="447"/>
      <c r="C531" s="447"/>
      <c r="D531" s="447"/>
      <c r="E531" s="447"/>
      <c r="F531" s="447"/>
      <c r="G531" s="447"/>
      <c r="H531" s="447"/>
      <c r="I531" s="447"/>
      <c r="J531" s="447"/>
      <c r="K531" s="447"/>
      <c r="L531" s="447"/>
      <c r="M531" s="447"/>
    </row>
    <row r="532" s="434" customFormat="true" ht="14.25" hidden="false" customHeight="false" outlineLevel="0" collapsed="false">
      <c r="B532" s="1144"/>
      <c r="C532" s="452"/>
      <c r="E532" s="449"/>
      <c r="F532" s="1146"/>
      <c r="G532" s="1026"/>
      <c r="H532" s="1026"/>
      <c r="I532" s="450"/>
      <c r="K532" s="447"/>
      <c r="L532" s="447"/>
      <c r="M532" s="450"/>
    </row>
    <row r="533" s="434" customFormat="true" ht="14.25" hidden="false" customHeight="false" outlineLevel="0" collapsed="false">
      <c r="B533" s="1144"/>
      <c r="E533" s="449"/>
      <c r="F533" s="449"/>
      <c r="G533" s="450"/>
      <c r="I533" s="447"/>
      <c r="J533" s="447"/>
      <c r="K533" s="447"/>
      <c r="L533" s="447"/>
      <c r="M533" s="451"/>
    </row>
    <row r="534" s="434" customFormat="true" ht="14.25" hidden="false" customHeight="false" outlineLevel="0" collapsed="false">
      <c r="E534" s="456"/>
      <c r="F534" s="449"/>
      <c r="G534" s="447"/>
      <c r="H534" s="447"/>
      <c r="I534" s="447"/>
      <c r="J534" s="447"/>
      <c r="K534" s="450"/>
      <c r="M534" s="450"/>
    </row>
    <row r="535" s="434" customFormat="true" ht="14.25" hidden="false" customHeight="false" outlineLevel="0" collapsed="false">
      <c r="F535" s="449"/>
      <c r="G535" s="447"/>
      <c r="H535" s="447"/>
      <c r="I535" s="450"/>
      <c r="K535" s="447"/>
      <c r="L535" s="447"/>
      <c r="M535" s="451"/>
    </row>
    <row r="536" s="434" customFormat="true" ht="14.25" hidden="false" customHeight="false" outlineLevel="0" collapsed="false">
      <c r="E536" s="449"/>
      <c r="F536" s="449"/>
      <c r="G536" s="447"/>
      <c r="H536" s="447"/>
      <c r="I536" s="450"/>
      <c r="K536" s="447"/>
      <c r="L536" s="447"/>
      <c r="M536" s="450"/>
    </row>
    <row r="537" s="434" customFormat="true" ht="14.25" hidden="false" customHeight="false" outlineLevel="0" collapsed="false">
      <c r="E537" s="449"/>
      <c r="F537" s="449"/>
      <c r="G537" s="447"/>
      <c r="H537" s="447"/>
      <c r="I537" s="450"/>
      <c r="K537" s="447"/>
      <c r="L537" s="447"/>
      <c r="M537" s="450"/>
    </row>
    <row r="538" s="434" customFormat="true" ht="14.25" hidden="false" customHeight="false" outlineLevel="0" collapsed="false">
      <c r="E538" s="449"/>
      <c r="F538" s="449"/>
      <c r="G538" s="447"/>
      <c r="H538" s="447"/>
      <c r="I538" s="450"/>
      <c r="K538" s="447"/>
      <c r="L538" s="447"/>
      <c r="M538" s="450"/>
    </row>
    <row r="539" s="434" customFormat="true" ht="14.25" hidden="false" customHeight="false" outlineLevel="0" collapsed="false">
      <c r="E539" s="450"/>
      <c r="F539" s="449"/>
      <c r="G539" s="447"/>
      <c r="H539" s="447"/>
      <c r="I539" s="451"/>
      <c r="K539" s="447"/>
      <c r="L539" s="447"/>
      <c r="M539" s="450"/>
    </row>
    <row r="540" s="434" customFormat="true" ht="14.25" hidden="false" customHeight="false" outlineLevel="0" collapsed="false">
      <c r="E540" s="449"/>
      <c r="F540" s="449"/>
      <c r="G540" s="447"/>
      <c r="H540" s="447"/>
      <c r="I540" s="450"/>
      <c r="K540" s="447"/>
      <c r="L540" s="447"/>
      <c r="M540" s="450"/>
    </row>
    <row r="541" s="434" customFormat="true" ht="14.25" hidden="false" customHeight="false" outlineLevel="0" collapsed="false">
      <c r="E541" s="456"/>
      <c r="F541" s="449"/>
      <c r="G541" s="447"/>
      <c r="H541" s="447"/>
      <c r="I541" s="450"/>
      <c r="K541" s="447"/>
      <c r="L541" s="447"/>
      <c r="M541" s="450"/>
    </row>
    <row r="542" s="434" customFormat="true" ht="14.25" hidden="false" customHeight="false" outlineLevel="0" collapsed="false">
      <c r="E542" s="449"/>
      <c r="F542" s="449"/>
      <c r="G542" s="1026"/>
      <c r="H542" s="1026"/>
      <c r="I542" s="450"/>
      <c r="K542" s="447"/>
      <c r="L542" s="447"/>
      <c r="M542" s="450"/>
    </row>
    <row r="543" s="434" customFormat="true" ht="14.25" hidden="false" customHeight="false" outlineLevel="0" collapsed="false">
      <c r="C543" s="452"/>
      <c r="E543" s="449"/>
      <c r="F543" s="456"/>
      <c r="G543" s="450"/>
      <c r="H543" s="447"/>
      <c r="I543" s="447"/>
      <c r="J543" s="447"/>
      <c r="K543" s="447"/>
      <c r="L543" s="447"/>
      <c r="M543" s="447"/>
    </row>
    <row r="544" s="434" customFormat="true" ht="14.25" hidden="false" customHeight="false" outlineLevel="0" collapsed="false">
      <c r="E544" s="449"/>
      <c r="F544" s="449"/>
      <c r="G544" s="450"/>
      <c r="I544" s="447"/>
      <c r="J544" s="447"/>
      <c r="K544" s="447"/>
      <c r="L544" s="447"/>
      <c r="M544" s="450"/>
    </row>
    <row r="545" s="434" customFormat="true" ht="14.25" hidden="false" customHeight="false" outlineLevel="0" collapsed="false">
      <c r="E545" s="449"/>
      <c r="F545" s="449"/>
      <c r="G545" s="447"/>
      <c r="H545" s="447"/>
      <c r="I545" s="447"/>
      <c r="J545" s="447"/>
      <c r="K545" s="450"/>
      <c r="M545" s="450"/>
    </row>
    <row r="546" s="434" customFormat="true" ht="14.25" hidden="false" customHeight="false" outlineLevel="0" collapsed="false">
      <c r="E546" s="449"/>
      <c r="F546" s="456"/>
      <c r="G546" s="447"/>
      <c r="H546" s="447"/>
      <c r="I546" s="450"/>
      <c r="K546" s="447"/>
      <c r="L546" s="447"/>
      <c r="M546" s="450"/>
    </row>
    <row r="547" s="434" customFormat="true" ht="14.25" hidden="false" customHeight="false" outlineLevel="0" collapsed="false">
      <c r="E547" s="449"/>
      <c r="F547" s="449"/>
      <c r="G547" s="450"/>
      <c r="H547" s="447"/>
      <c r="I547" s="450"/>
      <c r="K547" s="447"/>
      <c r="L547" s="447"/>
      <c r="M547" s="450"/>
    </row>
    <row r="548" s="434" customFormat="true" ht="14.25" hidden="false" customHeight="false" outlineLevel="0" collapsed="false">
      <c r="E548" s="449"/>
      <c r="F548" s="449"/>
      <c r="G548" s="450"/>
      <c r="H548" s="447"/>
      <c r="I548" s="447"/>
      <c r="J548" s="447"/>
      <c r="K548" s="447"/>
      <c r="L548" s="447"/>
      <c r="M548" s="447"/>
    </row>
    <row r="549" s="434" customFormat="true" ht="14.25" hidden="false" customHeight="false" outlineLevel="0" collapsed="false">
      <c r="C549" s="452"/>
      <c r="E549" s="449"/>
      <c r="F549" s="449"/>
      <c r="G549" s="450"/>
      <c r="I549" s="447"/>
      <c r="K549" s="447"/>
      <c r="M549" s="448"/>
    </row>
    <row r="550" s="434" customFormat="true" ht="14.25" hidden="false" customHeight="false" outlineLevel="0" collapsed="false">
      <c r="E550" s="449"/>
      <c r="F550" s="449"/>
      <c r="G550" s="450"/>
      <c r="H550" s="447"/>
      <c r="I550" s="447"/>
      <c r="J550" s="447"/>
      <c r="K550" s="447"/>
      <c r="L550" s="447"/>
      <c r="M550" s="447"/>
    </row>
    <row r="551" s="434" customFormat="true" ht="14.25" hidden="false" customHeight="false" outlineLevel="0" collapsed="false">
      <c r="E551" s="449"/>
      <c r="F551" s="449"/>
      <c r="G551" s="450"/>
      <c r="H551" s="1145"/>
      <c r="I551" s="447"/>
      <c r="J551" s="1145"/>
      <c r="K551" s="447"/>
      <c r="L551" s="1145"/>
      <c r="M551" s="1145"/>
    </row>
    <row r="552" s="434" customFormat="true" ht="14.25" hidden="false" customHeight="false" outlineLevel="0" collapsed="false">
      <c r="E552" s="449"/>
      <c r="F552" s="449"/>
      <c r="G552" s="450"/>
      <c r="H552" s="447"/>
      <c r="I552" s="447"/>
      <c r="J552" s="447"/>
      <c r="K552" s="447"/>
      <c r="L552" s="447"/>
      <c r="M552" s="447"/>
    </row>
    <row r="553" s="434" customFormat="true" ht="14.25" hidden="false" customHeight="false" outlineLevel="0" collapsed="false">
      <c r="E553" s="449"/>
      <c r="F553" s="449"/>
      <c r="G553" s="450"/>
      <c r="H553" s="447"/>
      <c r="I553" s="447"/>
      <c r="J553" s="447"/>
      <c r="K553" s="447"/>
      <c r="L553" s="447"/>
      <c r="M553" s="447"/>
    </row>
    <row r="554" s="434" customFormat="true" ht="14.25" hidden="false" customHeight="false" outlineLevel="0" collapsed="false">
      <c r="E554" s="449"/>
      <c r="F554" s="449"/>
      <c r="G554" s="450"/>
      <c r="H554" s="447"/>
      <c r="I554" s="447"/>
      <c r="J554" s="447"/>
      <c r="K554" s="447"/>
      <c r="L554" s="447"/>
      <c r="M554" s="447"/>
    </row>
    <row r="555" s="434" customFormat="true" ht="14.25" hidden="false" customHeight="false" outlineLevel="0" collapsed="false">
      <c r="E555" s="449"/>
      <c r="F555" s="449"/>
      <c r="G555" s="450"/>
      <c r="I555" s="447"/>
      <c r="K555" s="447"/>
      <c r="M555" s="448"/>
    </row>
    <row r="556" s="434" customFormat="true" ht="14.25" hidden="false" customHeight="false" outlineLevel="0" collapsed="false">
      <c r="E556" s="449"/>
      <c r="F556" s="449"/>
      <c r="G556" s="450"/>
      <c r="H556" s="447"/>
      <c r="I556" s="447"/>
      <c r="J556" s="447"/>
      <c r="K556" s="447"/>
      <c r="L556" s="447"/>
      <c r="M556" s="447"/>
    </row>
    <row r="557" s="434" customFormat="true" ht="14.25" hidden="false" customHeight="false" outlineLevel="0" collapsed="false">
      <c r="E557" s="449"/>
      <c r="F557" s="449"/>
      <c r="G557" s="450"/>
      <c r="I557" s="447"/>
      <c r="K557" s="447"/>
      <c r="M557" s="448"/>
    </row>
    <row r="558" s="434" customFormat="true" ht="14.25" hidden="false" customHeight="false" outlineLevel="0" collapsed="false">
      <c r="E558" s="449"/>
      <c r="F558" s="449"/>
      <c r="G558" s="450"/>
      <c r="H558" s="447"/>
      <c r="I558" s="447"/>
      <c r="J558" s="447"/>
      <c r="K558" s="447"/>
      <c r="L558" s="447"/>
      <c r="M558" s="447"/>
    </row>
    <row r="559" s="434" customFormat="true" ht="14.25" hidden="false" customHeight="false" outlineLevel="0" collapsed="false">
      <c r="E559" s="449"/>
      <c r="F559" s="449"/>
      <c r="G559" s="450"/>
      <c r="I559" s="1147"/>
      <c r="K559" s="447"/>
      <c r="M559" s="448"/>
    </row>
    <row r="560" s="434" customFormat="true" ht="14.25" hidden="false" customHeight="false" outlineLevel="0" collapsed="false">
      <c r="E560" s="449"/>
      <c r="F560" s="449"/>
      <c r="G560" s="450"/>
      <c r="H560" s="447"/>
      <c r="I560" s="447"/>
      <c r="J560" s="447"/>
      <c r="K560" s="447"/>
      <c r="L560" s="447"/>
      <c r="M560" s="447"/>
    </row>
    <row r="561" s="434" customFormat="true" ht="14.25" hidden="false" customHeight="false" outlineLevel="0" collapsed="false">
      <c r="E561" s="449"/>
      <c r="F561" s="449"/>
      <c r="G561" s="450"/>
      <c r="I561" s="447"/>
      <c r="K561" s="447"/>
      <c r="M561" s="448"/>
    </row>
    <row r="562" s="434" customFormat="true" ht="14.25" hidden="false" customHeight="false" outlineLevel="0" collapsed="false">
      <c r="E562" s="449"/>
      <c r="F562" s="449"/>
      <c r="G562" s="450"/>
      <c r="H562" s="447"/>
      <c r="I562" s="447"/>
      <c r="J562" s="447"/>
      <c r="K562" s="447"/>
      <c r="L562" s="447"/>
      <c r="M562" s="447"/>
    </row>
    <row r="563" s="434" customFormat="true" ht="14.25" hidden="false" customHeight="false" outlineLevel="0" collapsed="false">
      <c r="E563" s="449"/>
      <c r="F563" s="449"/>
      <c r="G563" s="450"/>
      <c r="I563" s="447"/>
      <c r="K563" s="447"/>
      <c r="M563" s="448"/>
    </row>
    <row r="564" s="434" customFormat="true" ht="14.25" hidden="false" customHeight="false" outlineLevel="0" collapsed="false">
      <c r="E564" s="449"/>
      <c r="F564" s="449"/>
      <c r="G564" s="450"/>
      <c r="H564" s="447"/>
      <c r="I564" s="447"/>
      <c r="J564" s="447"/>
      <c r="K564" s="447"/>
      <c r="L564" s="447"/>
      <c r="M564" s="447"/>
    </row>
    <row r="565" s="434" customFormat="true" ht="14.25" hidden="false" customHeight="false" outlineLevel="0" collapsed="false">
      <c r="A565" s="447"/>
      <c r="B565" s="447"/>
      <c r="C565" s="447"/>
      <c r="D565" s="447"/>
      <c r="E565" s="447"/>
      <c r="F565" s="447"/>
      <c r="G565" s="447"/>
      <c r="H565" s="447"/>
      <c r="I565" s="447"/>
      <c r="J565" s="447"/>
      <c r="K565" s="447"/>
      <c r="L565" s="447"/>
      <c r="M565" s="447"/>
    </row>
    <row r="566" s="434" customFormat="true" ht="14.25" hidden="false" customHeight="false" outlineLevel="0" collapsed="false">
      <c r="E566" s="449"/>
      <c r="F566" s="449"/>
      <c r="G566" s="450"/>
      <c r="I566" s="447"/>
      <c r="K566" s="447"/>
      <c r="M566" s="448"/>
    </row>
    <row r="567" s="434" customFormat="true" ht="14.25" hidden="false" customHeight="false" outlineLevel="0" collapsed="false">
      <c r="E567" s="449"/>
      <c r="F567" s="449"/>
      <c r="G567" s="450"/>
      <c r="H567" s="447"/>
      <c r="I567" s="447"/>
      <c r="J567" s="447"/>
      <c r="K567" s="447"/>
      <c r="L567" s="447"/>
      <c r="M567" s="447"/>
    </row>
    <row r="568" s="434" customFormat="true" ht="14.25" hidden="false" customHeight="false" outlineLevel="0" collapsed="false">
      <c r="E568" s="449"/>
      <c r="F568" s="449"/>
      <c r="G568" s="450"/>
      <c r="I568" s="447"/>
      <c r="K568" s="447"/>
      <c r="M568" s="448"/>
    </row>
    <row r="569" s="434" customFormat="true" ht="14.25" hidden="false" customHeight="false" outlineLevel="0" collapsed="false">
      <c r="E569" s="449"/>
      <c r="F569" s="449"/>
      <c r="G569" s="450"/>
      <c r="H569" s="447"/>
      <c r="I569" s="447"/>
      <c r="J569" s="447"/>
      <c r="K569" s="447"/>
      <c r="L569" s="447"/>
      <c r="M569" s="447"/>
    </row>
    <row r="570" s="434" customFormat="true" ht="14.25" hidden="false" customHeight="false" outlineLevel="0" collapsed="false">
      <c r="E570" s="449"/>
      <c r="F570" s="449"/>
      <c r="G570" s="450"/>
      <c r="I570" s="447"/>
      <c r="K570" s="447"/>
      <c r="M570" s="448"/>
    </row>
    <row r="571" s="434" customFormat="true" ht="14.25" hidden="false" customHeight="false" outlineLevel="0" collapsed="false">
      <c r="E571" s="449"/>
      <c r="F571" s="449"/>
      <c r="G571" s="450"/>
      <c r="H571" s="447"/>
      <c r="I571" s="447"/>
      <c r="J571" s="447"/>
      <c r="K571" s="447"/>
      <c r="L571" s="447"/>
      <c r="M571" s="447"/>
    </row>
    <row r="572" s="434" customFormat="true" ht="14.25" hidden="false" customHeight="false" outlineLevel="0" collapsed="false">
      <c r="E572" s="449"/>
      <c r="F572" s="449"/>
      <c r="G572" s="450"/>
      <c r="I572" s="447"/>
      <c r="K572" s="447"/>
      <c r="M572" s="448"/>
    </row>
    <row r="573" s="434" customFormat="true" ht="14.25" hidden="false" customHeight="false" outlineLevel="0" collapsed="false">
      <c r="E573" s="449"/>
      <c r="F573" s="449"/>
      <c r="G573" s="450"/>
      <c r="H573" s="447"/>
      <c r="I573" s="447"/>
      <c r="J573" s="447"/>
      <c r="K573" s="447"/>
      <c r="L573" s="447"/>
      <c r="M573" s="447"/>
    </row>
    <row r="574" s="434" customFormat="true" ht="14.25" hidden="false" customHeight="false" outlineLevel="0" collapsed="false">
      <c r="E574" s="449"/>
      <c r="F574" s="449"/>
      <c r="G574" s="450"/>
      <c r="I574" s="447"/>
      <c r="K574" s="447"/>
      <c r="M574" s="448"/>
    </row>
    <row r="575" s="434" customFormat="true" ht="14.25" hidden="false" customHeight="false" outlineLevel="0" collapsed="false">
      <c r="E575" s="449"/>
      <c r="F575" s="449"/>
      <c r="G575" s="450"/>
      <c r="H575" s="447"/>
      <c r="I575" s="447"/>
      <c r="J575" s="447"/>
      <c r="K575" s="447"/>
      <c r="L575" s="447"/>
      <c r="M575" s="447"/>
    </row>
    <row r="576" s="434" customFormat="true" ht="14.25" hidden="false" customHeight="false" outlineLevel="0" collapsed="false">
      <c r="E576" s="449"/>
      <c r="F576" s="449"/>
      <c r="G576" s="450"/>
      <c r="I576" s="447"/>
      <c r="K576" s="447"/>
      <c r="M576" s="448"/>
    </row>
    <row r="577" s="434" customFormat="true" ht="14.25" hidden="false" customHeight="false" outlineLevel="0" collapsed="false">
      <c r="E577" s="449"/>
      <c r="F577" s="449"/>
      <c r="G577" s="450"/>
      <c r="H577" s="447"/>
      <c r="I577" s="447"/>
      <c r="J577" s="447"/>
      <c r="K577" s="447"/>
      <c r="L577" s="447"/>
      <c r="M577" s="447"/>
    </row>
    <row r="578" s="434" customFormat="true" ht="14.25" hidden="false" customHeight="false" outlineLevel="0" collapsed="false">
      <c r="E578" s="449"/>
      <c r="F578" s="449"/>
      <c r="G578" s="450"/>
      <c r="H578" s="448"/>
      <c r="I578" s="450"/>
      <c r="K578" s="447"/>
      <c r="L578" s="447"/>
      <c r="M578" s="451"/>
    </row>
    <row r="579" s="434" customFormat="true" ht="14.25" hidden="false" customHeight="false" outlineLevel="0" collapsed="false">
      <c r="E579" s="449"/>
      <c r="F579" s="449"/>
      <c r="G579" s="450"/>
      <c r="H579" s="447"/>
      <c r="I579" s="447"/>
      <c r="J579" s="447"/>
      <c r="K579" s="447"/>
      <c r="L579" s="447"/>
      <c r="M579" s="447"/>
    </row>
    <row r="580" s="434" customFormat="true" ht="14.25" hidden="false" customHeight="false" outlineLevel="0" collapsed="false">
      <c r="C580" s="452"/>
      <c r="E580" s="449"/>
      <c r="F580" s="449"/>
      <c r="G580" s="450"/>
      <c r="I580" s="447"/>
      <c r="K580" s="447"/>
      <c r="M580" s="448"/>
    </row>
    <row r="581" s="434" customFormat="true" ht="14.25" hidden="false" customHeight="false" outlineLevel="0" collapsed="false">
      <c r="E581" s="449"/>
      <c r="F581" s="449"/>
      <c r="G581" s="450"/>
      <c r="H581" s="447"/>
      <c r="I581" s="447"/>
      <c r="J581" s="447"/>
      <c r="K581" s="447"/>
      <c r="L581" s="447"/>
      <c r="M581" s="447"/>
    </row>
    <row r="582" s="434" customFormat="true" ht="14.25" hidden="false" customHeight="false" outlineLevel="0" collapsed="false">
      <c r="A582" s="447"/>
      <c r="B582" s="447"/>
      <c r="C582" s="447"/>
      <c r="D582" s="447"/>
      <c r="E582" s="447"/>
      <c r="F582" s="447"/>
      <c r="G582" s="447"/>
      <c r="H582" s="447"/>
      <c r="I582" s="447"/>
      <c r="J582" s="447"/>
      <c r="K582" s="447"/>
      <c r="L582" s="447"/>
      <c r="M582" s="447"/>
    </row>
    <row r="583" s="434" customFormat="true" ht="14.25" hidden="false" customHeight="false" outlineLevel="0" collapsed="false">
      <c r="C583" s="452"/>
      <c r="E583" s="449"/>
      <c r="F583" s="449"/>
      <c r="G583" s="450"/>
      <c r="I583" s="447"/>
      <c r="K583" s="447"/>
      <c r="M583" s="448"/>
    </row>
    <row r="584" s="434" customFormat="true" ht="14.25" hidden="false" customHeight="false" outlineLevel="0" collapsed="false">
      <c r="E584" s="449"/>
      <c r="F584" s="449"/>
      <c r="G584" s="450"/>
      <c r="H584" s="447"/>
      <c r="I584" s="447"/>
      <c r="J584" s="447"/>
      <c r="K584" s="447"/>
      <c r="L584" s="447"/>
      <c r="M584" s="447"/>
    </row>
    <row r="585" s="434" customFormat="true" ht="14.25" hidden="false" customHeight="false" outlineLevel="0" collapsed="false">
      <c r="C585" s="452"/>
      <c r="E585" s="449"/>
      <c r="F585" s="449"/>
      <c r="G585" s="450"/>
      <c r="I585" s="447"/>
      <c r="K585" s="447"/>
      <c r="M585" s="448"/>
    </row>
    <row r="586" s="434" customFormat="true" ht="14.25" hidden="false" customHeight="false" outlineLevel="0" collapsed="false">
      <c r="E586" s="449"/>
      <c r="F586" s="449"/>
      <c r="G586" s="450"/>
      <c r="H586" s="447"/>
      <c r="I586" s="447"/>
      <c r="J586" s="447"/>
      <c r="K586" s="447"/>
      <c r="L586" s="447"/>
      <c r="M586" s="447"/>
    </row>
    <row r="587" s="434" customFormat="true" ht="14.25" hidden="false" customHeight="false" outlineLevel="0" collapsed="false">
      <c r="C587" s="452"/>
      <c r="E587" s="449"/>
      <c r="F587" s="449"/>
      <c r="G587" s="450"/>
      <c r="I587" s="447"/>
      <c r="K587" s="447"/>
      <c r="M587" s="448"/>
    </row>
    <row r="588" s="434" customFormat="true" ht="14.25" hidden="false" customHeight="false" outlineLevel="0" collapsed="false">
      <c r="E588" s="449"/>
      <c r="F588" s="449"/>
      <c r="G588" s="450"/>
      <c r="H588" s="447"/>
      <c r="I588" s="447"/>
      <c r="J588" s="447"/>
      <c r="K588" s="447"/>
      <c r="L588" s="447"/>
      <c r="M588" s="447"/>
    </row>
    <row r="589" s="434" customFormat="true" ht="14.25" hidden="false" customHeight="false" outlineLevel="0" collapsed="false">
      <c r="C589" s="452"/>
      <c r="E589" s="449"/>
      <c r="F589" s="449"/>
      <c r="G589" s="450"/>
      <c r="I589" s="447"/>
      <c r="K589" s="447"/>
      <c r="M589" s="448"/>
    </row>
    <row r="590" s="434" customFormat="true" ht="14.25" hidden="false" customHeight="false" outlineLevel="0" collapsed="false">
      <c r="E590" s="449"/>
      <c r="F590" s="449"/>
      <c r="G590" s="450"/>
      <c r="H590" s="447"/>
      <c r="I590" s="447"/>
      <c r="J590" s="447"/>
      <c r="K590" s="447"/>
      <c r="L590" s="447"/>
      <c r="M590" s="447"/>
    </row>
    <row r="591" s="434" customFormat="true" ht="14.25" hidden="false" customHeight="false" outlineLevel="0" collapsed="false">
      <c r="C591" s="452"/>
      <c r="E591" s="449"/>
      <c r="F591" s="449"/>
      <c r="G591" s="450"/>
      <c r="I591" s="447"/>
      <c r="K591" s="447"/>
      <c r="M591" s="448"/>
    </row>
    <row r="592" s="434" customFormat="true" ht="14.25" hidden="false" customHeight="false" outlineLevel="0" collapsed="false">
      <c r="E592" s="449"/>
      <c r="F592" s="449"/>
      <c r="G592" s="450"/>
      <c r="H592" s="447"/>
      <c r="I592" s="447"/>
      <c r="J592" s="447"/>
      <c r="K592" s="447"/>
      <c r="L592" s="447"/>
      <c r="M592" s="447"/>
    </row>
    <row r="593" s="434" customFormat="true" ht="14.25" hidden="false" customHeight="false" outlineLevel="0" collapsed="false">
      <c r="C593" s="452"/>
      <c r="E593" s="449"/>
      <c r="F593" s="449"/>
      <c r="G593" s="450"/>
      <c r="I593" s="447"/>
      <c r="K593" s="447"/>
      <c r="M593" s="448"/>
    </row>
    <row r="594" s="434" customFormat="true" ht="14.25" hidden="false" customHeight="false" outlineLevel="0" collapsed="false">
      <c r="E594" s="449"/>
      <c r="F594" s="449"/>
      <c r="G594" s="450"/>
      <c r="H594" s="447"/>
      <c r="I594" s="447"/>
      <c r="J594" s="447"/>
      <c r="K594" s="447"/>
      <c r="L594" s="447"/>
      <c r="M594" s="447"/>
    </row>
    <row r="595" s="434" customFormat="true" ht="14.25" hidden="false" customHeight="false" outlineLevel="0" collapsed="false">
      <c r="C595" s="452"/>
      <c r="E595" s="449"/>
      <c r="F595" s="449"/>
      <c r="G595" s="450"/>
      <c r="I595" s="447"/>
      <c r="K595" s="447"/>
      <c r="M595" s="448"/>
    </row>
    <row r="596" s="434" customFormat="true" ht="14.25" hidden="false" customHeight="false" outlineLevel="0" collapsed="false">
      <c r="E596" s="449"/>
      <c r="F596" s="449"/>
      <c r="G596" s="450"/>
      <c r="H596" s="447"/>
      <c r="I596" s="447"/>
      <c r="J596" s="447"/>
      <c r="K596" s="447"/>
      <c r="L596" s="447"/>
      <c r="M596" s="447"/>
    </row>
    <row r="597" s="434" customFormat="true" ht="14.25" hidden="false" customHeight="false" outlineLevel="0" collapsed="false">
      <c r="C597" s="452"/>
      <c r="E597" s="449"/>
      <c r="F597" s="449"/>
      <c r="G597" s="450"/>
      <c r="I597" s="447"/>
      <c r="K597" s="447"/>
      <c r="M597" s="448"/>
    </row>
    <row r="598" s="434" customFormat="true" ht="14.25" hidden="false" customHeight="false" outlineLevel="0" collapsed="false">
      <c r="E598" s="449"/>
      <c r="F598" s="449"/>
      <c r="G598" s="450"/>
      <c r="H598" s="447"/>
      <c r="I598" s="447"/>
      <c r="J598" s="447"/>
      <c r="K598" s="447"/>
      <c r="L598" s="447"/>
      <c r="M598" s="447"/>
    </row>
    <row r="599" s="434" customFormat="true" ht="14.25" hidden="false" customHeight="false" outlineLevel="0" collapsed="false">
      <c r="C599" s="452"/>
      <c r="G599" s="450"/>
      <c r="I599" s="447"/>
      <c r="J599" s="447"/>
      <c r="K599" s="447"/>
      <c r="L599" s="447"/>
      <c r="M599" s="447"/>
    </row>
    <row r="600" s="434" customFormat="true" ht="14.25" hidden="false" customHeight="false" outlineLevel="0" collapsed="false">
      <c r="E600" s="449"/>
      <c r="F600" s="449"/>
      <c r="G600" s="450"/>
      <c r="I600" s="447"/>
      <c r="J600" s="447"/>
      <c r="K600" s="447"/>
      <c r="L600" s="447"/>
      <c r="M600" s="448"/>
    </row>
    <row r="601" s="434" customFormat="true" ht="14.25" hidden="false" customHeight="false" outlineLevel="0" collapsed="false">
      <c r="E601" s="449"/>
      <c r="F601" s="449"/>
      <c r="G601" s="450"/>
      <c r="H601" s="448"/>
      <c r="I601" s="450"/>
      <c r="K601" s="450"/>
      <c r="M601" s="450"/>
    </row>
    <row r="602" s="434" customFormat="true" ht="14.25" hidden="false" customHeight="false" outlineLevel="0" collapsed="false">
      <c r="E602" s="450"/>
      <c r="F602" s="449"/>
      <c r="G602" s="450"/>
      <c r="H602" s="448"/>
      <c r="I602" s="450"/>
      <c r="K602" s="447"/>
      <c r="L602" s="447"/>
      <c r="M602" s="448"/>
    </row>
    <row r="603" s="434" customFormat="true" ht="14.25" hidden="false" customHeight="false" outlineLevel="0" collapsed="false">
      <c r="E603" s="449"/>
      <c r="F603" s="449"/>
      <c r="G603" s="450"/>
      <c r="I603" s="450"/>
      <c r="K603" s="447"/>
      <c r="L603" s="447"/>
      <c r="M603" s="448"/>
    </row>
    <row r="604" s="434" customFormat="true" ht="14.25" hidden="false" customHeight="false" outlineLevel="0" collapsed="false">
      <c r="E604" s="449"/>
      <c r="F604" s="449"/>
      <c r="G604" s="450"/>
      <c r="H604" s="448"/>
      <c r="I604" s="450"/>
      <c r="K604" s="447"/>
      <c r="L604" s="447"/>
      <c r="M604" s="448"/>
    </row>
    <row r="605" s="434" customFormat="true" ht="14.25" hidden="false" customHeight="false" outlineLevel="0" collapsed="false">
      <c r="E605" s="449"/>
      <c r="F605" s="449"/>
      <c r="G605" s="450"/>
      <c r="H605" s="447"/>
      <c r="I605" s="447"/>
      <c r="J605" s="447"/>
      <c r="K605" s="447"/>
      <c r="L605" s="447"/>
      <c r="M605" s="447"/>
    </row>
    <row r="606" s="434" customFormat="true" ht="14.25" hidden="false" customHeight="false" outlineLevel="0" collapsed="false">
      <c r="C606" s="452"/>
      <c r="G606" s="450"/>
      <c r="I606" s="447"/>
      <c r="J606" s="447"/>
      <c r="K606" s="447"/>
      <c r="L606" s="447"/>
      <c r="M606" s="447"/>
    </row>
    <row r="607" s="434" customFormat="true" ht="14.25" hidden="false" customHeight="false" outlineLevel="0" collapsed="false">
      <c r="E607" s="449"/>
      <c r="F607" s="449"/>
      <c r="G607" s="450"/>
      <c r="I607" s="447"/>
      <c r="J607" s="447"/>
      <c r="K607" s="447"/>
      <c r="L607" s="447"/>
      <c r="M607" s="448"/>
    </row>
    <row r="608" s="434" customFormat="true" ht="14.25" hidden="false" customHeight="false" outlineLevel="0" collapsed="false">
      <c r="E608" s="456"/>
      <c r="F608" s="449"/>
      <c r="G608" s="450"/>
      <c r="H608" s="448"/>
      <c r="I608" s="450"/>
      <c r="K608" s="450"/>
      <c r="M608" s="450"/>
    </row>
    <row r="609" s="434" customFormat="true" ht="14.25" hidden="false" customHeight="false" outlineLevel="0" collapsed="false">
      <c r="E609" s="450"/>
      <c r="F609" s="449"/>
      <c r="G609" s="450"/>
      <c r="H609" s="448"/>
      <c r="I609" s="450"/>
      <c r="K609" s="447"/>
      <c r="L609" s="447"/>
      <c r="M609" s="448"/>
    </row>
    <row r="610" s="434" customFormat="true" ht="14.25" hidden="false" customHeight="false" outlineLevel="0" collapsed="false">
      <c r="E610" s="456"/>
      <c r="F610" s="449"/>
      <c r="G610" s="450"/>
      <c r="H610" s="448"/>
      <c r="I610" s="450"/>
      <c r="K610" s="447"/>
      <c r="L610" s="447"/>
      <c r="M610" s="448"/>
    </row>
    <row r="611" s="434" customFormat="true" ht="14.25" hidden="false" customHeight="false" outlineLevel="0" collapsed="false">
      <c r="E611" s="449"/>
      <c r="F611" s="449"/>
      <c r="G611" s="450"/>
      <c r="H611" s="447"/>
      <c r="I611" s="447"/>
      <c r="J611" s="447"/>
      <c r="K611" s="447"/>
      <c r="L611" s="447"/>
      <c r="M611" s="447"/>
    </row>
    <row r="612" s="434" customFormat="true" ht="14.25" hidden="false" customHeight="false" outlineLevel="0" collapsed="false">
      <c r="A612" s="447"/>
      <c r="B612" s="447"/>
      <c r="C612" s="447"/>
      <c r="D612" s="447"/>
      <c r="E612" s="447"/>
      <c r="F612" s="447"/>
      <c r="G612" s="447"/>
      <c r="H612" s="447"/>
      <c r="I612" s="447"/>
      <c r="J612" s="447"/>
      <c r="K612" s="447"/>
      <c r="L612" s="447"/>
      <c r="M612" s="447"/>
    </row>
    <row r="613" s="434" customFormat="true" ht="14.25" hidden="false" customHeight="false" outlineLevel="0" collapsed="false">
      <c r="C613" s="452"/>
      <c r="G613" s="450"/>
      <c r="I613" s="447"/>
      <c r="J613" s="447"/>
      <c r="K613" s="447"/>
      <c r="L613" s="447"/>
      <c r="M613" s="447"/>
    </row>
    <row r="614" s="434" customFormat="true" ht="14.25" hidden="false" customHeight="false" outlineLevel="0" collapsed="false">
      <c r="E614" s="449"/>
      <c r="F614" s="449"/>
      <c r="G614" s="450"/>
      <c r="I614" s="447"/>
      <c r="J614" s="447"/>
      <c r="K614" s="447"/>
      <c r="L614" s="447"/>
      <c r="M614" s="448"/>
    </row>
    <row r="615" s="434" customFormat="true" ht="14.25" hidden="false" customHeight="false" outlineLevel="0" collapsed="false">
      <c r="E615" s="456"/>
      <c r="F615" s="449"/>
      <c r="G615" s="450"/>
      <c r="H615" s="448"/>
      <c r="I615" s="450"/>
      <c r="K615" s="450"/>
      <c r="M615" s="450"/>
    </row>
    <row r="616" s="434" customFormat="true" ht="14.25" hidden="false" customHeight="false" outlineLevel="0" collapsed="false">
      <c r="E616" s="450"/>
      <c r="F616" s="449"/>
      <c r="G616" s="450"/>
      <c r="H616" s="448"/>
      <c r="I616" s="450"/>
      <c r="K616" s="447"/>
      <c r="L616" s="447"/>
      <c r="M616" s="448"/>
    </row>
    <row r="617" s="434" customFormat="true" ht="14.25" hidden="false" customHeight="false" outlineLevel="0" collapsed="false">
      <c r="E617" s="456"/>
      <c r="F617" s="449"/>
      <c r="G617" s="450"/>
      <c r="H617" s="448"/>
      <c r="I617" s="450"/>
      <c r="K617" s="447"/>
      <c r="L617" s="447"/>
      <c r="M617" s="448"/>
    </row>
    <row r="618" s="434" customFormat="true" ht="14.25" hidden="false" customHeight="false" outlineLevel="0" collapsed="false">
      <c r="E618" s="449"/>
      <c r="F618" s="449"/>
      <c r="G618" s="450"/>
      <c r="H618" s="447"/>
      <c r="I618" s="447"/>
      <c r="J618" s="447"/>
      <c r="K618" s="447"/>
      <c r="L618" s="447"/>
      <c r="M618" s="447"/>
    </row>
    <row r="619" s="434" customFormat="true" ht="14.25" hidden="false" customHeight="false" outlineLevel="0" collapsed="false">
      <c r="C619" s="452"/>
      <c r="G619" s="450"/>
      <c r="I619" s="447"/>
      <c r="J619" s="447"/>
      <c r="K619" s="447"/>
      <c r="L619" s="447"/>
      <c r="M619" s="447"/>
    </row>
    <row r="620" s="434" customFormat="true" ht="14.25" hidden="false" customHeight="false" outlineLevel="0" collapsed="false">
      <c r="E620" s="449"/>
      <c r="F620" s="449"/>
      <c r="G620" s="450"/>
      <c r="I620" s="447"/>
      <c r="J620" s="447"/>
      <c r="K620" s="447"/>
      <c r="L620" s="447"/>
      <c r="M620" s="448"/>
    </row>
    <row r="621" s="434" customFormat="true" ht="14.25" hidden="false" customHeight="false" outlineLevel="0" collapsed="false">
      <c r="E621" s="456"/>
      <c r="F621" s="449"/>
      <c r="G621" s="450"/>
      <c r="H621" s="448"/>
      <c r="I621" s="450"/>
      <c r="K621" s="450"/>
      <c r="M621" s="450"/>
    </row>
    <row r="622" s="434" customFormat="true" ht="14.25" hidden="false" customHeight="false" outlineLevel="0" collapsed="false">
      <c r="E622" s="450"/>
      <c r="F622" s="449"/>
      <c r="G622" s="450"/>
      <c r="H622" s="448"/>
      <c r="I622" s="450"/>
      <c r="K622" s="447"/>
      <c r="L622" s="447"/>
      <c r="M622" s="448"/>
    </row>
    <row r="623" s="434" customFormat="true" ht="14.25" hidden="false" customHeight="false" outlineLevel="0" collapsed="false">
      <c r="E623" s="456"/>
      <c r="F623" s="449"/>
      <c r="G623" s="450"/>
      <c r="H623" s="448"/>
      <c r="I623" s="450"/>
      <c r="K623" s="447"/>
      <c r="L623" s="447"/>
      <c r="M623" s="448"/>
    </row>
    <row r="624" s="434" customFormat="true" ht="14.25" hidden="false" customHeight="false" outlineLevel="0" collapsed="false">
      <c r="E624" s="449"/>
      <c r="F624" s="449"/>
      <c r="G624" s="450"/>
      <c r="H624" s="447"/>
      <c r="I624" s="447"/>
      <c r="J624" s="447"/>
      <c r="K624" s="447"/>
      <c r="L624" s="447"/>
      <c r="M624" s="447"/>
    </row>
    <row r="625" s="434" customFormat="true" ht="14.25" hidden="false" customHeight="false" outlineLevel="0" collapsed="false">
      <c r="C625" s="452"/>
      <c r="G625" s="450"/>
      <c r="I625" s="447"/>
      <c r="J625" s="447"/>
      <c r="K625" s="447"/>
      <c r="L625" s="447"/>
      <c r="M625" s="447"/>
    </row>
    <row r="626" s="434" customFormat="true" ht="14.25" hidden="false" customHeight="false" outlineLevel="0" collapsed="false">
      <c r="E626" s="449"/>
      <c r="F626" s="449"/>
      <c r="G626" s="450"/>
      <c r="I626" s="447"/>
      <c r="J626" s="447"/>
      <c r="K626" s="447"/>
      <c r="L626" s="447"/>
      <c r="M626" s="448"/>
    </row>
    <row r="627" s="434" customFormat="true" ht="14.25" hidden="false" customHeight="false" outlineLevel="0" collapsed="false">
      <c r="E627" s="456"/>
      <c r="F627" s="449"/>
      <c r="G627" s="450"/>
      <c r="H627" s="448"/>
      <c r="I627" s="450"/>
      <c r="K627" s="450"/>
      <c r="M627" s="450"/>
    </row>
    <row r="628" s="434" customFormat="true" ht="14.25" hidden="false" customHeight="false" outlineLevel="0" collapsed="false">
      <c r="E628" s="450"/>
      <c r="F628" s="449"/>
      <c r="G628" s="450"/>
      <c r="H628" s="448"/>
      <c r="I628" s="450"/>
      <c r="K628" s="447"/>
      <c r="L628" s="447"/>
      <c r="M628" s="448"/>
    </row>
    <row r="629" s="434" customFormat="true" ht="14.25" hidden="false" customHeight="false" outlineLevel="0" collapsed="false">
      <c r="E629" s="456"/>
      <c r="F629" s="449"/>
      <c r="G629" s="450"/>
      <c r="H629" s="448"/>
      <c r="I629" s="450"/>
      <c r="K629" s="447"/>
      <c r="L629" s="447"/>
      <c r="M629" s="448"/>
    </row>
    <row r="630" s="434" customFormat="true" ht="14.25" hidden="false" customHeight="false" outlineLevel="0" collapsed="false">
      <c r="E630" s="449"/>
      <c r="F630" s="449"/>
      <c r="G630" s="450"/>
      <c r="H630" s="447"/>
      <c r="I630" s="447"/>
      <c r="J630" s="447"/>
      <c r="K630" s="447"/>
      <c r="L630" s="447"/>
      <c r="M630" s="447"/>
    </row>
    <row r="631" s="434" customFormat="true" ht="14.25" hidden="false" customHeight="false" outlineLevel="0" collapsed="false">
      <c r="C631" s="452"/>
      <c r="G631" s="450"/>
      <c r="I631" s="447"/>
      <c r="J631" s="447"/>
      <c r="K631" s="447"/>
      <c r="L631" s="447"/>
      <c r="M631" s="447"/>
    </row>
    <row r="632" s="434" customFormat="true" ht="14.25" hidden="false" customHeight="false" outlineLevel="0" collapsed="false">
      <c r="E632" s="449"/>
      <c r="F632" s="449"/>
      <c r="G632" s="450"/>
      <c r="I632" s="447"/>
      <c r="J632" s="447"/>
      <c r="K632" s="447"/>
      <c r="L632" s="447"/>
      <c r="M632" s="448"/>
    </row>
    <row r="633" s="434" customFormat="true" ht="14.25" hidden="false" customHeight="false" outlineLevel="0" collapsed="false">
      <c r="E633" s="456"/>
      <c r="F633" s="449"/>
      <c r="G633" s="450"/>
      <c r="H633" s="448"/>
      <c r="I633" s="450"/>
      <c r="K633" s="450"/>
      <c r="M633" s="450"/>
    </row>
    <row r="634" s="434" customFormat="true" ht="14.25" hidden="false" customHeight="false" outlineLevel="0" collapsed="false">
      <c r="E634" s="450"/>
      <c r="F634" s="449"/>
      <c r="G634" s="450"/>
      <c r="H634" s="448"/>
      <c r="I634" s="450"/>
      <c r="K634" s="447"/>
      <c r="L634" s="447"/>
      <c r="M634" s="448"/>
    </row>
    <row r="635" s="434" customFormat="true" ht="14.25" hidden="false" customHeight="false" outlineLevel="0" collapsed="false">
      <c r="E635" s="456"/>
      <c r="F635" s="449"/>
      <c r="G635" s="450"/>
      <c r="H635" s="448"/>
      <c r="I635" s="450"/>
      <c r="K635" s="447"/>
      <c r="L635" s="447"/>
      <c r="M635" s="448"/>
    </row>
    <row r="636" s="434" customFormat="true" ht="14.25" hidden="false" customHeight="false" outlineLevel="0" collapsed="false">
      <c r="E636" s="449"/>
      <c r="F636" s="449"/>
      <c r="G636" s="450"/>
      <c r="H636" s="447"/>
      <c r="I636" s="447"/>
      <c r="J636" s="447"/>
      <c r="K636" s="447"/>
      <c r="L636" s="447"/>
      <c r="M636" s="447"/>
    </row>
    <row r="637" s="434" customFormat="true" ht="14.25" hidden="false" customHeight="false" outlineLevel="0" collapsed="false">
      <c r="C637" s="452"/>
      <c r="G637" s="450"/>
      <c r="I637" s="447"/>
      <c r="J637" s="447"/>
      <c r="K637" s="447"/>
      <c r="L637" s="447"/>
      <c r="M637" s="447"/>
    </row>
    <row r="638" s="434" customFormat="true" ht="14.25" hidden="false" customHeight="false" outlineLevel="0" collapsed="false">
      <c r="E638" s="449"/>
      <c r="F638" s="449"/>
      <c r="G638" s="450"/>
      <c r="I638" s="447"/>
      <c r="J638" s="447"/>
      <c r="K638" s="447"/>
      <c r="L638" s="447"/>
      <c r="M638" s="448"/>
    </row>
    <row r="639" s="434" customFormat="true" ht="14.25" hidden="false" customHeight="false" outlineLevel="0" collapsed="false">
      <c r="E639" s="456"/>
      <c r="F639" s="449"/>
      <c r="G639" s="450"/>
      <c r="H639" s="448"/>
      <c r="I639" s="450"/>
      <c r="K639" s="450"/>
      <c r="M639" s="450"/>
    </row>
    <row r="640" s="434" customFormat="true" ht="14.25" hidden="false" customHeight="false" outlineLevel="0" collapsed="false">
      <c r="E640" s="450"/>
      <c r="F640" s="449"/>
      <c r="G640" s="450"/>
      <c r="H640" s="448"/>
      <c r="I640" s="450"/>
      <c r="K640" s="447"/>
      <c r="L640" s="447"/>
      <c r="M640" s="448"/>
    </row>
    <row r="641" s="434" customFormat="true" ht="14.25" hidden="false" customHeight="false" outlineLevel="0" collapsed="false">
      <c r="E641" s="456"/>
      <c r="F641" s="449"/>
      <c r="G641" s="450"/>
      <c r="H641" s="448"/>
      <c r="I641" s="450"/>
      <c r="K641" s="447"/>
      <c r="L641" s="447"/>
      <c r="M641" s="448"/>
    </row>
    <row r="642" s="434" customFormat="true" ht="14.25" hidden="false" customHeight="false" outlineLevel="0" collapsed="false">
      <c r="E642" s="449"/>
      <c r="F642" s="449"/>
      <c r="G642" s="450"/>
      <c r="H642" s="447"/>
      <c r="I642" s="447"/>
      <c r="J642" s="447"/>
      <c r="K642" s="447"/>
      <c r="L642" s="447"/>
      <c r="M642" s="447"/>
    </row>
    <row r="643" s="434" customFormat="true" ht="14.25" hidden="false" customHeight="false" outlineLevel="0" collapsed="false">
      <c r="G643" s="450"/>
      <c r="I643" s="447"/>
      <c r="J643" s="447"/>
      <c r="K643" s="447"/>
      <c r="L643" s="447"/>
      <c r="M643" s="447"/>
    </row>
    <row r="644" s="434" customFormat="true" ht="14.25" hidden="false" customHeight="false" outlineLevel="0" collapsed="false">
      <c r="E644" s="449"/>
      <c r="F644" s="449"/>
      <c r="G644" s="450"/>
      <c r="I644" s="447"/>
      <c r="J644" s="447"/>
      <c r="K644" s="447"/>
      <c r="L644" s="447"/>
      <c r="M644" s="448"/>
    </row>
    <row r="645" s="434" customFormat="true" ht="14.25" hidden="false" customHeight="false" outlineLevel="0" collapsed="false">
      <c r="E645" s="456"/>
      <c r="F645" s="449"/>
      <c r="G645" s="450"/>
      <c r="H645" s="448"/>
      <c r="I645" s="450"/>
      <c r="K645" s="450"/>
      <c r="M645" s="450"/>
    </row>
    <row r="646" s="434" customFormat="true" ht="14.25" hidden="false" customHeight="false" outlineLevel="0" collapsed="false">
      <c r="A646" s="447"/>
      <c r="B646" s="447"/>
      <c r="C646" s="447"/>
      <c r="D646" s="447"/>
      <c r="E646" s="447"/>
      <c r="F646" s="447"/>
      <c r="G646" s="447"/>
      <c r="H646" s="447"/>
      <c r="I646" s="447"/>
      <c r="J646" s="447"/>
      <c r="K646" s="447"/>
      <c r="L646" s="447"/>
      <c r="M646" s="447"/>
    </row>
    <row r="647" s="434" customFormat="true" ht="14.25" hidden="false" customHeight="false" outlineLevel="0" collapsed="false">
      <c r="E647" s="450"/>
      <c r="F647" s="449"/>
      <c r="G647" s="450"/>
      <c r="H647" s="448"/>
      <c r="I647" s="450"/>
      <c r="K647" s="447"/>
      <c r="L647" s="447"/>
      <c r="M647" s="448"/>
    </row>
    <row r="648" s="434" customFormat="true" ht="14.25" hidden="false" customHeight="false" outlineLevel="0" collapsed="false">
      <c r="E648" s="449"/>
      <c r="F648" s="449"/>
      <c r="G648" s="450"/>
      <c r="H648" s="448"/>
      <c r="I648" s="450"/>
      <c r="K648" s="447"/>
      <c r="L648" s="447"/>
      <c r="M648" s="448"/>
    </row>
    <row r="649" s="434" customFormat="true" ht="14.25" hidden="false" customHeight="false" outlineLevel="0" collapsed="false">
      <c r="E649" s="456"/>
      <c r="F649" s="449"/>
      <c r="G649" s="450"/>
      <c r="H649" s="448"/>
      <c r="I649" s="450"/>
      <c r="K649" s="447"/>
      <c r="L649" s="447"/>
      <c r="M649" s="448"/>
    </row>
    <row r="650" s="434" customFormat="true" ht="14.25" hidden="false" customHeight="false" outlineLevel="0" collapsed="false">
      <c r="E650" s="449"/>
      <c r="F650" s="449"/>
      <c r="G650" s="450"/>
      <c r="H650" s="447"/>
      <c r="I650" s="447"/>
      <c r="J650" s="447"/>
      <c r="K650" s="447"/>
      <c r="L650" s="447"/>
      <c r="M650" s="447"/>
    </row>
    <row r="651" s="434" customFormat="true" ht="14.25" hidden="false" customHeight="false" outlineLevel="0" collapsed="false">
      <c r="C651" s="452"/>
      <c r="G651" s="450"/>
      <c r="I651" s="447"/>
      <c r="J651" s="447"/>
      <c r="K651" s="447"/>
      <c r="L651" s="447"/>
      <c r="M651" s="447"/>
    </row>
    <row r="652" s="434" customFormat="true" ht="14.25" hidden="false" customHeight="false" outlineLevel="0" collapsed="false">
      <c r="E652" s="449"/>
      <c r="F652" s="449"/>
      <c r="G652" s="450"/>
      <c r="I652" s="447"/>
      <c r="J652" s="447"/>
      <c r="K652" s="447"/>
      <c r="L652" s="447"/>
      <c r="M652" s="448"/>
    </row>
    <row r="653" s="434" customFormat="true" ht="14.25" hidden="false" customHeight="false" outlineLevel="0" collapsed="false">
      <c r="E653" s="456"/>
      <c r="F653" s="449"/>
      <c r="G653" s="450"/>
      <c r="H653" s="448"/>
      <c r="I653" s="450"/>
      <c r="K653" s="450"/>
      <c r="M653" s="450"/>
    </row>
    <row r="654" s="434" customFormat="true" ht="14.25" hidden="false" customHeight="false" outlineLevel="0" collapsed="false">
      <c r="E654" s="450"/>
      <c r="F654" s="449"/>
      <c r="G654" s="450"/>
      <c r="H654" s="448"/>
      <c r="I654" s="450"/>
      <c r="K654" s="447"/>
      <c r="L654" s="447"/>
      <c r="M654" s="448"/>
    </row>
    <row r="655" s="434" customFormat="true" ht="14.25" hidden="false" customHeight="false" outlineLevel="0" collapsed="false">
      <c r="E655" s="456"/>
      <c r="F655" s="449"/>
      <c r="G655" s="450"/>
      <c r="H655" s="448"/>
      <c r="I655" s="450"/>
      <c r="K655" s="447"/>
      <c r="L655" s="447"/>
      <c r="M655" s="448"/>
    </row>
    <row r="656" s="434" customFormat="true" ht="14.25" hidden="false" customHeight="false" outlineLevel="0" collapsed="false">
      <c r="E656" s="449"/>
      <c r="F656" s="449"/>
      <c r="G656" s="450"/>
      <c r="H656" s="447"/>
      <c r="I656" s="447"/>
      <c r="J656" s="447"/>
      <c r="K656" s="447"/>
      <c r="L656" s="447"/>
      <c r="M656" s="447"/>
    </row>
    <row r="657" s="434" customFormat="true" ht="14.25" hidden="false" customHeight="false" outlineLevel="0" collapsed="false">
      <c r="E657" s="449"/>
      <c r="F657" s="449"/>
      <c r="G657" s="450"/>
      <c r="I657" s="447"/>
      <c r="J657" s="447"/>
      <c r="K657" s="447"/>
      <c r="L657" s="447"/>
      <c r="M657" s="447"/>
    </row>
    <row r="658" s="434" customFormat="true" ht="14.25" hidden="false" customHeight="false" outlineLevel="0" collapsed="false">
      <c r="E658" s="449"/>
      <c r="F658" s="449"/>
      <c r="G658" s="450"/>
      <c r="I658" s="447"/>
      <c r="J658" s="447"/>
      <c r="K658" s="447"/>
      <c r="L658" s="447"/>
      <c r="M658" s="448"/>
    </row>
    <row r="659" s="434" customFormat="true" ht="14.25" hidden="false" customHeight="false" outlineLevel="0" collapsed="false">
      <c r="E659" s="449"/>
      <c r="F659" s="449"/>
      <c r="G659" s="450"/>
      <c r="H659" s="448"/>
      <c r="I659" s="450"/>
      <c r="K659" s="447"/>
      <c r="L659" s="447"/>
      <c r="M659" s="448"/>
    </row>
    <row r="660" s="434" customFormat="true" ht="14.25" hidden="false" customHeight="false" outlineLevel="0" collapsed="false">
      <c r="E660" s="449"/>
      <c r="F660" s="449"/>
      <c r="G660" s="450"/>
      <c r="H660" s="448"/>
      <c r="I660" s="450"/>
      <c r="K660" s="447"/>
      <c r="L660" s="447"/>
      <c r="M660" s="448"/>
    </row>
    <row r="661" s="434" customFormat="true" ht="14.25" hidden="false" customHeight="false" outlineLevel="0" collapsed="false">
      <c r="E661" s="449"/>
      <c r="F661" s="449"/>
      <c r="G661" s="450"/>
      <c r="H661" s="448"/>
      <c r="I661" s="450"/>
      <c r="K661" s="447"/>
      <c r="L661" s="447"/>
      <c r="M661" s="448"/>
    </row>
    <row r="662" s="434" customFormat="true" ht="14.25" hidden="false" customHeight="false" outlineLevel="0" collapsed="false">
      <c r="E662" s="449"/>
      <c r="F662" s="449"/>
      <c r="G662" s="450"/>
      <c r="H662" s="447"/>
      <c r="I662" s="447"/>
      <c r="J662" s="447"/>
      <c r="K662" s="447"/>
      <c r="L662" s="447"/>
      <c r="M662" s="447"/>
    </row>
    <row r="663" s="434" customFormat="true" ht="14.25" hidden="false" customHeight="false" outlineLevel="0" collapsed="false">
      <c r="E663" s="449"/>
      <c r="F663" s="449"/>
      <c r="G663" s="450"/>
      <c r="H663" s="447"/>
      <c r="I663" s="447"/>
      <c r="J663" s="447"/>
      <c r="K663" s="447"/>
      <c r="L663" s="447"/>
      <c r="M663" s="447"/>
    </row>
    <row r="664" s="434" customFormat="true" ht="14.25" hidden="false" customHeight="false" outlineLevel="0" collapsed="false">
      <c r="C664" s="452"/>
      <c r="E664" s="449"/>
      <c r="F664" s="449"/>
      <c r="G664" s="448"/>
      <c r="I664" s="447"/>
      <c r="K664" s="447"/>
      <c r="M664" s="448"/>
    </row>
    <row r="665" s="434" customFormat="true" ht="14.25" hidden="false" customHeight="false" outlineLevel="0" collapsed="false">
      <c r="E665" s="449"/>
      <c r="F665" s="449"/>
      <c r="G665" s="450"/>
      <c r="H665" s="447"/>
      <c r="I665" s="447"/>
      <c r="J665" s="447"/>
      <c r="K665" s="447"/>
      <c r="L665" s="447"/>
      <c r="M665" s="447"/>
    </row>
    <row r="666" s="434" customFormat="true" ht="14.25" hidden="false" customHeight="false" outlineLevel="0" collapsed="false">
      <c r="E666" s="449"/>
      <c r="F666" s="449"/>
      <c r="G666" s="450"/>
      <c r="H666" s="1145"/>
      <c r="I666" s="447"/>
      <c r="J666" s="1145"/>
      <c r="K666" s="447"/>
      <c r="L666" s="1145"/>
      <c r="M666" s="1145"/>
    </row>
    <row r="667" s="434" customFormat="true" ht="14.25" hidden="false" customHeight="false" outlineLevel="0" collapsed="false">
      <c r="A667" s="447"/>
      <c r="B667" s="447"/>
      <c r="C667" s="447"/>
      <c r="D667" s="447"/>
      <c r="E667" s="447"/>
      <c r="F667" s="447"/>
      <c r="G667" s="447"/>
      <c r="H667" s="447"/>
      <c r="I667" s="447"/>
      <c r="J667" s="447"/>
      <c r="K667" s="447"/>
      <c r="L667" s="447"/>
      <c r="M667" s="447"/>
    </row>
    <row r="668" s="434" customFormat="true" ht="14.25" hidden="false" customHeight="false" outlineLevel="0" collapsed="false"/>
    <row r="669" s="434" customFormat="true" ht="14.25" hidden="false" customHeight="false" outlineLevel="0" collapsed="false"/>
    <row r="670" s="434" customFormat="true" ht="14.25" hidden="false" customHeight="false" outlineLevel="0" collapsed="false"/>
    <row r="671" s="434" customFormat="true" ht="14.25" hidden="false" customHeight="false" outlineLevel="0" collapsed="false"/>
    <row r="672" s="434" customFormat="true" ht="14.25" hidden="false" customHeight="false" outlineLevel="0" collapsed="false"/>
    <row r="673" s="434" customFormat="true" ht="14.25" hidden="false" customHeight="false" outlineLevel="0" collapsed="false"/>
    <row r="674" s="434" customFormat="true" ht="14.25" hidden="false" customHeight="false" outlineLevel="0" collapsed="false"/>
    <row r="675" s="434" customFormat="true" ht="14.25" hidden="false" customHeight="false" outlineLevel="0" collapsed="false"/>
    <row r="676" s="434" customFormat="true" ht="14.25" hidden="false" customHeight="false" outlineLevel="0" collapsed="false"/>
    <row r="677" s="434" customFormat="true" ht="14.25" hidden="false" customHeight="false" outlineLevel="0" collapsed="false"/>
    <row r="678" s="434" customFormat="true" ht="14.25" hidden="false" customHeight="false" outlineLevel="0" collapsed="false"/>
    <row r="679" s="434" customFormat="true" ht="14.25" hidden="false" customHeight="false" outlineLevel="0" collapsed="false"/>
    <row r="680" s="434" customFormat="true" ht="14.25" hidden="false" customHeight="false" outlineLevel="0" collapsed="false"/>
    <row r="681" s="434" customFormat="true" ht="14.25" hidden="false" customHeight="false" outlineLevel="0" collapsed="false"/>
    <row r="682" s="434" customFormat="true" ht="14.25" hidden="false" customHeight="false" outlineLevel="0" collapsed="false"/>
    <row r="683" s="434" customFormat="true" ht="14.25" hidden="false" customHeight="false" outlineLevel="0" collapsed="false"/>
    <row r="684" s="434" customFormat="true" ht="14.25" hidden="false" customHeight="false" outlineLevel="0" collapsed="false"/>
    <row r="685" s="434" customFormat="true" ht="14.25" hidden="false" customHeight="false" outlineLevel="0" collapsed="false"/>
    <row r="686" s="434" customFormat="true" ht="14.25" hidden="false" customHeight="false" outlineLevel="0" collapsed="false"/>
    <row r="687" s="434" customFormat="true" ht="14.25" hidden="false" customHeight="false" outlineLevel="0" collapsed="false"/>
    <row r="688" s="434" customFormat="true" ht="14.25" hidden="false" customHeight="false" outlineLevel="0" collapsed="false"/>
    <row r="689" s="434" customFormat="true" ht="14.25" hidden="false" customHeight="false" outlineLevel="0" collapsed="false"/>
    <row r="690" s="434" customFormat="true" ht="14.25" hidden="false" customHeight="false" outlineLevel="0" collapsed="false"/>
    <row r="691" s="434" customFormat="true" ht="14.25" hidden="false" customHeight="false" outlineLevel="0" collapsed="false"/>
    <row r="692" s="434" customFormat="true" ht="14.25" hidden="false" customHeight="false" outlineLevel="0" collapsed="false"/>
    <row r="693" s="434" customFormat="true" ht="14.25" hidden="false" customHeight="false" outlineLevel="0" collapsed="false"/>
    <row r="694" s="434" customFormat="true" ht="14.25" hidden="false" customHeight="false" outlineLevel="0" collapsed="false"/>
    <row r="695" s="434" customFormat="true" ht="14.25" hidden="false" customHeight="false" outlineLevel="0" collapsed="false"/>
    <row r="696" s="434" customFormat="true" ht="14.25" hidden="false" customHeight="false" outlineLevel="0" collapsed="false"/>
    <row r="697" s="434" customFormat="true" ht="14.25" hidden="false" customHeight="false" outlineLevel="0" collapsed="false"/>
    <row r="698" s="434" customFormat="true" ht="14.25" hidden="false" customHeight="false" outlineLevel="0" collapsed="false"/>
    <row r="699" s="434" customFormat="true" ht="14.25" hidden="false" customHeight="false" outlineLevel="0" collapsed="false"/>
    <row r="700" s="434" customFormat="true" ht="14.25" hidden="false" customHeight="false" outlineLevel="0" collapsed="false"/>
    <row r="701" s="434" customFormat="true" ht="14.25" hidden="false" customHeight="false" outlineLevel="0" collapsed="false"/>
    <row r="702" s="434" customFormat="true" ht="14.25" hidden="false" customHeight="false" outlineLevel="0" collapsed="false"/>
    <row r="703" s="434" customFormat="true" ht="14.25" hidden="false" customHeight="false" outlineLevel="0" collapsed="false"/>
    <row r="704" s="434" customFormat="true" ht="14.25" hidden="false" customHeight="false" outlineLevel="0" collapsed="false"/>
    <row r="705" s="434" customFormat="true" ht="14.25" hidden="false" customHeight="false" outlineLevel="0" collapsed="false"/>
    <row r="706" s="434" customFormat="true" ht="14.25" hidden="false" customHeight="false" outlineLevel="0" collapsed="false"/>
    <row r="707" s="434" customFormat="true" ht="14.25" hidden="false" customHeight="false" outlineLevel="0" collapsed="false"/>
    <row r="708" s="434" customFormat="true" ht="14.25" hidden="false" customHeight="false" outlineLevel="0" collapsed="false"/>
    <row r="709" s="434" customFormat="true" ht="14.25" hidden="false" customHeight="false" outlineLevel="0" collapsed="false"/>
    <row r="710" s="434" customFormat="true" ht="14.25" hidden="false" customHeight="false" outlineLevel="0" collapsed="false"/>
    <row r="711" s="434" customFormat="true" ht="14.25" hidden="false" customHeight="false" outlineLevel="0" collapsed="false"/>
    <row r="712" s="434" customFormat="true" ht="14.25" hidden="false" customHeight="false" outlineLevel="0" collapsed="false"/>
    <row r="713" s="434" customFormat="true" ht="14.25" hidden="false" customHeight="false" outlineLevel="0" collapsed="false"/>
    <row r="714" s="434" customFormat="true" ht="14.25" hidden="false" customHeight="false" outlineLevel="0" collapsed="false"/>
    <row r="715" s="434" customFormat="true" ht="14.25" hidden="false" customHeight="false" outlineLevel="0" collapsed="false"/>
    <row r="716" s="434" customFormat="true" ht="14.25" hidden="false" customHeight="false" outlineLevel="0" collapsed="false"/>
    <row r="717" s="434" customFormat="true" ht="14.25" hidden="false" customHeight="false" outlineLevel="0" collapsed="false"/>
    <row r="718" s="434" customFormat="true" ht="14.25" hidden="false" customHeight="false" outlineLevel="0" collapsed="false"/>
    <row r="719" s="434" customFormat="true" ht="14.25" hidden="false" customHeight="false" outlineLevel="0" collapsed="false"/>
    <row r="720" s="434" customFormat="true" ht="14.25" hidden="false" customHeight="false" outlineLevel="0" collapsed="false"/>
    <row r="721" s="434" customFormat="true" ht="14.25" hidden="false" customHeight="false" outlineLevel="0" collapsed="false"/>
    <row r="722" s="434" customFormat="true" ht="14.25" hidden="false" customHeight="false" outlineLevel="0" collapsed="false"/>
    <row r="723" s="434" customFormat="true" ht="14.25" hidden="false" customHeight="false" outlineLevel="0" collapsed="false"/>
    <row r="724" s="434" customFormat="true" ht="14.25" hidden="false" customHeight="false" outlineLevel="0" collapsed="false"/>
    <row r="725" s="434" customFormat="true" ht="14.25" hidden="false" customHeight="false" outlineLevel="0" collapsed="false"/>
    <row r="726" s="434" customFormat="true" ht="14.25" hidden="false" customHeight="false" outlineLevel="0" collapsed="false"/>
    <row r="727" s="434" customFormat="true" ht="14.25" hidden="false" customHeight="false" outlineLevel="0" collapsed="false"/>
    <row r="728" s="434" customFormat="true" ht="14.25" hidden="false" customHeight="false" outlineLevel="0" collapsed="false"/>
    <row r="729" s="434" customFormat="true" ht="14.25" hidden="false" customHeight="false" outlineLevel="0" collapsed="false"/>
    <row r="730" s="434" customFormat="true" ht="14.25" hidden="false" customHeight="false" outlineLevel="0" collapsed="false"/>
    <row r="731" s="434" customFormat="true" ht="14.25" hidden="false" customHeight="false" outlineLevel="0" collapsed="false"/>
    <row r="732" s="434" customFormat="true" ht="14.25" hidden="false" customHeight="false" outlineLevel="0" collapsed="false"/>
    <row r="733" s="434" customFormat="true" ht="14.25" hidden="false" customHeight="false" outlineLevel="0" collapsed="false"/>
    <row r="734" s="434" customFormat="true" ht="14.25" hidden="false" customHeight="false" outlineLevel="0" collapsed="false"/>
    <row r="735" s="434" customFormat="true" ht="14.25" hidden="false" customHeight="false" outlineLevel="0" collapsed="false"/>
    <row r="736" s="434" customFormat="true" ht="14.25" hidden="false" customHeight="false" outlineLevel="0" collapsed="false"/>
    <row r="737" s="434" customFormat="true" ht="14.25" hidden="false" customHeight="false" outlineLevel="0" collapsed="false"/>
    <row r="738" s="434" customFormat="true" ht="14.25" hidden="false" customHeight="false" outlineLevel="0" collapsed="false"/>
    <row r="739" s="434" customFormat="true" ht="14.25" hidden="false" customHeight="false" outlineLevel="0" collapsed="false"/>
    <row r="740" s="434" customFormat="true" ht="14.25" hidden="false" customHeight="false" outlineLevel="0" collapsed="false"/>
    <row r="741" s="434" customFormat="true" ht="14.25" hidden="false" customHeight="false" outlineLevel="0" collapsed="false"/>
    <row r="742" s="434" customFormat="true" ht="14.25" hidden="false" customHeight="false" outlineLevel="0" collapsed="false"/>
    <row r="743" s="434" customFormat="true" ht="14.25" hidden="false" customHeight="false" outlineLevel="0" collapsed="false"/>
    <row r="744" s="434" customFormat="true" ht="14.25" hidden="false" customHeight="false" outlineLevel="0" collapsed="false"/>
    <row r="745" s="434" customFormat="true" ht="14.25" hidden="false" customHeight="false" outlineLevel="0" collapsed="false"/>
    <row r="746" s="434" customFormat="true" ht="14.25" hidden="false" customHeight="false" outlineLevel="0" collapsed="false"/>
    <row r="747" s="434" customFormat="true" ht="14.25" hidden="false" customHeight="false" outlineLevel="0" collapsed="false"/>
    <row r="748" s="434" customFormat="true" ht="14.25" hidden="false" customHeight="false" outlineLevel="0" collapsed="false"/>
    <row r="749" s="434" customFormat="true" ht="14.25" hidden="false" customHeight="false" outlineLevel="0" collapsed="false"/>
    <row r="750" s="434" customFormat="true" ht="14.25" hidden="false" customHeight="false" outlineLevel="0" collapsed="false"/>
    <row r="751" s="434" customFormat="true" ht="14.25" hidden="false" customHeight="false" outlineLevel="0" collapsed="false"/>
    <row r="752" s="434" customFormat="true" ht="14.25" hidden="false" customHeight="false" outlineLevel="0" collapsed="false"/>
    <row r="753" s="434" customFormat="true" ht="14.25" hidden="false" customHeight="false" outlineLevel="0" collapsed="false"/>
    <row r="754" s="434" customFormat="true" ht="14.25" hidden="false" customHeight="false" outlineLevel="0" collapsed="false"/>
    <row r="755" s="434" customFormat="true" ht="14.25" hidden="false" customHeight="false" outlineLevel="0" collapsed="false"/>
    <row r="756" s="434" customFormat="true" ht="14.25" hidden="false" customHeight="false" outlineLevel="0" collapsed="false"/>
    <row r="757" s="434" customFormat="true" ht="14.25" hidden="false" customHeight="false" outlineLevel="0" collapsed="false"/>
    <row r="758" s="434" customFormat="true" ht="14.25" hidden="false" customHeight="false" outlineLevel="0" collapsed="false"/>
    <row r="759" s="434" customFormat="true" ht="14.25" hidden="false" customHeight="false" outlineLevel="0" collapsed="false"/>
    <row r="760" s="434" customFormat="true" ht="14.25" hidden="false" customHeight="false" outlineLevel="0" collapsed="false"/>
    <row r="761" s="434" customFormat="true" ht="14.25" hidden="false" customHeight="false" outlineLevel="0" collapsed="false"/>
    <row r="762" s="434" customFormat="true" ht="14.25" hidden="false" customHeight="false" outlineLevel="0" collapsed="false"/>
    <row r="763" s="434" customFormat="true" ht="14.25" hidden="false" customHeight="false" outlineLevel="0" collapsed="false"/>
    <row r="764" s="434" customFormat="true" ht="14.25" hidden="false" customHeight="false" outlineLevel="0" collapsed="false"/>
    <row r="765" s="434" customFormat="true" ht="14.25" hidden="false" customHeight="false" outlineLevel="0" collapsed="false"/>
    <row r="766" s="434" customFormat="true" ht="14.25" hidden="false" customHeight="false" outlineLevel="0" collapsed="false"/>
    <row r="767" s="434" customFormat="true" ht="14.25" hidden="false" customHeight="false" outlineLevel="0" collapsed="false"/>
    <row r="768" s="434" customFormat="true" ht="14.25" hidden="false" customHeight="false" outlineLevel="0" collapsed="false"/>
    <row r="769" s="434" customFormat="true" ht="14.25" hidden="false" customHeight="false" outlineLevel="0" collapsed="false"/>
    <row r="770" s="434" customFormat="true" ht="14.25" hidden="false" customHeight="false" outlineLevel="0" collapsed="false"/>
    <row r="771" s="434" customFormat="true" ht="14.25" hidden="false" customHeight="false" outlineLevel="0" collapsed="false"/>
    <row r="772" s="434" customFormat="true" ht="14.25" hidden="false" customHeight="false" outlineLevel="0" collapsed="false"/>
    <row r="773" s="434" customFormat="true" ht="14.25" hidden="false" customHeight="false" outlineLevel="0" collapsed="false"/>
    <row r="774" s="434" customFormat="true" ht="14.25" hidden="false" customHeight="false" outlineLevel="0" collapsed="false"/>
    <row r="775" s="434" customFormat="true" ht="14.25" hidden="false" customHeight="false" outlineLevel="0" collapsed="false"/>
    <row r="776" s="434" customFormat="true" ht="14.25" hidden="false" customHeight="false" outlineLevel="0" collapsed="false"/>
    <row r="777" s="434" customFormat="true" ht="14.25" hidden="false" customHeight="false" outlineLevel="0" collapsed="false"/>
    <row r="778" s="434" customFormat="true" ht="14.25" hidden="false" customHeight="false" outlineLevel="0" collapsed="false"/>
    <row r="779" s="434" customFormat="true" ht="14.25" hidden="false" customHeight="false" outlineLevel="0" collapsed="false"/>
    <row r="780" s="434" customFormat="true" ht="14.25" hidden="false" customHeight="false" outlineLevel="0" collapsed="false"/>
    <row r="781" s="434" customFormat="true" ht="14.25" hidden="false" customHeight="false" outlineLevel="0" collapsed="false"/>
    <row r="782" s="434" customFormat="true" ht="14.25" hidden="false" customHeight="false" outlineLevel="0" collapsed="false"/>
    <row r="783" s="434" customFormat="true" ht="14.25" hidden="false" customHeight="false" outlineLevel="0" collapsed="false"/>
    <row r="784" s="434" customFormat="true" ht="14.25" hidden="false" customHeight="false" outlineLevel="0" collapsed="false"/>
    <row r="785" s="434" customFormat="true" ht="14.25" hidden="false" customHeight="false" outlineLevel="0" collapsed="false"/>
    <row r="786" s="434" customFormat="true" ht="14.25" hidden="false" customHeight="false" outlineLevel="0" collapsed="false"/>
    <row r="787" s="434" customFormat="true" ht="14.25" hidden="false" customHeight="false" outlineLevel="0" collapsed="false"/>
    <row r="788" s="434" customFormat="true" ht="14.25" hidden="false" customHeight="false" outlineLevel="0" collapsed="false"/>
    <row r="789" s="434" customFormat="true" ht="14.25" hidden="false" customHeight="false" outlineLevel="0" collapsed="false"/>
    <row r="790" s="434" customFormat="true" ht="14.25" hidden="false" customHeight="false" outlineLevel="0" collapsed="false"/>
    <row r="791" s="434" customFormat="true" ht="14.25" hidden="false" customHeight="false" outlineLevel="0" collapsed="false"/>
    <row r="792" s="434" customFormat="true" ht="14.25" hidden="false" customHeight="false" outlineLevel="0" collapsed="false"/>
    <row r="793" s="434" customFormat="true" ht="14.25" hidden="false" customHeight="false" outlineLevel="0" collapsed="false"/>
    <row r="794" s="434" customFormat="true" ht="14.25" hidden="false" customHeight="false" outlineLevel="0" collapsed="false"/>
    <row r="795" s="434" customFormat="true" ht="14.25" hidden="false" customHeight="false" outlineLevel="0" collapsed="false"/>
    <row r="796" s="434" customFormat="true" ht="14.25" hidden="false" customHeight="false" outlineLevel="0" collapsed="false"/>
    <row r="797" s="434" customFormat="true" ht="14.25" hidden="false" customHeight="false" outlineLevel="0" collapsed="false"/>
    <row r="798" s="434" customFormat="true" ht="14.25" hidden="false" customHeight="false" outlineLevel="0" collapsed="false"/>
    <row r="799" s="434" customFormat="true" ht="14.25" hidden="false" customHeight="false" outlineLevel="0" collapsed="false"/>
    <row r="800" s="434" customFormat="true" ht="14.25" hidden="false" customHeight="false" outlineLevel="0" collapsed="false"/>
    <row r="801" s="434" customFormat="true" ht="14.25" hidden="false" customHeight="false" outlineLevel="0" collapsed="false"/>
    <row r="802" s="434" customFormat="true" ht="14.25" hidden="false" customHeight="false" outlineLevel="0" collapsed="false"/>
    <row r="803" s="434" customFormat="true" ht="14.25" hidden="false" customHeight="false" outlineLevel="0" collapsed="false"/>
    <row r="804" s="434" customFormat="true" ht="14.25" hidden="false" customHeight="false" outlineLevel="0" collapsed="false"/>
    <row r="805" s="434" customFormat="true" ht="14.25" hidden="false" customHeight="false" outlineLevel="0" collapsed="false"/>
    <row r="806" s="434" customFormat="true" ht="14.25" hidden="false" customHeight="false" outlineLevel="0" collapsed="false"/>
    <row r="807" s="434" customFormat="true" ht="14.25" hidden="false" customHeight="false" outlineLevel="0" collapsed="false"/>
    <row r="808" s="434" customFormat="true" ht="14.25" hidden="false" customHeight="false" outlineLevel="0" collapsed="false"/>
    <row r="809" s="434" customFormat="true" ht="14.25" hidden="false" customHeight="false" outlineLevel="0" collapsed="false"/>
    <row r="810" s="434" customFormat="true" ht="14.25" hidden="false" customHeight="false" outlineLevel="0" collapsed="false"/>
    <row r="811" s="434" customFormat="true" ht="14.25" hidden="false" customHeight="false" outlineLevel="0" collapsed="false"/>
    <row r="812" s="434" customFormat="true" ht="14.25" hidden="false" customHeight="false" outlineLevel="0" collapsed="false"/>
    <row r="813" s="434" customFormat="true" ht="14.25" hidden="false" customHeight="false" outlineLevel="0" collapsed="false"/>
    <row r="814" s="434" customFormat="true" ht="14.25" hidden="false" customHeight="false" outlineLevel="0" collapsed="false"/>
    <row r="815" s="434" customFormat="true" ht="14.25" hidden="false" customHeight="false" outlineLevel="0" collapsed="false"/>
    <row r="816" s="434" customFormat="true" ht="14.25" hidden="false" customHeight="false" outlineLevel="0" collapsed="false"/>
    <row r="817" s="434" customFormat="true" ht="14.25" hidden="false" customHeight="false" outlineLevel="0" collapsed="false"/>
    <row r="818" s="434" customFormat="true" ht="14.25" hidden="false" customHeight="false" outlineLevel="0" collapsed="false"/>
    <row r="819" s="434" customFormat="true" ht="14.25" hidden="false" customHeight="false" outlineLevel="0" collapsed="false"/>
    <row r="820" s="434" customFormat="true" ht="14.25" hidden="false" customHeight="false" outlineLevel="0" collapsed="false"/>
    <row r="821" s="434" customFormat="true" ht="14.25" hidden="false" customHeight="false" outlineLevel="0" collapsed="false"/>
    <row r="822" s="434" customFormat="true" ht="14.25" hidden="false" customHeight="false" outlineLevel="0" collapsed="false"/>
    <row r="823" s="434" customFormat="true" ht="14.25" hidden="false" customHeight="false" outlineLevel="0" collapsed="false"/>
    <row r="824" s="434" customFormat="true" ht="14.25" hidden="false" customHeight="false" outlineLevel="0" collapsed="false"/>
    <row r="825" s="434" customFormat="true" ht="14.25" hidden="false" customHeight="false" outlineLevel="0" collapsed="false"/>
    <row r="826" s="434" customFormat="true" ht="14.25" hidden="false" customHeight="false" outlineLevel="0" collapsed="false"/>
    <row r="827" s="434" customFormat="true" ht="14.25" hidden="false" customHeight="false" outlineLevel="0" collapsed="false"/>
    <row r="828" s="434" customFormat="true" ht="14.25" hidden="false" customHeight="false" outlineLevel="0" collapsed="false"/>
    <row r="829" s="434" customFormat="true" ht="14.25" hidden="false" customHeight="false" outlineLevel="0" collapsed="false"/>
    <row r="830" s="434" customFormat="true" ht="14.25" hidden="false" customHeight="false" outlineLevel="0" collapsed="false"/>
    <row r="831" s="434" customFormat="true" ht="14.25" hidden="false" customHeight="false" outlineLevel="0" collapsed="false"/>
    <row r="832" s="434" customFormat="true" ht="14.25" hidden="false" customHeight="false" outlineLevel="0" collapsed="false"/>
    <row r="833" s="434" customFormat="true" ht="14.25" hidden="false" customHeight="false" outlineLevel="0" collapsed="false"/>
    <row r="834" s="434" customFormat="true" ht="14.25" hidden="false" customHeight="false" outlineLevel="0" collapsed="false"/>
    <row r="835" s="434" customFormat="true" ht="14.25" hidden="false" customHeight="false" outlineLevel="0" collapsed="false"/>
    <row r="836" s="434" customFormat="true" ht="14.25" hidden="false" customHeight="false" outlineLevel="0" collapsed="false"/>
    <row r="837" s="434" customFormat="true" ht="14.25" hidden="false" customHeight="false" outlineLevel="0" collapsed="false"/>
    <row r="838" s="434" customFormat="true" ht="14.25" hidden="false" customHeight="false" outlineLevel="0" collapsed="false"/>
    <row r="839" s="434" customFormat="true" ht="14.25" hidden="false" customHeight="false" outlineLevel="0" collapsed="false"/>
    <row r="840" s="434" customFormat="true" ht="14.25" hidden="false" customHeight="false" outlineLevel="0" collapsed="false"/>
    <row r="841" s="434" customFormat="true" ht="14.25" hidden="false" customHeight="false" outlineLevel="0" collapsed="false"/>
    <row r="842" s="434" customFormat="true" ht="14.25" hidden="false" customHeight="false" outlineLevel="0" collapsed="false"/>
    <row r="843" s="434" customFormat="true" ht="14.25" hidden="false" customHeight="false" outlineLevel="0" collapsed="false"/>
    <row r="844" s="434" customFormat="true" ht="14.25" hidden="false" customHeight="false" outlineLevel="0" collapsed="false"/>
    <row r="845" s="434" customFormat="true" ht="14.25" hidden="false" customHeight="false" outlineLevel="0" collapsed="false"/>
    <row r="846" s="434" customFormat="true" ht="14.25" hidden="false" customHeight="false" outlineLevel="0" collapsed="false"/>
    <row r="847" s="434" customFormat="true" ht="14.25" hidden="false" customHeight="false" outlineLevel="0" collapsed="false"/>
    <row r="848" s="434" customFormat="true" ht="14.25" hidden="false" customHeight="false" outlineLevel="0" collapsed="false"/>
    <row r="849" s="434" customFormat="true" ht="14.25" hidden="false" customHeight="false" outlineLevel="0" collapsed="false"/>
    <row r="850" s="434" customFormat="true" ht="14.25" hidden="false" customHeight="false" outlineLevel="0" collapsed="false"/>
    <row r="851" s="434" customFormat="true" ht="14.25" hidden="false" customHeight="false" outlineLevel="0" collapsed="false"/>
    <row r="852" s="434" customFormat="true" ht="14.25" hidden="false" customHeight="false" outlineLevel="0" collapsed="false"/>
    <row r="853" s="434" customFormat="true" ht="14.25" hidden="false" customHeight="false" outlineLevel="0" collapsed="false"/>
    <row r="854" s="434" customFormat="true" ht="14.25" hidden="false" customHeight="false" outlineLevel="0" collapsed="false"/>
    <row r="855" s="434" customFormat="true" ht="14.25" hidden="false" customHeight="false" outlineLevel="0" collapsed="false"/>
    <row r="856" s="434" customFormat="true" ht="14.25" hidden="false" customHeight="false" outlineLevel="0" collapsed="false"/>
    <row r="857" s="434" customFormat="true" ht="14.25" hidden="false" customHeight="false" outlineLevel="0" collapsed="false"/>
    <row r="858" s="434" customFormat="true" ht="14.25" hidden="false" customHeight="false" outlineLevel="0" collapsed="false"/>
    <row r="859" s="434" customFormat="true" ht="14.25" hidden="false" customHeight="false" outlineLevel="0" collapsed="false"/>
    <row r="860" s="434" customFormat="true" ht="14.25" hidden="false" customHeight="false" outlineLevel="0" collapsed="false"/>
    <row r="861" s="434" customFormat="true" ht="14.25" hidden="false" customHeight="false" outlineLevel="0" collapsed="false"/>
    <row r="862" s="434" customFormat="true" ht="14.25" hidden="false" customHeight="false" outlineLevel="0" collapsed="false"/>
    <row r="863" s="434" customFormat="true" ht="14.25" hidden="false" customHeight="false" outlineLevel="0" collapsed="false"/>
    <row r="864" s="434" customFormat="true" ht="14.25" hidden="false" customHeight="false" outlineLevel="0" collapsed="false"/>
    <row r="865" s="434" customFormat="true" ht="14.25" hidden="false" customHeight="false" outlineLevel="0" collapsed="false"/>
    <row r="866" s="434" customFormat="true" ht="14.25" hidden="false" customHeight="false" outlineLevel="0" collapsed="false"/>
    <row r="867" s="434" customFormat="true" ht="14.25" hidden="false" customHeight="false" outlineLevel="0" collapsed="false"/>
    <row r="868" s="434" customFormat="true" ht="14.25" hidden="false" customHeight="false" outlineLevel="0" collapsed="false"/>
    <row r="869" s="434" customFormat="true" ht="14.25" hidden="false" customHeight="false" outlineLevel="0" collapsed="false"/>
    <row r="870" s="434" customFormat="true" ht="14.25" hidden="false" customHeight="false" outlineLevel="0" collapsed="false"/>
    <row r="871" s="434" customFormat="true" ht="14.25" hidden="false" customHeight="false" outlineLevel="0" collapsed="false"/>
    <row r="872" s="434" customFormat="true" ht="14.25" hidden="false" customHeight="false" outlineLevel="0" collapsed="false"/>
    <row r="873" s="434" customFormat="true" ht="14.25" hidden="false" customHeight="false" outlineLevel="0" collapsed="false"/>
    <row r="874" s="434" customFormat="true" ht="14.25" hidden="false" customHeight="false" outlineLevel="0" collapsed="false"/>
    <row r="875" s="434" customFormat="true" ht="14.25" hidden="false" customHeight="false" outlineLevel="0" collapsed="false"/>
    <row r="876" s="434" customFormat="true" ht="14.25" hidden="false" customHeight="false" outlineLevel="0" collapsed="false"/>
    <row r="877" s="434" customFormat="true" ht="14.25" hidden="false" customHeight="false" outlineLevel="0" collapsed="false"/>
    <row r="878" s="434" customFormat="true" ht="14.25" hidden="false" customHeight="false" outlineLevel="0" collapsed="false"/>
    <row r="879" s="434" customFormat="true" ht="14.25" hidden="false" customHeight="false" outlineLevel="0" collapsed="false"/>
    <row r="880" s="434" customFormat="true" ht="14.25" hidden="false" customHeight="false" outlineLevel="0" collapsed="false"/>
    <row r="881" s="434" customFormat="true" ht="14.25" hidden="false" customHeight="false" outlineLevel="0" collapsed="false"/>
    <row r="882" s="434" customFormat="true" ht="14.25" hidden="false" customHeight="false" outlineLevel="0" collapsed="false"/>
    <row r="883" s="434" customFormat="true" ht="14.25" hidden="false" customHeight="false" outlineLevel="0" collapsed="false"/>
    <row r="884" s="434" customFormat="true" ht="14.25" hidden="false" customHeight="false" outlineLevel="0" collapsed="false"/>
    <row r="885" s="434" customFormat="true" ht="14.25" hidden="false" customHeight="false" outlineLevel="0" collapsed="false"/>
    <row r="886" s="434" customFormat="true" ht="14.25" hidden="false" customHeight="false" outlineLevel="0" collapsed="false"/>
    <row r="887" s="434" customFormat="true" ht="14.25" hidden="false" customHeight="false" outlineLevel="0" collapsed="false"/>
    <row r="888" s="434" customFormat="true" ht="14.25" hidden="false" customHeight="false" outlineLevel="0" collapsed="false"/>
    <row r="889" s="434" customFormat="true" ht="14.25" hidden="false" customHeight="false" outlineLevel="0" collapsed="false"/>
    <row r="890" s="434" customFormat="true" ht="14.25" hidden="false" customHeight="false" outlineLevel="0" collapsed="false"/>
    <row r="891" s="434" customFormat="true" ht="14.25" hidden="false" customHeight="false" outlineLevel="0" collapsed="false"/>
    <row r="892" s="434" customFormat="true" ht="14.25" hidden="false" customHeight="false" outlineLevel="0" collapsed="false"/>
    <row r="893" s="434" customFormat="true" ht="14.25" hidden="false" customHeight="false" outlineLevel="0" collapsed="false"/>
    <row r="894" s="434" customFormat="true" ht="14.25" hidden="false" customHeight="false" outlineLevel="0" collapsed="false"/>
    <row r="895" s="434" customFormat="true" ht="14.25" hidden="false" customHeight="false" outlineLevel="0" collapsed="false"/>
    <row r="896" s="434" customFormat="true" ht="14.25" hidden="false" customHeight="false" outlineLevel="0" collapsed="false"/>
    <row r="897" s="434" customFormat="true" ht="14.25" hidden="false" customHeight="false" outlineLevel="0" collapsed="false"/>
    <row r="898" s="434" customFormat="true" ht="14.25" hidden="false" customHeight="false" outlineLevel="0" collapsed="false"/>
    <row r="899" s="434" customFormat="true" ht="14.25" hidden="false" customHeight="false" outlineLevel="0" collapsed="false"/>
    <row r="900" s="434" customFormat="true" ht="14.25" hidden="false" customHeight="false" outlineLevel="0" collapsed="false"/>
    <row r="901" s="434" customFormat="true" ht="14.25" hidden="false" customHeight="false" outlineLevel="0" collapsed="false"/>
    <row r="902" s="434" customFormat="true" ht="14.25" hidden="false" customHeight="false" outlineLevel="0" collapsed="false"/>
    <row r="903" s="434" customFormat="true" ht="14.25" hidden="false" customHeight="false" outlineLevel="0" collapsed="false"/>
    <row r="904" s="434" customFormat="true" ht="14.25" hidden="false" customHeight="false" outlineLevel="0" collapsed="false"/>
    <row r="905" s="434" customFormat="true" ht="14.25" hidden="false" customHeight="false" outlineLevel="0" collapsed="false"/>
    <row r="906" s="434" customFormat="true" ht="14.25" hidden="false" customHeight="false" outlineLevel="0" collapsed="false"/>
    <row r="907" s="434" customFormat="true" ht="14.25" hidden="false" customHeight="false" outlineLevel="0" collapsed="false"/>
    <row r="908" s="434" customFormat="true" ht="14.25" hidden="false" customHeight="false" outlineLevel="0" collapsed="false"/>
    <row r="909" s="434" customFormat="true" ht="14.25" hidden="false" customHeight="false" outlineLevel="0" collapsed="false"/>
    <row r="910" s="434" customFormat="true" ht="14.25" hidden="false" customHeight="false" outlineLevel="0" collapsed="false"/>
    <row r="911" s="434" customFormat="true" ht="14.25" hidden="false" customHeight="false" outlineLevel="0" collapsed="false"/>
    <row r="912" s="434" customFormat="true" ht="14.25" hidden="false" customHeight="false" outlineLevel="0" collapsed="false"/>
    <row r="913" s="434" customFormat="true" ht="14.25" hidden="false" customHeight="false" outlineLevel="0" collapsed="false"/>
    <row r="914" s="434" customFormat="true" ht="14.25" hidden="false" customHeight="false" outlineLevel="0" collapsed="false"/>
    <row r="915" s="434" customFormat="true" ht="14.25" hidden="false" customHeight="false" outlineLevel="0" collapsed="false"/>
    <row r="916" s="434" customFormat="true" ht="14.25" hidden="false" customHeight="false" outlineLevel="0" collapsed="false"/>
    <row r="917" s="434" customFormat="true" ht="14.25" hidden="false" customHeight="false" outlineLevel="0" collapsed="false"/>
    <row r="918" s="434" customFormat="true" ht="14.25" hidden="false" customHeight="false" outlineLevel="0" collapsed="false"/>
    <row r="919" s="434" customFormat="true" ht="14.25" hidden="false" customHeight="false" outlineLevel="0" collapsed="false"/>
    <row r="920" s="434" customFormat="true" ht="14.25" hidden="false" customHeight="false" outlineLevel="0" collapsed="false"/>
    <row r="921" s="434" customFormat="true" ht="14.25" hidden="false" customHeight="false" outlineLevel="0" collapsed="false"/>
    <row r="922" s="434" customFormat="true" ht="14.25" hidden="false" customHeight="false" outlineLevel="0" collapsed="false"/>
    <row r="923" s="434" customFormat="true" ht="14.25" hidden="false" customHeight="false" outlineLevel="0" collapsed="false"/>
    <row r="924" s="434" customFormat="true" ht="14.25" hidden="false" customHeight="false" outlineLevel="0" collapsed="false"/>
    <row r="925" s="434" customFormat="true" ht="14.25" hidden="false" customHeight="false" outlineLevel="0" collapsed="false"/>
    <row r="926" s="434" customFormat="true" ht="14.25" hidden="false" customHeight="false" outlineLevel="0" collapsed="false"/>
    <row r="927" s="434" customFormat="true" ht="14.25" hidden="false" customHeight="false" outlineLevel="0" collapsed="false"/>
    <row r="928" s="434" customFormat="true" ht="14.25" hidden="false" customHeight="false" outlineLevel="0" collapsed="false"/>
    <row r="929" s="434" customFormat="true" ht="14.25" hidden="false" customHeight="false" outlineLevel="0" collapsed="false"/>
    <row r="930" s="434" customFormat="true" ht="14.25" hidden="false" customHeight="false" outlineLevel="0" collapsed="false"/>
    <row r="931" s="434" customFormat="true" ht="14.25" hidden="false" customHeight="false" outlineLevel="0" collapsed="false"/>
    <row r="932" s="434" customFormat="true" ht="14.25" hidden="false" customHeight="false" outlineLevel="0" collapsed="false"/>
    <row r="933" s="434" customFormat="true" ht="14.25" hidden="false" customHeight="false" outlineLevel="0" collapsed="false"/>
    <row r="934" s="434" customFormat="true" ht="14.25" hidden="false" customHeight="false" outlineLevel="0" collapsed="false"/>
    <row r="935" s="434" customFormat="true" ht="14.25" hidden="false" customHeight="false" outlineLevel="0" collapsed="false"/>
    <row r="936" s="434" customFormat="true" ht="14.25" hidden="false" customHeight="false" outlineLevel="0" collapsed="false"/>
    <row r="937" s="434" customFormat="true" ht="14.25" hidden="false" customHeight="false" outlineLevel="0" collapsed="false"/>
    <row r="938" s="434" customFormat="true" ht="14.25" hidden="false" customHeight="false" outlineLevel="0" collapsed="false"/>
    <row r="939" s="434" customFormat="true" ht="14.25" hidden="false" customHeight="false" outlineLevel="0" collapsed="false"/>
    <row r="940" s="434" customFormat="true" ht="14.25" hidden="false" customHeight="false" outlineLevel="0" collapsed="false"/>
    <row r="941" s="434" customFormat="true" ht="14.25" hidden="false" customHeight="false" outlineLevel="0" collapsed="false"/>
    <row r="942" s="434" customFormat="true" ht="14.25" hidden="false" customHeight="false" outlineLevel="0" collapsed="false"/>
    <row r="943" s="434" customFormat="true" ht="14.25" hidden="false" customHeight="false" outlineLevel="0" collapsed="false"/>
    <row r="944" s="434" customFormat="true" ht="14.25" hidden="false" customHeight="false" outlineLevel="0" collapsed="false"/>
    <row r="945" s="434" customFormat="true" ht="14.25" hidden="false" customHeight="false" outlineLevel="0" collapsed="false"/>
    <row r="946" s="434" customFormat="true" ht="14.25" hidden="false" customHeight="false" outlineLevel="0" collapsed="false"/>
    <row r="947" s="434" customFormat="true" ht="14.25" hidden="false" customHeight="false" outlineLevel="0" collapsed="false"/>
    <row r="948" s="434" customFormat="true" ht="14.25" hidden="false" customHeight="false" outlineLevel="0" collapsed="false"/>
    <row r="949" s="434" customFormat="true" ht="14.25" hidden="false" customHeight="false" outlineLevel="0" collapsed="false"/>
    <row r="950" s="434" customFormat="true" ht="14.25" hidden="false" customHeight="false" outlineLevel="0" collapsed="false"/>
    <row r="951" s="434" customFormat="true" ht="14.25" hidden="false" customHeight="false" outlineLevel="0" collapsed="false"/>
    <row r="952" s="434" customFormat="true" ht="14.25" hidden="false" customHeight="false" outlineLevel="0" collapsed="false"/>
    <row r="953" s="434" customFormat="true" ht="14.25" hidden="false" customHeight="false" outlineLevel="0" collapsed="false"/>
    <row r="954" s="434" customFormat="true" ht="14.25" hidden="false" customHeight="false" outlineLevel="0" collapsed="false"/>
    <row r="955" s="434" customFormat="true" ht="14.25" hidden="false" customHeight="false" outlineLevel="0" collapsed="false"/>
    <row r="956" s="434" customFormat="true" ht="14.25" hidden="false" customHeight="false" outlineLevel="0" collapsed="false"/>
    <row r="957" s="434" customFormat="true" ht="14.25" hidden="false" customHeight="false" outlineLevel="0" collapsed="false"/>
    <row r="958" s="434" customFormat="true" ht="14.25" hidden="false" customHeight="false" outlineLevel="0" collapsed="false"/>
    <row r="959" s="434" customFormat="true" ht="14.25" hidden="false" customHeight="false" outlineLevel="0" collapsed="false"/>
    <row r="960" s="434" customFormat="true" ht="14.25" hidden="false" customHeight="false" outlineLevel="0" collapsed="false"/>
    <row r="961" s="434" customFormat="true" ht="14.25" hidden="false" customHeight="false" outlineLevel="0" collapsed="false"/>
    <row r="962" s="434" customFormat="true" ht="14.25" hidden="false" customHeight="false" outlineLevel="0" collapsed="false"/>
    <row r="963" s="434" customFormat="true" ht="14.25" hidden="false" customHeight="false" outlineLevel="0" collapsed="false"/>
    <row r="964" s="434" customFormat="true" ht="14.25" hidden="false" customHeight="false" outlineLevel="0" collapsed="false"/>
    <row r="965" s="434" customFormat="true" ht="14.25" hidden="false" customHeight="false" outlineLevel="0" collapsed="false"/>
    <row r="966" s="434" customFormat="true" ht="14.25" hidden="false" customHeight="false" outlineLevel="0" collapsed="false"/>
    <row r="967" s="434" customFormat="true" ht="14.25" hidden="false" customHeight="false" outlineLevel="0" collapsed="false"/>
    <row r="968" s="434" customFormat="true" ht="14.25" hidden="false" customHeight="false" outlineLevel="0" collapsed="false"/>
    <row r="969" s="434" customFormat="true" ht="14.25" hidden="false" customHeight="false" outlineLevel="0" collapsed="false"/>
    <row r="970" s="434" customFormat="true" ht="14.25" hidden="false" customHeight="false" outlineLevel="0" collapsed="false"/>
    <row r="971" s="434" customFormat="true" ht="14.25" hidden="false" customHeight="false" outlineLevel="0" collapsed="false"/>
    <row r="972" s="434" customFormat="true" ht="14.25" hidden="false" customHeight="false" outlineLevel="0" collapsed="false"/>
    <row r="973" s="434" customFormat="true" ht="14.25" hidden="false" customHeight="false" outlineLevel="0" collapsed="false"/>
    <row r="974" s="434" customFormat="true" ht="14.25" hidden="false" customHeight="false" outlineLevel="0" collapsed="false"/>
    <row r="975" s="434" customFormat="true" ht="14.25" hidden="false" customHeight="false" outlineLevel="0" collapsed="false"/>
    <row r="976" s="434" customFormat="true" ht="14.25" hidden="false" customHeight="false" outlineLevel="0" collapsed="false"/>
    <row r="977" s="434" customFormat="true" ht="14.25" hidden="false" customHeight="false" outlineLevel="0" collapsed="false"/>
    <row r="978" s="434" customFormat="true" ht="14.25" hidden="false" customHeight="false" outlineLevel="0" collapsed="false"/>
    <row r="979" s="434" customFormat="true" ht="14.25" hidden="false" customHeight="false" outlineLevel="0" collapsed="false"/>
    <row r="980" s="434" customFormat="true" ht="14.25" hidden="false" customHeight="false" outlineLevel="0" collapsed="false"/>
    <row r="981" s="434" customFormat="true" ht="14.25" hidden="false" customHeight="false" outlineLevel="0" collapsed="false"/>
    <row r="982" s="434" customFormat="true" ht="14.25" hidden="false" customHeight="false" outlineLevel="0" collapsed="false"/>
    <row r="983" s="434" customFormat="true" ht="14.25" hidden="false" customHeight="false" outlineLevel="0" collapsed="false"/>
    <row r="984" s="434" customFormat="true" ht="14.25" hidden="false" customHeight="false" outlineLevel="0" collapsed="false"/>
    <row r="985" s="434" customFormat="true" ht="14.25" hidden="false" customHeight="false" outlineLevel="0" collapsed="false"/>
    <row r="986" s="434" customFormat="true" ht="14.25" hidden="false" customHeight="false" outlineLevel="0" collapsed="false"/>
    <row r="987" s="434" customFormat="true" ht="14.25" hidden="false" customHeight="false" outlineLevel="0" collapsed="false"/>
    <row r="988" s="434" customFormat="true" ht="14.25" hidden="false" customHeight="false" outlineLevel="0" collapsed="false"/>
    <row r="989" s="434" customFormat="true" ht="14.25" hidden="false" customHeight="false" outlineLevel="0" collapsed="false"/>
    <row r="990" s="434" customFormat="true" ht="14.25" hidden="false" customHeight="false" outlineLevel="0" collapsed="false"/>
    <row r="991" s="434" customFormat="true" ht="14.25" hidden="false" customHeight="false" outlineLevel="0" collapsed="false"/>
    <row r="992" s="434" customFormat="true" ht="14.25" hidden="false" customHeight="false" outlineLevel="0" collapsed="false"/>
    <row r="993" s="434" customFormat="true" ht="14.25" hidden="false" customHeight="false" outlineLevel="0" collapsed="false"/>
    <row r="994" s="434" customFormat="true" ht="14.25" hidden="false" customHeight="false" outlineLevel="0" collapsed="false"/>
    <row r="995" s="434" customFormat="true" ht="14.25" hidden="false" customHeight="false" outlineLevel="0" collapsed="false"/>
    <row r="996" s="434" customFormat="true" ht="14.25" hidden="false" customHeight="false" outlineLevel="0" collapsed="false"/>
    <row r="997" s="434" customFormat="true" ht="14.25" hidden="false" customHeight="false" outlineLevel="0" collapsed="false"/>
    <row r="998" customFormat="false" ht="14.25" hidden="false" customHeight="false" outlineLevel="0" collapsed="false">
      <c r="N998" s="434"/>
      <c r="O998" s="434"/>
      <c r="P998" s="434"/>
      <c r="Q998" s="434"/>
      <c r="R998" s="434"/>
      <c r="S998" s="434"/>
      <c r="T998" s="434"/>
      <c r="U998" s="434"/>
      <c r="V998" s="434"/>
      <c r="W998" s="434"/>
      <c r="X998" s="434"/>
      <c r="Y998" s="434"/>
      <c r="Z998" s="434"/>
      <c r="AA998" s="434"/>
      <c r="AB998" s="434"/>
      <c r="AC998" s="434"/>
      <c r="AD998" s="434"/>
      <c r="AE998" s="434"/>
      <c r="AF998" s="434"/>
      <c r="AG998" s="434"/>
      <c r="AH998" s="434"/>
      <c r="AI998" s="434"/>
      <c r="AJ998" s="434"/>
      <c r="AK998" s="434"/>
      <c r="AL998" s="434"/>
      <c r="AM998" s="434"/>
      <c r="AN998" s="434"/>
      <c r="AO998" s="434"/>
      <c r="AP998" s="434"/>
      <c r="AQ998" s="434"/>
      <c r="AR998" s="434"/>
      <c r="AS998" s="434"/>
      <c r="AT998" s="434"/>
      <c r="AU998" s="434"/>
      <c r="AV998" s="434"/>
      <c r="AW998" s="434"/>
      <c r="AX998" s="434"/>
      <c r="AY998" s="434"/>
      <c r="AZ998" s="434"/>
      <c r="BA998" s="434"/>
      <c r="BB998" s="434"/>
      <c r="BC998" s="434"/>
      <c r="BD998" s="434"/>
      <c r="BE998" s="434"/>
      <c r="BF998" s="434"/>
      <c r="BG998" s="434"/>
      <c r="BH998" s="434"/>
      <c r="BI998" s="434"/>
      <c r="BJ998" s="434"/>
      <c r="BK998" s="434"/>
      <c r="BL998" s="434"/>
      <c r="BM998" s="434"/>
      <c r="BN998" s="434"/>
      <c r="BO998" s="434"/>
      <c r="BP998" s="434"/>
      <c r="BQ998" s="434"/>
      <c r="BR998" s="434"/>
      <c r="BS998" s="434"/>
      <c r="BT998" s="434"/>
      <c r="BU998" s="434"/>
      <c r="BV998" s="434"/>
      <c r="BW998" s="434"/>
      <c r="BX998" s="434"/>
      <c r="BY998" s="434"/>
      <c r="BZ998" s="434"/>
      <c r="CA998" s="434"/>
      <c r="CB998" s="434"/>
      <c r="CC998" s="434"/>
      <c r="CD998" s="434"/>
      <c r="CE998" s="434"/>
      <c r="CF998" s="434"/>
      <c r="CG998" s="434"/>
      <c r="CH998" s="434"/>
      <c r="CI998" s="434"/>
      <c r="CJ998" s="434"/>
      <c r="CK998" s="434"/>
      <c r="CL998" s="434"/>
      <c r="CM998" s="434"/>
      <c r="CN998" s="434"/>
      <c r="CO998" s="434"/>
      <c r="CP998" s="434"/>
      <c r="CQ998" s="434"/>
      <c r="CR998" s="434"/>
      <c r="CS998" s="434"/>
      <c r="CT998" s="434"/>
      <c r="CU998" s="434"/>
      <c r="CV998" s="434"/>
      <c r="CW998" s="434"/>
      <c r="CX998" s="434"/>
      <c r="CY998" s="434"/>
      <c r="CZ998" s="434"/>
      <c r="DA998" s="434"/>
      <c r="DB998" s="434"/>
      <c r="DC998" s="434"/>
      <c r="DD998" s="434"/>
      <c r="DE998" s="434"/>
      <c r="DF998" s="434"/>
      <c r="DG998" s="434"/>
      <c r="DH998" s="434"/>
      <c r="DI998" s="434"/>
      <c r="DJ998" s="434"/>
      <c r="DK998" s="434"/>
      <c r="DL998" s="434"/>
      <c r="DM998" s="434"/>
      <c r="DN998" s="434"/>
      <c r="DO998" s="434"/>
      <c r="DP998" s="434"/>
      <c r="DQ998" s="434"/>
      <c r="DR998" s="434"/>
      <c r="DS998" s="434"/>
      <c r="DT998" s="434"/>
      <c r="DU998" s="434"/>
      <c r="DV998" s="434"/>
      <c r="DW998" s="434"/>
      <c r="DX998" s="434"/>
      <c r="DY998" s="434"/>
      <c r="DZ998" s="434"/>
      <c r="EA998" s="434"/>
      <c r="EB998" s="434"/>
      <c r="EC998" s="434"/>
      <c r="ED998" s="434"/>
      <c r="EE998" s="434"/>
      <c r="EF998" s="434"/>
      <c r="EG998" s="434"/>
      <c r="EH998" s="434"/>
      <c r="EI998" s="434"/>
      <c r="EJ998" s="434"/>
      <c r="EK998" s="434"/>
      <c r="EL998" s="434"/>
      <c r="EM998" s="434"/>
      <c r="EN998" s="434"/>
      <c r="EO998" s="434"/>
      <c r="EP998" s="434"/>
      <c r="EQ998" s="434"/>
      <c r="ER998" s="434"/>
      <c r="ES998" s="434"/>
      <c r="ET998" s="434"/>
      <c r="EU998" s="434"/>
      <c r="EV998" s="434"/>
      <c r="EW998" s="434"/>
      <c r="EX998" s="434"/>
      <c r="EY998" s="434"/>
      <c r="EZ998" s="434"/>
      <c r="FA998" s="434"/>
      <c r="FB998" s="434"/>
      <c r="FC998" s="434"/>
      <c r="FD998" s="434"/>
      <c r="FE998" s="434"/>
      <c r="FF998" s="434"/>
      <c r="FG998" s="434"/>
      <c r="FH998" s="434"/>
      <c r="FI998" s="434"/>
      <c r="FJ998" s="434"/>
      <c r="FK998" s="434"/>
      <c r="FL998" s="434"/>
      <c r="FM998" s="434"/>
      <c r="FN998" s="434"/>
      <c r="FO998" s="434"/>
      <c r="FP998" s="434"/>
      <c r="FQ998" s="434"/>
      <c r="FR998" s="434"/>
      <c r="FS998" s="434"/>
      <c r="FT998" s="434"/>
      <c r="FU998" s="434"/>
      <c r="FV998" s="434"/>
      <c r="FW998" s="434"/>
      <c r="FX998" s="434"/>
      <c r="FY998" s="434"/>
      <c r="FZ998" s="434"/>
      <c r="GA998" s="434"/>
      <c r="GB998" s="434"/>
      <c r="GC998" s="434"/>
      <c r="GD998" s="434"/>
      <c r="GE998" s="434"/>
      <c r="GF998" s="434"/>
      <c r="GG998" s="434"/>
      <c r="GH998" s="434"/>
      <c r="GI998" s="434"/>
      <c r="GJ998" s="434"/>
      <c r="GK998" s="434"/>
      <c r="GL998" s="434"/>
      <c r="GM998" s="434"/>
      <c r="GN998" s="434"/>
      <c r="GO998" s="434"/>
      <c r="GP998" s="434"/>
      <c r="GQ998" s="434"/>
      <c r="GR998" s="434"/>
      <c r="GS998" s="434"/>
      <c r="GT998" s="434"/>
      <c r="GU998" s="434"/>
      <c r="GV998" s="434"/>
      <c r="GW998" s="434"/>
      <c r="GX998" s="434"/>
      <c r="GY998" s="434"/>
      <c r="GZ998" s="434"/>
      <c r="HA998" s="434"/>
      <c r="HB998" s="434"/>
      <c r="HC998" s="434"/>
      <c r="HD998" s="434"/>
      <c r="HE998" s="434"/>
      <c r="HF998" s="434"/>
      <c r="HG998" s="434"/>
      <c r="HH998" s="434"/>
      <c r="HI998" s="434"/>
      <c r="HJ998" s="434"/>
      <c r="HK998" s="434"/>
      <c r="HL998" s="434"/>
      <c r="HM998" s="434"/>
      <c r="HN998" s="434"/>
      <c r="HO998" s="434"/>
      <c r="HP998" s="434"/>
      <c r="HQ998" s="434"/>
      <c r="HR998" s="434"/>
      <c r="HS998" s="434"/>
      <c r="HT998" s="434"/>
      <c r="HU998" s="434"/>
      <c r="HV998" s="434"/>
      <c r="HW998" s="434"/>
      <c r="HX998" s="434"/>
      <c r="HY998" s="434"/>
      <c r="HZ998" s="434"/>
      <c r="IA998" s="434"/>
      <c r="IB998" s="434"/>
      <c r="IC998" s="434"/>
      <c r="ID998" s="434"/>
      <c r="IE998" s="434"/>
      <c r="IF998" s="434"/>
      <c r="IG998" s="434"/>
      <c r="IH998" s="434"/>
      <c r="II998" s="434"/>
      <c r="IJ998" s="434"/>
      <c r="IK998" s="434"/>
      <c r="IL998" s="434"/>
      <c r="IM998" s="434"/>
      <c r="IN998" s="434"/>
      <c r="IO998" s="434"/>
      <c r="IP998" s="434"/>
      <c r="IQ998" s="434"/>
      <c r="IR998" s="434"/>
      <c r="IS998" s="434"/>
      <c r="IT998" s="434"/>
      <c r="IU998" s="434"/>
      <c r="IV998" s="434"/>
    </row>
    <row r="999" customFormat="false" ht="14.25" hidden="false" customHeight="false" outlineLevel="0" collapsed="false">
      <c r="N999" s="434"/>
      <c r="O999" s="434"/>
      <c r="P999" s="434"/>
      <c r="Q999" s="434"/>
      <c r="R999" s="434"/>
      <c r="S999" s="434"/>
      <c r="T999" s="434"/>
      <c r="U999" s="434"/>
      <c r="V999" s="434"/>
      <c r="W999" s="434"/>
      <c r="X999" s="434"/>
      <c r="Y999" s="434"/>
      <c r="Z999" s="434"/>
      <c r="AA999" s="434"/>
      <c r="AB999" s="434"/>
      <c r="AC999" s="434"/>
      <c r="AD999" s="434"/>
      <c r="AE999" s="434"/>
      <c r="AF999" s="434"/>
      <c r="AG999" s="434"/>
      <c r="AH999" s="434"/>
      <c r="AI999" s="434"/>
      <c r="AJ999" s="434"/>
      <c r="AK999" s="434"/>
      <c r="AL999" s="434"/>
      <c r="AM999" s="434"/>
      <c r="AN999" s="434"/>
      <c r="AO999" s="434"/>
      <c r="AP999" s="434"/>
      <c r="AQ999" s="434"/>
      <c r="AR999" s="434"/>
      <c r="AS999" s="434"/>
      <c r="AT999" s="434"/>
      <c r="AU999" s="434"/>
      <c r="AV999" s="434"/>
      <c r="AW999" s="434"/>
      <c r="AX999" s="434"/>
      <c r="AY999" s="434"/>
      <c r="AZ999" s="434"/>
      <c r="BA999" s="434"/>
      <c r="BB999" s="434"/>
      <c r="BC999" s="434"/>
      <c r="BD999" s="434"/>
      <c r="BE999" s="434"/>
      <c r="BF999" s="434"/>
      <c r="BG999" s="434"/>
      <c r="BH999" s="434"/>
      <c r="BI999" s="434"/>
      <c r="BJ999" s="434"/>
      <c r="BK999" s="434"/>
      <c r="BL999" s="434"/>
      <c r="BM999" s="434"/>
      <c r="BN999" s="434"/>
      <c r="BO999" s="434"/>
      <c r="BP999" s="434"/>
      <c r="BQ999" s="434"/>
      <c r="BR999" s="434"/>
      <c r="BS999" s="434"/>
      <c r="BT999" s="434"/>
      <c r="BU999" s="434"/>
      <c r="BV999" s="434"/>
      <c r="BW999" s="434"/>
      <c r="BX999" s="434"/>
      <c r="BY999" s="434"/>
      <c r="BZ999" s="434"/>
      <c r="CA999" s="434"/>
      <c r="CB999" s="434"/>
      <c r="CC999" s="434"/>
      <c r="CD999" s="434"/>
      <c r="CE999" s="434"/>
      <c r="CF999" s="434"/>
      <c r="CG999" s="434"/>
      <c r="CH999" s="434"/>
      <c r="CI999" s="434"/>
      <c r="CJ999" s="434"/>
      <c r="CK999" s="434"/>
      <c r="CL999" s="434"/>
      <c r="CM999" s="434"/>
      <c r="CN999" s="434"/>
      <c r="CO999" s="434"/>
      <c r="CP999" s="434"/>
      <c r="CQ999" s="434"/>
      <c r="CR999" s="434"/>
      <c r="CS999" s="434"/>
      <c r="CT999" s="434"/>
      <c r="CU999" s="434"/>
      <c r="CV999" s="434"/>
      <c r="CW999" s="434"/>
      <c r="CX999" s="434"/>
      <c r="CY999" s="434"/>
      <c r="CZ999" s="434"/>
      <c r="DA999" s="434"/>
      <c r="DB999" s="434"/>
      <c r="DC999" s="434"/>
      <c r="DD999" s="434"/>
      <c r="DE999" s="434"/>
      <c r="DF999" s="434"/>
      <c r="DG999" s="434"/>
      <c r="DH999" s="434"/>
      <c r="DI999" s="434"/>
      <c r="DJ999" s="434"/>
      <c r="DK999" s="434"/>
      <c r="DL999" s="434"/>
      <c r="DM999" s="434"/>
      <c r="DN999" s="434"/>
      <c r="DO999" s="434"/>
      <c r="DP999" s="434"/>
      <c r="DQ999" s="434"/>
      <c r="DR999" s="434"/>
      <c r="DS999" s="434"/>
      <c r="DT999" s="434"/>
      <c r="DU999" s="434"/>
      <c r="DV999" s="434"/>
      <c r="DW999" s="434"/>
      <c r="DX999" s="434"/>
      <c r="DY999" s="434"/>
      <c r="DZ999" s="434"/>
      <c r="EA999" s="434"/>
      <c r="EB999" s="434"/>
      <c r="EC999" s="434"/>
      <c r="ED999" s="434"/>
      <c r="EE999" s="434"/>
      <c r="EF999" s="434"/>
      <c r="EG999" s="434"/>
      <c r="EH999" s="434"/>
      <c r="EI999" s="434"/>
      <c r="EJ999" s="434"/>
      <c r="EK999" s="434"/>
      <c r="EL999" s="434"/>
      <c r="EM999" s="434"/>
      <c r="EN999" s="434"/>
      <c r="EO999" s="434"/>
      <c r="EP999" s="434"/>
      <c r="EQ999" s="434"/>
      <c r="ER999" s="434"/>
      <c r="ES999" s="434"/>
      <c r="ET999" s="434"/>
      <c r="EU999" s="434"/>
      <c r="EV999" s="434"/>
      <c r="EW999" s="434"/>
      <c r="EX999" s="434"/>
      <c r="EY999" s="434"/>
      <c r="EZ999" s="434"/>
      <c r="FA999" s="434"/>
      <c r="FB999" s="434"/>
      <c r="FC999" s="434"/>
      <c r="FD999" s="434"/>
      <c r="FE999" s="434"/>
      <c r="FF999" s="434"/>
      <c r="FG999" s="434"/>
      <c r="FH999" s="434"/>
      <c r="FI999" s="434"/>
      <c r="FJ999" s="434"/>
      <c r="FK999" s="434"/>
      <c r="FL999" s="434"/>
      <c r="FM999" s="434"/>
      <c r="FN999" s="434"/>
      <c r="FO999" s="434"/>
      <c r="FP999" s="434"/>
      <c r="FQ999" s="434"/>
      <c r="FR999" s="434"/>
      <c r="FS999" s="434"/>
      <c r="FT999" s="434"/>
      <c r="FU999" s="434"/>
      <c r="FV999" s="434"/>
      <c r="FW999" s="434"/>
      <c r="FX999" s="434"/>
      <c r="FY999" s="434"/>
      <c r="FZ999" s="434"/>
      <c r="GA999" s="434"/>
      <c r="GB999" s="434"/>
      <c r="GC999" s="434"/>
      <c r="GD999" s="434"/>
      <c r="GE999" s="434"/>
      <c r="GF999" s="434"/>
      <c r="GG999" s="434"/>
      <c r="GH999" s="434"/>
      <c r="GI999" s="434"/>
      <c r="GJ999" s="434"/>
      <c r="GK999" s="434"/>
      <c r="GL999" s="434"/>
      <c r="GM999" s="434"/>
      <c r="GN999" s="434"/>
      <c r="GO999" s="434"/>
      <c r="GP999" s="434"/>
      <c r="GQ999" s="434"/>
      <c r="GR999" s="434"/>
      <c r="GS999" s="434"/>
      <c r="GT999" s="434"/>
      <c r="GU999" s="434"/>
      <c r="GV999" s="434"/>
      <c r="GW999" s="434"/>
      <c r="GX999" s="434"/>
      <c r="GY999" s="434"/>
      <c r="GZ999" s="434"/>
      <c r="HA999" s="434"/>
      <c r="HB999" s="434"/>
      <c r="HC999" s="434"/>
      <c r="HD999" s="434"/>
      <c r="HE999" s="434"/>
      <c r="HF999" s="434"/>
      <c r="HG999" s="434"/>
      <c r="HH999" s="434"/>
      <c r="HI999" s="434"/>
      <c r="HJ999" s="434"/>
      <c r="HK999" s="434"/>
      <c r="HL999" s="434"/>
      <c r="HM999" s="434"/>
      <c r="HN999" s="434"/>
      <c r="HO999" s="434"/>
      <c r="HP999" s="434"/>
      <c r="HQ999" s="434"/>
      <c r="HR999" s="434"/>
      <c r="HS999" s="434"/>
      <c r="HT999" s="434"/>
      <c r="HU999" s="434"/>
      <c r="HV999" s="434"/>
      <c r="HW999" s="434"/>
      <c r="HX999" s="434"/>
      <c r="HY999" s="434"/>
      <c r="HZ999" s="434"/>
      <c r="IA999" s="434"/>
      <c r="IB999" s="434"/>
      <c r="IC999" s="434"/>
      <c r="ID999" s="434"/>
      <c r="IE999" s="434"/>
      <c r="IF999" s="434"/>
      <c r="IG999" s="434"/>
      <c r="IH999" s="434"/>
      <c r="II999" s="434"/>
      <c r="IJ999" s="434"/>
      <c r="IK999" s="434"/>
      <c r="IL999" s="434"/>
      <c r="IM999" s="434"/>
      <c r="IN999" s="434"/>
      <c r="IO999" s="434"/>
      <c r="IP999" s="434"/>
      <c r="IQ999" s="434"/>
      <c r="IR999" s="434"/>
      <c r="IS999" s="434"/>
      <c r="IT999" s="434"/>
      <c r="IU999" s="434"/>
      <c r="IV999" s="434"/>
    </row>
    <row r="1000" customFormat="false" ht="14.25" hidden="false" customHeight="false" outlineLevel="0" collapsed="false">
      <c r="N1000" s="434"/>
      <c r="O1000" s="434"/>
      <c r="P1000" s="434"/>
      <c r="Q1000" s="434"/>
      <c r="R1000" s="434"/>
      <c r="S1000" s="434"/>
      <c r="T1000" s="434"/>
      <c r="U1000" s="434"/>
      <c r="V1000" s="434"/>
      <c r="W1000" s="434"/>
      <c r="X1000" s="434"/>
      <c r="Y1000" s="434"/>
      <c r="Z1000" s="434"/>
      <c r="AA1000" s="434"/>
      <c r="AB1000" s="434"/>
      <c r="AC1000" s="434"/>
      <c r="AD1000" s="434"/>
      <c r="AE1000" s="434"/>
      <c r="AF1000" s="434"/>
      <c r="AG1000" s="434"/>
      <c r="AH1000" s="434"/>
      <c r="AI1000" s="434"/>
      <c r="AJ1000" s="434"/>
      <c r="AK1000" s="434"/>
      <c r="AL1000" s="434"/>
      <c r="AM1000" s="434"/>
      <c r="AN1000" s="434"/>
      <c r="AO1000" s="434"/>
      <c r="AP1000" s="434"/>
      <c r="AQ1000" s="434"/>
      <c r="AR1000" s="434"/>
      <c r="AS1000" s="434"/>
      <c r="AT1000" s="434"/>
      <c r="AU1000" s="434"/>
      <c r="AV1000" s="434"/>
      <c r="AW1000" s="434"/>
      <c r="AX1000" s="434"/>
      <c r="AY1000" s="434"/>
      <c r="AZ1000" s="434"/>
      <c r="BA1000" s="434"/>
      <c r="BB1000" s="434"/>
      <c r="BC1000" s="434"/>
      <c r="BD1000" s="434"/>
      <c r="BE1000" s="434"/>
      <c r="BF1000" s="434"/>
      <c r="BG1000" s="434"/>
      <c r="BH1000" s="434"/>
      <c r="BI1000" s="434"/>
      <c r="BJ1000" s="434"/>
      <c r="BK1000" s="434"/>
      <c r="BL1000" s="434"/>
      <c r="BM1000" s="434"/>
      <c r="BN1000" s="434"/>
      <c r="BO1000" s="434"/>
      <c r="BP1000" s="434"/>
      <c r="BQ1000" s="434"/>
      <c r="BR1000" s="434"/>
      <c r="BS1000" s="434"/>
      <c r="BT1000" s="434"/>
      <c r="BU1000" s="434"/>
      <c r="BV1000" s="434"/>
      <c r="BW1000" s="434"/>
      <c r="BX1000" s="434"/>
      <c r="BY1000" s="434"/>
      <c r="BZ1000" s="434"/>
      <c r="CA1000" s="434"/>
      <c r="CB1000" s="434"/>
      <c r="CC1000" s="434"/>
      <c r="CD1000" s="434"/>
      <c r="CE1000" s="434"/>
      <c r="CF1000" s="434"/>
      <c r="CG1000" s="434"/>
      <c r="CH1000" s="434"/>
      <c r="CI1000" s="434"/>
      <c r="CJ1000" s="434"/>
      <c r="CK1000" s="434"/>
      <c r="CL1000" s="434"/>
      <c r="CM1000" s="434"/>
      <c r="CN1000" s="434"/>
      <c r="CO1000" s="434"/>
      <c r="CP1000" s="434"/>
      <c r="CQ1000" s="434"/>
      <c r="CR1000" s="434"/>
      <c r="CS1000" s="434"/>
      <c r="CT1000" s="434"/>
      <c r="CU1000" s="434"/>
      <c r="CV1000" s="434"/>
      <c r="CW1000" s="434"/>
      <c r="CX1000" s="434"/>
      <c r="CY1000" s="434"/>
      <c r="CZ1000" s="434"/>
      <c r="DA1000" s="434"/>
      <c r="DB1000" s="434"/>
      <c r="DC1000" s="434"/>
      <c r="DD1000" s="434"/>
      <c r="DE1000" s="434"/>
      <c r="DF1000" s="434"/>
      <c r="DG1000" s="434"/>
      <c r="DH1000" s="434"/>
      <c r="DI1000" s="434"/>
      <c r="DJ1000" s="434"/>
      <c r="DK1000" s="434"/>
      <c r="DL1000" s="434"/>
      <c r="DM1000" s="434"/>
      <c r="DN1000" s="434"/>
      <c r="DO1000" s="434"/>
      <c r="DP1000" s="434"/>
      <c r="DQ1000" s="434"/>
      <c r="DR1000" s="434"/>
      <c r="DS1000" s="434"/>
      <c r="DT1000" s="434"/>
      <c r="DU1000" s="434"/>
      <c r="DV1000" s="434"/>
      <c r="DW1000" s="434"/>
      <c r="DX1000" s="434"/>
      <c r="DY1000" s="434"/>
      <c r="DZ1000" s="434"/>
      <c r="EA1000" s="434"/>
      <c r="EB1000" s="434"/>
      <c r="EC1000" s="434"/>
      <c r="ED1000" s="434"/>
      <c r="EE1000" s="434"/>
      <c r="EF1000" s="434"/>
      <c r="EG1000" s="434"/>
      <c r="EH1000" s="434"/>
      <c r="EI1000" s="434"/>
      <c r="EJ1000" s="434"/>
      <c r="EK1000" s="434"/>
      <c r="EL1000" s="434"/>
      <c r="EM1000" s="434"/>
      <c r="EN1000" s="434"/>
      <c r="EO1000" s="434"/>
      <c r="EP1000" s="434"/>
      <c r="EQ1000" s="434"/>
      <c r="ER1000" s="434"/>
      <c r="ES1000" s="434"/>
      <c r="ET1000" s="434"/>
      <c r="EU1000" s="434"/>
      <c r="EV1000" s="434"/>
      <c r="EW1000" s="434"/>
      <c r="EX1000" s="434"/>
      <c r="EY1000" s="434"/>
      <c r="EZ1000" s="434"/>
      <c r="FA1000" s="434"/>
      <c r="FB1000" s="434"/>
      <c r="FC1000" s="434"/>
      <c r="FD1000" s="434"/>
      <c r="FE1000" s="434"/>
      <c r="FF1000" s="434"/>
      <c r="FG1000" s="434"/>
      <c r="FH1000" s="434"/>
      <c r="FI1000" s="434"/>
      <c r="FJ1000" s="434"/>
      <c r="FK1000" s="434"/>
      <c r="FL1000" s="434"/>
      <c r="FM1000" s="434"/>
      <c r="FN1000" s="434"/>
      <c r="FO1000" s="434"/>
      <c r="FP1000" s="434"/>
      <c r="FQ1000" s="434"/>
      <c r="FR1000" s="434"/>
      <c r="FS1000" s="434"/>
      <c r="FT1000" s="434"/>
      <c r="FU1000" s="434"/>
      <c r="FV1000" s="434"/>
      <c r="FW1000" s="434"/>
      <c r="FX1000" s="434"/>
      <c r="FY1000" s="434"/>
      <c r="FZ1000" s="434"/>
      <c r="GA1000" s="434"/>
      <c r="GB1000" s="434"/>
      <c r="GC1000" s="434"/>
      <c r="GD1000" s="434"/>
      <c r="GE1000" s="434"/>
      <c r="GF1000" s="434"/>
      <c r="GG1000" s="434"/>
      <c r="GH1000" s="434"/>
      <c r="GI1000" s="434"/>
      <c r="GJ1000" s="434"/>
      <c r="GK1000" s="434"/>
      <c r="GL1000" s="434"/>
      <c r="GM1000" s="434"/>
      <c r="GN1000" s="434"/>
      <c r="GO1000" s="434"/>
      <c r="GP1000" s="434"/>
      <c r="GQ1000" s="434"/>
      <c r="GR1000" s="434"/>
      <c r="GS1000" s="434"/>
      <c r="GT1000" s="434"/>
      <c r="GU1000" s="434"/>
      <c r="GV1000" s="434"/>
      <c r="GW1000" s="434"/>
      <c r="GX1000" s="434"/>
      <c r="GY1000" s="434"/>
      <c r="GZ1000" s="434"/>
      <c r="HA1000" s="434"/>
      <c r="HB1000" s="434"/>
      <c r="HC1000" s="434"/>
      <c r="HD1000" s="434"/>
      <c r="HE1000" s="434"/>
      <c r="HF1000" s="434"/>
      <c r="HG1000" s="434"/>
      <c r="HH1000" s="434"/>
      <c r="HI1000" s="434"/>
      <c r="HJ1000" s="434"/>
      <c r="HK1000" s="434"/>
      <c r="HL1000" s="434"/>
      <c r="HM1000" s="434"/>
      <c r="HN1000" s="434"/>
      <c r="HO1000" s="434"/>
      <c r="HP1000" s="434"/>
      <c r="HQ1000" s="434"/>
      <c r="HR1000" s="434"/>
      <c r="HS1000" s="434"/>
      <c r="HT1000" s="434"/>
      <c r="HU1000" s="434"/>
      <c r="HV1000" s="434"/>
      <c r="HW1000" s="434"/>
      <c r="HX1000" s="434"/>
      <c r="HY1000" s="434"/>
      <c r="HZ1000" s="434"/>
      <c r="IA1000" s="434"/>
      <c r="IB1000" s="434"/>
      <c r="IC1000" s="434"/>
      <c r="ID1000" s="434"/>
      <c r="IE1000" s="434"/>
      <c r="IF1000" s="434"/>
      <c r="IG1000" s="434"/>
      <c r="IH1000" s="434"/>
      <c r="II1000" s="434"/>
      <c r="IJ1000" s="434"/>
      <c r="IK1000" s="434"/>
      <c r="IL1000" s="434"/>
      <c r="IM1000" s="434"/>
      <c r="IN1000" s="434"/>
      <c r="IO1000" s="434"/>
      <c r="IP1000" s="434"/>
      <c r="IQ1000" s="434"/>
      <c r="IR1000" s="434"/>
      <c r="IS1000" s="434"/>
      <c r="IT1000" s="434"/>
      <c r="IU1000" s="434"/>
      <c r="IV1000" s="434"/>
    </row>
    <row r="1001" customFormat="false" ht="14.25" hidden="false" customHeight="false" outlineLevel="0" collapsed="false">
      <c r="N1001" s="434"/>
      <c r="O1001" s="434"/>
      <c r="P1001" s="434"/>
      <c r="Q1001" s="434"/>
      <c r="R1001" s="434"/>
      <c r="S1001" s="434"/>
      <c r="T1001" s="434"/>
      <c r="U1001" s="434"/>
      <c r="V1001" s="434"/>
      <c r="W1001" s="434"/>
      <c r="X1001" s="434"/>
      <c r="Y1001" s="434"/>
      <c r="Z1001" s="434"/>
      <c r="AA1001" s="434"/>
      <c r="AB1001" s="434"/>
      <c r="AC1001" s="434"/>
      <c r="AD1001" s="434"/>
      <c r="AE1001" s="434"/>
      <c r="AF1001" s="434"/>
      <c r="AG1001" s="434"/>
      <c r="AH1001" s="434"/>
      <c r="AI1001" s="434"/>
      <c r="AJ1001" s="434"/>
      <c r="AK1001" s="434"/>
      <c r="AL1001" s="434"/>
      <c r="AM1001" s="434"/>
      <c r="AN1001" s="434"/>
      <c r="AO1001" s="434"/>
      <c r="AP1001" s="434"/>
      <c r="AQ1001" s="434"/>
      <c r="AR1001" s="434"/>
      <c r="AS1001" s="434"/>
      <c r="AT1001" s="434"/>
      <c r="AU1001" s="434"/>
      <c r="AV1001" s="434"/>
      <c r="AW1001" s="434"/>
      <c r="AX1001" s="434"/>
      <c r="AY1001" s="434"/>
      <c r="AZ1001" s="434"/>
      <c r="BA1001" s="434"/>
      <c r="BB1001" s="434"/>
      <c r="BC1001" s="434"/>
      <c r="BD1001" s="434"/>
      <c r="BE1001" s="434"/>
      <c r="BF1001" s="434"/>
      <c r="BG1001" s="434"/>
      <c r="BH1001" s="434"/>
      <c r="BI1001" s="434"/>
      <c r="BJ1001" s="434"/>
      <c r="BK1001" s="434"/>
      <c r="BL1001" s="434"/>
      <c r="BM1001" s="434"/>
      <c r="BN1001" s="434"/>
      <c r="BO1001" s="434"/>
      <c r="BP1001" s="434"/>
      <c r="BQ1001" s="434"/>
      <c r="BR1001" s="434"/>
      <c r="BS1001" s="434"/>
      <c r="BT1001" s="434"/>
      <c r="BU1001" s="434"/>
      <c r="BV1001" s="434"/>
      <c r="BW1001" s="434"/>
      <c r="BX1001" s="434"/>
      <c r="BY1001" s="434"/>
      <c r="BZ1001" s="434"/>
      <c r="CA1001" s="434"/>
      <c r="CB1001" s="434"/>
      <c r="CC1001" s="434"/>
      <c r="CD1001" s="434"/>
      <c r="CE1001" s="434"/>
      <c r="CF1001" s="434"/>
      <c r="CG1001" s="434"/>
      <c r="CH1001" s="434"/>
      <c r="CI1001" s="434"/>
      <c r="CJ1001" s="434"/>
      <c r="CK1001" s="434"/>
      <c r="CL1001" s="434"/>
      <c r="CM1001" s="434"/>
      <c r="CN1001" s="434"/>
      <c r="CO1001" s="434"/>
      <c r="CP1001" s="434"/>
      <c r="CQ1001" s="434"/>
      <c r="CR1001" s="434"/>
      <c r="CS1001" s="434"/>
      <c r="CT1001" s="434"/>
      <c r="CU1001" s="434"/>
      <c r="CV1001" s="434"/>
      <c r="CW1001" s="434"/>
      <c r="CX1001" s="434"/>
      <c r="CY1001" s="434"/>
      <c r="CZ1001" s="434"/>
      <c r="DA1001" s="434"/>
      <c r="DB1001" s="434"/>
      <c r="DC1001" s="434"/>
      <c r="DD1001" s="434"/>
      <c r="DE1001" s="434"/>
      <c r="DF1001" s="434"/>
      <c r="DG1001" s="434"/>
      <c r="DH1001" s="434"/>
      <c r="DI1001" s="434"/>
      <c r="DJ1001" s="434"/>
      <c r="DK1001" s="434"/>
      <c r="DL1001" s="434"/>
      <c r="DM1001" s="434"/>
      <c r="DN1001" s="434"/>
      <c r="DO1001" s="434"/>
      <c r="DP1001" s="434"/>
      <c r="DQ1001" s="434"/>
      <c r="DR1001" s="434"/>
      <c r="DS1001" s="434"/>
      <c r="DT1001" s="434"/>
      <c r="DU1001" s="434"/>
      <c r="DV1001" s="434"/>
      <c r="DW1001" s="434"/>
      <c r="DX1001" s="434"/>
      <c r="DY1001" s="434"/>
      <c r="DZ1001" s="434"/>
      <c r="EA1001" s="434"/>
      <c r="EB1001" s="434"/>
      <c r="EC1001" s="434"/>
      <c r="ED1001" s="434"/>
      <c r="EE1001" s="434"/>
      <c r="EF1001" s="434"/>
      <c r="EG1001" s="434"/>
      <c r="EH1001" s="434"/>
      <c r="EI1001" s="434"/>
      <c r="EJ1001" s="434"/>
      <c r="EK1001" s="434"/>
      <c r="EL1001" s="434"/>
      <c r="EM1001" s="434"/>
      <c r="EN1001" s="434"/>
      <c r="EO1001" s="434"/>
      <c r="EP1001" s="434"/>
      <c r="EQ1001" s="434"/>
      <c r="ER1001" s="434"/>
      <c r="ES1001" s="434"/>
      <c r="ET1001" s="434"/>
      <c r="EU1001" s="434"/>
      <c r="EV1001" s="434"/>
      <c r="EW1001" s="434"/>
      <c r="EX1001" s="434"/>
      <c r="EY1001" s="434"/>
      <c r="EZ1001" s="434"/>
      <c r="FA1001" s="434"/>
      <c r="FB1001" s="434"/>
      <c r="FC1001" s="434"/>
      <c r="FD1001" s="434"/>
      <c r="FE1001" s="434"/>
      <c r="FF1001" s="434"/>
      <c r="FG1001" s="434"/>
      <c r="FH1001" s="434"/>
      <c r="FI1001" s="434"/>
      <c r="FJ1001" s="434"/>
      <c r="FK1001" s="434"/>
      <c r="FL1001" s="434"/>
      <c r="FM1001" s="434"/>
      <c r="FN1001" s="434"/>
      <c r="FO1001" s="434"/>
      <c r="FP1001" s="434"/>
      <c r="FQ1001" s="434"/>
      <c r="FR1001" s="434"/>
      <c r="FS1001" s="434"/>
      <c r="FT1001" s="434"/>
      <c r="FU1001" s="434"/>
      <c r="FV1001" s="434"/>
      <c r="FW1001" s="434"/>
      <c r="FX1001" s="434"/>
      <c r="FY1001" s="434"/>
      <c r="FZ1001" s="434"/>
      <c r="GA1001" s="434"/>
      <c r="GB1001" s="434"/>
      <c r="GC1001" s="434"/>
      <c r="GD1001" s="434"/>
      <c r="GE1001" s="434"/>
      <c r="GF1001" s="434"/>
      <c r="GG1001" s="434"/>
      <c r="GH1001" s="434"/>
      <c r="GI1001" s="434"/>
      <c r="GJ1001" s="434"/>
      <c r="GK1001" s="434"/>
      <c r="GL1001" s="434"/>
      <c r="GM1001" s="434"/>
      <c r="GN1001" s="434"/>
      <c r="GO1001" s="434"/>
      <c r="GP1001" s="434"/>
      <c r="GQ1001" s="434"/>
      <c r="GR1001" s="434"/>
      <c r="GS1001" s="434"/>
      <c r="GT1001" s="434"/>
      <c r="GU1001" s="434"/>
      <c r="GV1001" s="434"/>
      <c r="GW1001" s="434"/>
      <c r="GX1001" s="434"/>
      <c r="GY1001" s="434"/>
      <c r="GZ1001" s="434"/>
      <c r="HA1001" s="434"/>
      <c r="HB1001" s="434"/>
      <c r="HC1001" s="434"/>
      <c r="HD1001" s="434"/>
      <c r="HE1001" s="434"/>
      <c r="HF1001" s="434"/>
      <c r="HG1001" s="434"/>
      <c r="HH1001" s="434"/>
      <c r="HI1001" s="434"/>
      <c r="HJ1001" s="434"/>
      <c r="HK1001" s="434"/>
      <c r="HL1001" s="434"/>
      <c r="HM1001" s="434"/>
      <c r="HN1001" s="434"/>
      <c r="HO1001" s="434"/>
      <c r="HP1001" s="434"/>
      <c r="HQ1001" s="434"/>
      <c r="HR1001" s="434"/>
      <c r="HS1001" s="434"/>
      <c r="HT1001" s="434"/>
      <c r="HU1001" s="434"/>
      <c r="HV1001" s="434"/>
      <c r="HW1001" s="434"/>
      <c r="HX1001" s="434"/>
      <c r="HY1001" s="434"/>
      <c r="HZ1001" s="434"/>
      <c r="IA1001" s="434"/>
      <c r="IB1001" s="434"/>
      <c r="IC1001" s="434"/>
      <c r="ID1001" s="434"/>
      <c r="IE1001" s="434"/>
      <c r="IF1001" s="434"/>
      <c r="IG1001" s="434"/>
      <c r="IH1001" s="434"/>
      <c r="II1001" s="434"/>
      <c r="IJ1001" s="434"/>
      <c r="IK1001" s="434"/>
      <c r="IL1001" s="434"/>
      <c r="IM1001" s="434"/>
      <c r="IN1001" s="434"/>
      <c r="IO1001" s="434"/>
      <c r="IP1001" s="434"/>
      <c r="IQ1001" s="434"/>
      <c r="IR1001" s="434"/>
      <c r="IS1001" s="434"/>
      <c r="IT1001" s="434"/>
      <c r="IU1001" s="434"/>
      <c r="IV1001" s="434"/>
    </row>
    <row r="1002" customFormat="false" ht="14.25" hidden="false" customHeight="false" outlineLevel="0" collapsed="false">
      <c r="N1002" s="434"/>
      <c r="O1002" s="434"/>
      <c r="P1002" s="434"/>
      <c r="Q1002" s="434"/>
      <c r="R1002" s="434"/>
      <c r="S1002" s="434"/>
      <c r="T1002" s="434"/>
      <c r="U1002" s="434"/>
      <c r="V1002" s="434"/>
      <c r="W1002" s="434"/>
      <c r="X1002" s="434"/>
      <c r="Y1002" s="434"/>
      <c r="Z1002" s="434"/>
      <c r="AA1002" s="434"/>
      <c r="AB1002" s="434"/>
      <c r="AC1002" s="434"/>
      <c r="AD1002" s="434"/>
      <c r="AE1002" s="434"/>
      <c r="AF1002" s="434"/>
      <c r="AG1002" s="434"/>
      <c r="AH1002" s="434"/>
      <c r="AI1002" s="434"/>
      <c r="AJ1002" s="434"/>
      <c r="AK1002" s="434"/>
      <c r="AL1002" s="434"/>
      <c r="AM1002" s="434"/>
      <c r="AN1002" s="434"/>
      <c r="AO1002" s="434"/>
      <c r="AP1002" s="434"/>
      <c r="AQ1002" s="434"/>
      <c r="AR1002" s="434"/>
      <c r="AS1002" s="434"/>
      <c r="AT1002" s="434"/>
      <c r="AU1002" s="434"/>
      <c r="AV1002" s="434"/>
      <c r="AW1002" s="434"/>
      <c r="AX1002" s="434"/>
      <c r="AY1002" s="434"/>
      <c r="AZ1002" s="434"/>
      <c r="BA1002" s="434"/>
      <c r="BB1002" s="434"/>
      <c r="BC1002" s="434"/>
      <c r="BD1002" s="434"/>
      <c r="BE1002" s="434"/>
      <c r="BF1002" s="434"/>
      <c r="BG1002" s="434"/>
      <c r="BH1002" s="434"/>
      <c r="BI1002" s="434"/>
      <c r="BJ1002" s="434"/>
      <c r="BK1002" s="434"/>
      <c r="BL1002" s="434"/>
      <c r="BM1002" s="434"/>
      <c r="BN1002" s="434"/>
      <c r="BO1002" s="434"/>
      <c r="BP1002" s="434"/>
      <c r="BQ1002" s="434"/>
      <c r="BR1002" s="434"/>
      <c r="BS1002" s="434"/>
      <c r="BT1002" s="434"/>
      <c r="BU1002" s="434"/>
      <c r="BV1002" s="434"/>
      <c r="BW1002" s="434"/>
      <c r="BX1002" s="434"/>
      <c r="BY1002" s="434"/>
      <c r="BZ1002" s="434"/>
      <c r="CA1002" s="434"/>
      <c r="CB1002" s="434"/>
      <c r="CC1002" s="434"/>
      <c r="CD1002" s="434"/>
      <c r="CE1002" s="434"/>
      <c r="CF1002" s="434"/>
      <c r="CG1002" s="434"/>
      <c r="CH1002" s="434"/>
      <c r="CI1002" s="434"/>
      <c r="CJ1002" s="434"/>
      <c r="CK1002" s="434"/>
      <c r="CL1002" s="434"/>
      <c r="CM1002" s="434"/>
      <c r="CN1002" s="434"/>
      <c r="CO1002" s="434"/>
      <c r="CP1002" s="434"/>
      <c r="CQ1002" s="434"/>
      <c r="CR1002" s="434"/>
      <c r="CS1002" s="434"/>
      <c r="CT1002" s="434"/>
      <c r="CU1002" s="434"/>
      <c r="CV1002" s="434"/>
      <c r="CW1002" s="434"/>
      <c r="CX1002" s="434"/>
      <c r="CY1002" s="434"/>
      <c r="CZ1002" s="434"/>
      <c r="DA1002" s="434"/>
      <c r="DB1002" s="434"/>
      <c r="DC1002" s="434"/>
      <c r="DD1002" s="434"/>
      <c r="DE1002" s="434"/>
      <c r="DF1002" s="434"/>
      <c r="DG1002" s="434"/>
      <c r="DH1002" s="434"/>
      <c r="DI1002" s="434"/>
      <c r="DJ1002" s="434"/>
      <c r="DK1002" s="434"/>
      <c r="DL1002" s="434"/>
      <c r="DM1002" s="434"/>
      <c r="DN1002" s="434"/>
      <c r="DO1002" s="434"/>
      <c r="DP1002" s="434"/>
      <c r="DQ1002" s="434"/>
      <c r="DR1002" s="434"/>
      <c r="DS1002" s="434"/>
      <c r="DT1002" s="434"/>
      <c r="DU1002" s="434"/>
      <c r="DV1002" s="434"/>
      <c r="DW1002" s="434"/>
      <c r="DX1002" s="434"/>
      <c r="DY1002" s="434"/>
      <c r="DZ1002" s="434"/>
      <c r="EA1002" s="434"/>
      <c r="EB1002" s="434"/>
      <c r="EC1002" s="434"/>
      <c r="ED1002" s="434"/>
      <c r="EE1002" s="434"/>
      <c r="EF1002" s="434"/>
      <c r="EG1002" s="434"/>
      <c r="EH1002" s="434"/>
      <c r="EI1002" s="434"/>
      <c r="EJ1002" s="434"/>
      <c r="EK1002" s="434"/>
      <c r="EL1002" s="434"/>
      <c r="EM1002" s="434"/>
      <c r="EN1002" s="434"/>
      <c r="EO1002" s="434"/>
      <c r="EP1002" s="434"/>
      <c r="EQ1002" s="434"/>
      <c r="ER1002" s="434"/>
      <c r="ES1002" s="434"/>
      <c r="ET1002" s="434"/>
      <c r="EU1002" s="434"/>
      <c r="EV1002" s="434"/>
      <c r="EW1002" s="434"/>
      <c r="EX1002" s="434"/>
      <c r="EY1002" s="434"/>
      <c r="EZ1002" s="434"/>
      <c r="FA1002" s="434"/>
      <c r="FB1002" s="434"/>
      <c r="FC1002" s="434"/>
      <c r="FD1002" s="434"/>
      <c r="FE1002" s="434"/>
      <c r="FF1002" s="434"/>
      <c r="FG1002" s="434"/>
      <c r="FH1002" s="434"/>
      <c r="FI1002" s="434"/>
      <c r="FJ1002" s="434"/>
      <c r="FK1002" s="434"/>
      <c r="FL1002" s="434"/>
      <c r="FM1002" s="434"/>
      <c r="FN1002" s="434"/>
      <c r="FO1002" s="434"/>
      <c r="FP1002" s="434"/>
      <c r="FQ1002" s="434"/>
      <c r="FR1002" s="434"/>
      <c r="FS1002" s="434"/>
      <c r="FT1002" s="434"/>
      <c r="FU1002" s="434"/>
      <c r="FV1002" s="434"/>
      <c r="FW1002" s="434"/>
      <c r="FX1002" s="434"/>
      <c r="FY1002" s="434"/>
      <c r="FZ1002" s="434"/>
      <c r="GA1002" s="434"/>
      <c r="GB1002" s="434"/>
      <c r="GC1002" s="434"/>
      <c r="GD1002" s="434"/>
      <c r="GE1002" s="434"/>
      <c r="GF1002" s="434"/>
      <c r="GG1002" s="434"/>
      <c r="GH1002" s="434"/>
      <c r="GI1002" s="434"/>
      <c r="GJ1002" s="434"/>
      <c r="GK1002" s="434"/>
      <c r="GL1002" s="434"/>
      <c r="GM1002" s="434"/>
      <c r="GN1002" s="434"/>
      <c r="GO1002" s="434"/>
      <c r="GP1002" s="434"/>
      <c r="GQ1002" s="434"/>
      <c r="GR1002" s="434"/>
      <c r="GS1002" s="434"/>
      <c r="GT1002" s="434"/>
      <c r="GU1002" s="434"/>
      <c r="GV1002" s="434"/>
      <c r="GW1002" s="434"/>
      <c r="GX1002" s="434"/>
      <c r="GY1002" s="434"/>
      <c r="GZ1002" s="434"/>
      <c r="HA1002" s="434"/>
      <c r="HB1002" s="434"/>
      <c r="HC1002" s="434"/>
      <c r="HD1002" s="434"/>
      <c r="HE1002" s="434"/>
      <c r="HF1002" s="434"/>
      <c r="HG1002" s="434"/>
      <c r="HH1002" s="434"/>
      <c r="HI1002" s="434"/>
      <c r="HJ1002" s="434"/>
      <c r="HK1002" s="434"/>
      <c r="HL1002" s="434"/>
      <c r="HM1002" s="434"/>
      <c r="HN1002" s="434"/>
      <c r="HO1002" s="434"/>
      <c r="HP1002" s="434"/>
      <c r="HQ1002" s="434"/>
      <c r="HR1002" s="434"/>
      <c r="HS1002" s="434"/>
      <c r="HT1002" s="434"/>
      <c r="HU1002" s="434"/>
      <c r="HV1002" s="434"/>
      <c r="HW1002" s="434"/>
      <c r="HX1002" s="434"/>
      <c r="HY1002" s="434"/>
      <c r="HZ1002" s="434"/>
      <c r="IA1002" s="434"/>
      <c r="IB1002" s="434"/>
      <c r="IC1002" s="434"/>
      <c r="ID1002" s="434"/>
      <c r="IE1002" s="434"/>
      <c r="IF1002" s="434"/>
      <c r="IG1002" s="434"/>
      <c r="IH1002" s="434"/>
      <c r="II1002" s="434"/>
      <c r="IJ1002" s="434"/>
      <c r="IK1002" s="434"/>
      <c r="IL1002" s="434"/>
      <c r="IM1002" s="434"/>
      <c r="IN1002" s="434"/>
      <c r="IO1002" s="434"/>
      <c r="IP1002" s="434"/>
      <c r="IQ1002" s="434"/>
      <c r="IR1002" s="434"/>
      <c r="IS1002" s="434"/>
      <c r="IT1002" s="434"/>
      <c r="IU1002" s="434"/>
      <c r="IV1002" s="434"/>
    </row>
    <row r="1003" customFormat="false" ht="14.25" hidden="false" customHeight="false" outlineLevel="0" collapsed="false">
      <c r="N1003" s="434"/>
      <c r="O1003" s="434"/>
      <c r="P1003" s="434"/>
      <c r="Q1003" s="434"/>
      <c r="R1003" s="434"/>
      <c r="S1003" s="434"/>
      <c r="T1003" s="434"/>
      <c r="U1003" s="434"/>
      <c r="V1003" s="434"/>
      <c r="W1003" s="434"/>
      <c r="X1003" s="434"/>
      <c r="Y1003" s="434"/>
      <c r="Z1003" s="434"/>
      <c r="AA1003" s="434"/>
      <c r="AB1003" s="434"/>
      <c r="AC1003" s="434"/>
      <c r="AD1003" s="434"/>
      <c r="AE1003" s="434"/>
      <c r="AF1003" s="434"/>
      <c r="AG1003" s="434"/>
      <c r="AH1003" s="434"/>
      <c r="AI1003" s="434"/>
      <c r="AJ1003" s="434"/>
      <c r="AK1003" s="434"/>
      <c r="AL1003" s="434"/>
      <c r="AM1003" s="434"/>
      <c r="AN1003" s="434"/>
      <c r="AO1003" s="434"/>
      <c r="AP1003" s="434"/>
      <c r="AQ1003" s="434"/>
      <c r="AR1003" s="434"/>
      <c r="AS1003" s="434"/>
      <c r="AT1003" s="434"/>
      <c r="AU1003" s="434"/>
      <c r="AV1003" s="434"/>
      <c r="AW1003" s="434"/>
      <c r="AX1003" s="434"/>
      <c r="AY1003" s="434"/>
      <c r="AZ1003" s="434"/>
      <c r="BA1003" s="434"/>
      <c r="BB1003" s="434"/>
      <c r="BC1003" s="434"/>
      <c r="BD1003" s="434"/>
      <c r="BE1003" s="434"/>
      <c r="BF1003" s="434"/>
      <c r="BG1003" s="434"/>
      <c r="BH1003" s="434"/>
      <c r="BI1003" s="434"/>
      <c r="BJ1003" s="434"/>
      <c r="BK1003" s="434"/>
      <c r="BL1003" s="434"/>
      <c r="BM1003" s="434"/>
      <c r="BN1003" s="434"/>
      <c r="BO1003" s="434"/>
      <c r="BP1003" s="434"/>
      <c r="BQ1003" s="434"/>
      <c r="BR1003" s="434"/>
      <c r="BS1003" s="434"/>
      <c r="BT1003" s="434"/>
      <c r="BU1003" s="434"/>
      <c r="BV1003" s="434"/>
      <c r="BW1003" s="434"/>
      <c r="BX1003" s="434"/>
      <c r="BY1003" s="434"/>
      <c r="BZ1003" s="434"/>
      <c r="CA1003" s="434"/>
      <c r="CB1003" s="434"/>
      <c r="CC1003" s="434"/>
      <c r="CD1003" s="434"/>
      <c r="CE1003" s="434"/>
      <c r="CF1003" s="434"/>
      <c r="CG1003" s="434"/>
      <c r="CH1003" s="434"/>
      <c r="CI1003" s="434"/>
      <c r="CJ1003" s="434"/>
      <c r="CK1003" s="434"/>
      <c r="CL1003" s="434"/>
      <c r="CM1003" s="434"/>
      <c r="CN1003" s="434"/>
      <c r="CO1003" s="434"/>
      <c r="CP1003" s="434"/>
      <c r="CQ1003" s="434"/>
      <c r="CR1003" s="434"/>
      <c r="CS1003" s="434"/>
      <c r="CT1003" s="434"/>
      <c r="CU1003" s="434"/>
      <c r="CV1003" s="434"/>
      <c r="CW1003" s="434"/>
      <c r="CX1003" s="434"/>
      <c r="CY1003" s="434"/>
      <c r="CZ1003" s="434"/>
      <c r="DA1003" s="434"/>
      <c r="DB1003" s="434"/>
      <c r="DC1003" s="434"/>
      <c r="DD1003" s="434"/>
      <c r="DE1003" s="434"/>
      <c r="DF1003" s="434"/>
      <c r="DG1003" s="434"/>
      <c r="DH1003" s="434"/>
      <c r="DI1003" s="434"/>
      <c r="DJ1003" s="434"/>
      <c r="DK1003" s="434"/>
      <c r="DL1003" s="434"/>
      <c r="DM1003" s="434"/>
      <c r="DN1003" s="434"/>
      <c r="DO1003" s="434"/>
      <c r="DP1003" s="434"/>
      <c r="DQ1003" s="434"/>
      <c r="DR1003" s="434"/>
      <c r="DS1003" s="434"/>
      <c r="DT1003" s="434"/>
      <c r="DU1003" s="434"/>
      <c r="DV1003" s="434"/>
      <c r="DW1003" s="434"/>
      <c r="DX1003" s="434"/>
      <c r="DY1003" s="434"/>
      <c r="DZ1003" s="434"/>
      <c r="EA1003" s="434"/>
      <c r="EB1003" s="434"/>
      <c r="EC1003" s="434"/>
      <c r="ED1003" s="434"/>
      <c r="EE1003" s="434"/>
      <c r="EF1003" s="434"/>
      <c r="EG1003" s="434"/>
      <c r="EH1003" s="434"/>
      <c r="EI1003" s="434"/>
      <c r="EJ1003" s="434"/>
      <c r="EK1003" s="434"/>
      <c r="EL1003" s="434"/>
      <c r="EM1003" s="434"/>
      <c r="EN1003" s="434"/>
      <c r="EO1003" s="434"/>
      <c r="EP1003" s="434"/>
      <c r="EQ1003" s="434"/>
      <c r="ER1003" s="434"/>
      <c r="ES1003" s="434"/>
      <c r="ET1003" s="434"/>
      <c r="EU1003" s="434"/>
      <c r="EV1003" s="434"/>
      <c r="EW1003" s="434"/>
      <c r="EX1003" s="434"/>
      <c r="EY1003" s="434"/>
      <c r="EZ1003" s="434"/>
      <c r="FA1003" s="434"/>
      <c r="FB1003" s="434"/>
      <c r="FC1003" s="434"/>
      <c r="FD1003" s="434"/>
      <c r="FE1003" s="434"/>
      <c r="FF1003" s="434"/>
      <c r="FG1003" s="434"/>
      <c r="FH1003" s="434"/>
      <c r="FI1003" s="434"/>
      <c r="FJ1003" s="434"/>
      <c r="FK1003" s="434"/>
      <c r="FL1003" s="434"/>
      <c r="FM1003" s="434"/>
      <c r="FN1003" s="434"/>
      <c r="FO1003" s="434"/>
      <c r="FP1003" s="434"/>
      <c r="FQ1003" s="434"/>
      <c r="FR1003" s="434"/>
      <c r="FS1003" s="434"/>
      <c r="FT1003" s="434"/>
      <c r="FU1003" s="434"/>
      <c r="FV1003" s="434"/>
      <c r="FW1003" s="434"/>
      <c r="FX1003" s="434"/>
      <c r="FY1003" s="434"/>
      <c r="FZ1003" s="434"/>
      <c r="GA1003" s="434"/>
      <c r="GB1003" s="434"/>
      <c r="GC1003" s="434"/>
      <c r="GD1003" s="434"/>
      <c r="GE1003" s="434"/>
      <c r="GF1003" s="434"/>
      <c r="GG1003" s="434"/>
      <c r="GH1003" s="434"/>
      <c r="GI1003" s="434"/>
      <c r="GJ1003" s="434"/>
      <c r="GK1003" s="434"/>
      <c r="GL1003" s="434"/>
      <c r="GM1003" s="434"/>
      <c r="GN1003" s="434"/>
      <c r="GO1003" s="434"/>
      <c r="GP1003" s="434"/>
      <c r="GQ1003" s="434"/>
      <c r="GR1003" s="434"/>
      <c r="GS1003" s="434"/>
      <c r="GT1003" s="434"/>
      <c r="GU1003" s="434"/>
      <c r="GV1003" s="434"/>
      <c r="GW1003" s="434"/>
      <c r="GX1003" s="434"/>
      <c r="GY1003" s="434"/>
      <c r="GZ1003" s="434"/>
      <c r="HA1003" s="434"/>
      <c r="HB1003" s="434"/>
      <c r="HC1003" s="434"/>
      <c r="HD1003" s="434"/>
      <c r="HE1003" s="434"/>
      <c r="HF1003" s="434"/>
      <c r="HG1003" s="434"/>
      <c r="HH1003" s="434"/>
      <c r="HI1003" s="434"/>
      <c r="HJ1003" s="434"/>
      <c r="HK1003" s="434"/>
      <c r="HL1003" s="434"/>
      <c r="HM1003" s="434"/>
      <c r="HN1003" s="434"/>
      <c r="HO1003" s="434"/>
      <c r="HP1003" s="434"/>
      <c r="HQ1003" s="434"/>
      <c r="HR1003" s="434"/>
      <c r="HS1003" s="434"/>
      <c r="HT1003" s="434"/>
      <c r="HU1003" s="434"/>
      <c r="HV1003" s="434"/>
      <c r="HW1003" s="434"/>
      <c r="HX1003" s="434"/>
      <c r="HY1003" s="434"/>
      <c r="HZ1003" s="434"/>
      <c r="IA1003" s="434"/>
      <c r="IB1003" s="434"/>
      <c r="IC1003" s="434"/>
      <c r="ID1003" s="434"/>
      <c r="IE1003" s="434"/>
      <c r="IF1003" s="434"/>
      <c r="IG1003" s="434"/>
      <c r="IH1003" s="434"/>
      <c r="II1003" s="434"/>
      <c r="IJ1003" s="434"/>
      <c r="IK1003" s="434"/>
      <c r="IL1003" s="434"/>
      <c r="IM1003" s="434"/>
      <c r="IN1003" s="434"/>
      <c r="IO1003" s="434"/>
      <c r="IP1003" s="434"/>
      <c r="IQ1003" s="434"/>
      <c r="IR1003" s="434"/>
      <c r="IS1003" s="434"/>
      <c r="IT1003" s="434"/>
      <c r="IU1003" s="434"/>
      <c r="IV1003" s="434"/>
    </row>
    <row r="1004" customFormat="false" ht="14.25" hidden="false" customHeight="false" outlineLevel="0" collapsed="false">
      <c r="N1004" s="434"/>
      <c r="O1004" s="434"/>
      <c r="P1004" s="434"/>
      <c r="Q1004" s="434"/>
      <c r="R1004" s="434"/>
      <c r="S1004" s="434"/>
      <c r="T1004" s="434"/>
      <c r="U1004" s="434"/>
      <c r="V1004" s="434"/>
      <c r="W1004" s="434"/>
      <c r="X1004" s="434"/>
      <c r="Y1004" s="434"/>
      <c r="Z1004" s="434"/>
      <c r="AA1004" s="434"/>
      <c r="AB1004" s="434"/>
      <c r="AC1004" s="434"/>
      <c r="AD1004" s="434"/>
      <c r="AE1004" s="434"/>
      <c r="AF1004" s="434"/>
      <c r="AG1004" s="434"/>
      <c r="AH1004" s="434"/>
      <c r="AI1004" s="434"/>
      <c r="AJ1004" s="434"/>
      <c r="AK1004" s="434"/>
      <c r="AL1004" s="434"/>
      <c r="AM1004" s="434"/>
      <c r="AN1004" s="434"/>
      <c r="AO1004" s="434"/>
      <c r="AP1004" s="434"/>
      <c r="AQ1004" s="434"/>
      <c r="AR1004" s="434"/>
      <c r="AS1004" s="434"/>
      <c r="AT1004" s="434"/>
      <c r="AU1004" s="434"/>
      <c r="AV1004" s="434"/>
      <c r="AW1004" s="434"/>
      <c r="AX1004" s="434"/>
      <c r="AY1004" s="434"/>
      <c r="AZ1004" s="434"/>
      <c r="BA1004" s="434"/>
      <c r="BB1004" s="434"/>
      <c r="BC1004" s="434"/>
      <c r="BD1004" s="434"/>
      <c r="BE1004" s="434"/>
      <c r="BF1004" s="434"/>
      <c r="BG1004" s="434"/>
      <c r="BH1004" s="434"/>
      <c r="BI1004" s="434"/>
      <c r="BJ1004" s="434"/>
      <c r="BK1004" s="434"/>
      <c r="BL1004" s="434"/>
      <c r="BM1004" s="434"/>
      <c r="BN1004" s="434"/>
      <c r="BO1004" s="434"/>
      <c r="BP1004" s="434"/>
      <c r="BQ1004" s="434"/>
      <c r="BR1004" s="434"/>
      <c r="BS1004" s="434"/>
      <c r="BT1004" s="434"/>
      <c r="BU1004" s="434"/>
      <c r="BV1004" s="434"/>
      <c r="BW1004" s="434"/>
      <c r="BX1004" s="434"/>
      <c r="BY1004" s="434"/>
      <c r="BZ1004" s="434"/>
      <c r="CA1004" s="434"/>
      <c r="CB1004" s="434"/>
      <c r="CC1004" s="434"/>
      <c r="CD1004" s="434"/>
      <c r="CE1004" s="434"/>
      <c r="CF1004" s="434"/>
      <c r="CG1004" s="434"/>
      <c r="CH1004" s="434"/>
      <c r="CI1004" s="434"/>
      <c r="CJ1004" s="434"/>
      <c r="CK1004" s="434"/>
      <c r="CL1004" s="434"/>
      <c r="CM1004" s="434"/>
      <c r="CN1004" s="434"/>
      <c r="CO1004" s="434"/>
      <c r="CP1004" s="434"/>
      <c r="CQ1004" s="434"/>
      <c r="CR1004" s="434"/>
      <c r="CS1004" s="434"/>
      <c r="CT1004" s="434"/>
      <c r="CU1004" s="434"/>
      <c r="CV1004" s="434"/>
      <c r="CW1004" s="434"/>
      <c r="CX1004" s="434"/>
      <c r="CY1004" s="434"/>
      <c r="CZ1004" s="434"/>
      <c r="DA1004" s="434"/>
      <c r="DB1004" s="434"/>
      <c r="DC1004" s="434"/>
      <c r="DD1004" s="434"/>
      <c r="DE1004" s="434"/>
      <c r="DF1004" s="434"/>
      <c r="DG1004" s="434"/>
      <c r="DH1004" s="434"/>
      <c r="DI1004" s="434"/>
      <c r="DJ1004" s="434"/>
      <c r="DK1004" s="434"/>
      <c r="DL1004" s="434"/>
      <c r="DM1004" s="434"/>
      <c r="DN1004" s="434"/>
      <c r="DO1004" s="434"/>
      <c r="DP1004" s="434"/>
      <c r="DQ1004" s="434"/>
      <c r="DR1004" s="434"/>
      <c r="DS1004" s="434"/>
      <c r="DT1004" s="434"/>
      <c r="DU1004" s="434"/>
      <c r="DV1004" s="434"/>
      <c r="DW1004" s="434"/>
      <c r="DX1004" s="434"/>
      <c r="DY1004" s="434"/>
      <c r="DZ1004" s="434"/>
      <c r="EA1004" s="434"/>
      <c r="EB1004" s="434"/>
      <c r="EC1004" s="434"/>
      <c r="ED1004" s="434"/>
      <c r="EE1004" s="434"/>
      <c r="EF1004" s="434"/>
      <c r="EG1004" s="434"/>
      <c r="EH1004" s="434"/>
      <c r="EI1004" s="434"/>
      <c r="EJ1004" s="434"/>
      <c r="EK1004" s="434"/>
      <c r="EL1004" s="434"/>
      <c r="EM1004" s="434"/>
      <c r="EN1004" s="434"/>
      <c r="EO1004" s="434"/>
      <c r="EP1004" s="434"/>
      <c r="EQ1004" s="434"/>
      <c r="ER1004" s="434"/>
      <c r="ES1004" s="434"/>
      <c r="ET1004" s="434"/>
      <c r="EU1004" s="434"/>
      <c r="EV1004" s="434"/>
      <c r="EW1004" s="434"/>
      <c r="EX1004" s="434"/>
      <c r="EY1004" s="434"/>
      <c r="EZ1004" s="434"/>
      <c r="FA1004" s="434"/>
      <c r="FB1004" s="434"/>
      <c r="FC1004" s="434"/>
      <c r="FD1004" s="434"/>
      <c r="FE1004" s="434"/>
      <c r="FF1004" s="434"/>
      <c r="FG1004" s="434"/>
      <c r="FH1004" s="434"/>
      <c r="FI1004" s="434"/>
      <c r="FJ1004" s="434"/>
      <c r="FK1004" s="434"/>
      <c r="FL1004" s="434"/>
      <c r="FM1004" s="434"/>
      <c r="FN1004" s="434"/>
      <c r="FO1004" s="434"/>
      <c r="FP1004" s="434"/>
      <c r="FQ1004" s="434"/>
      <c r="FR1004" s="434"/>
      <c r="FS1004" s="434"/>
      <c r="FT1004" s="434"/>
      <c r="FU1004" s="434"/>
      <c r="FV1004" s="434"/>
      <c r="FW1004" s="434"/>
      <c r="FX1004" s="434"/>
      <c r="FY1004" s="434"/>
      <c r="FZ1004" s="434"/>
      <c r="GA1004" s="434"/>
      <c r="GB1004" s="434"/>
      <c r="GC1004" s="434"/>
      <c r="GD1004" s="434"/>
      <c r="GE1004" s="434"/>
      <c r="GF1004" s="434"/>
      <c r="GG1004" s="434"/>
      <c r="GH1004" s="434"/>
      <c r="GI1004" s="434"/>
      <c r="GJ1004" s="434"/>
      <c r="GK1004" s="434"/>
      <c r="GL1004" s="434"/>
      <c r="GM1004" s="434"/>
      <c r="GN1004" s="434"/>
      <c r="GO1004" s="434"/>
      <c r="GP1004" s="434"/>
      <c r="GQ1004" s="434"/>
      <c r="GR1004" s="434"/>
      <c r="GS1004" s="434"/>
      <c r="GT1004" s="434"/>
      <c r="GU1004" s="434"/>
      <c r="GV1004" s="434"/>
      <c r="GW1004" s="434"/>
      <c r="GX1004" s="434"/>
      <c r="GY1004" s="434"/>
      <c r="GZ1004" s="434"/>
      <c r="HA1004" s="434"/>
      <c r="HB1004" s="434"/>
      <c r="HC1004" s="434"/>
      <c r="HD1004" s="434"/>
      <c r="HE1004" s="434"/>
      <c r="HF1004" s="434"/>
      <c r="HG1004" s="434"/>
      <c r="HH1004" s="434"/>
      <c r="HI1004" s="434"/>
      <c r="HJ1004" s="434"/>
      <c r="HK1004" s="434"/>
      <c r="HL1004" s="434"/>
      <c r="HM1004" s="434"/>
      <c r="HN1004" s="434"/>
      <c r="HO1004" s="434"/>
      <c r="HP1004" s="434"/>
      <c r="HQ1004" s="434"/>
      <c r="HR1004" s="434"/>
      <c r="HS1004" s="434"/>
      <c r="HT1004" s="434"/>
      <c r="HU1004" s="434"/>
      <c r="HV1004" s="434"/>
      <c r="HW1004" s="434"/>
      <c r="HX1004" s="434"/>
      <c r="HY1004" s="434"/>
      <c r="HZ1004" s="434"/>
      <c r="IA1004" s="434"/>
      <c r="IB1004" s="434"/>
      <c r="IC1004" s="434"/>
      <c r="ID1004" s="434"/>
      <c r="IE1004" s="434"/>
      <c r="IF1004" s="434"/>
      <c r="IG1004" s="434"/>
      <c r="IH1004" s="434"/>
      <c r="II1004" s="434"/>
      <c r="IJ1004" s="434"/>
      <c r="IK1004" s="434"/>
      <c r="IL1004" s="434"/>
      <c r="IM1004" s="434"/>
      <c r="IN1004" s="434"/>
      <c r="IO1004" s="434"/>
      <c r="IP1004" s="434"/>
      <c r="IQ1004" s="434"/>
      <c r="IR1004" s="434"/>
      <c r="IS1004" s="434"/>
      <c r="IT1004" s="434"/>
      <c r="IU1004" s="434"/>
      <c r="IV1004" s="434"/>
    </row>
    <row r="1005" customFormat="false" ht="14.25" hidden="false" customHeight="false" outlineLevel="0" collapsed="false">
      <c r="N1005" s="434"/>
      <c r="O1005" s="434"/>
      <c r="P1005" s="434"/>
      <c r="Q1005" s="434"/>
      <c r="R1005" s="434"/>
      <c r="S1005" s="434"/>
      <c r="T1005" s="434"/>
      <c r="U1005" s="434"/>
      <c r="V1005" s="434"/>
      <c r="W1005" s="434"/>
      <c r="X1005" s="434"/>
      <c r="Y1005" s="434"/>
      <c r="Z1005" s="434"/>
      <c r="AA1005" s="434"/>
      <c r="AB1005" s="434"/>
      <c r="AC1005" s="434"/>
      <c r="AD1005" s="434"/>
      <c r="AE1005" s="434"/>
      <c r="AF1005" s="434"/>
      <c r="AG1005" s="434"/>
      <c r="AH1005" s="434"/>
      <c r="AI1005" s="434"/>
      <c r="AJ1005" s="434"/>
      <c r="AK1005" s="434"/>
      <c r="AL1005" s="434"/>
      <c r="AM1005" s="434"/>
      <c r="AN1005" s="434"/>
      <c r="AO1005" s="434"/>
      <c r="AP1005" s="434"/>
      <c r="AQ1005" s="434"/>
      <c r="AR1005" s="434"/>
      <c r="AS1005" s="434"/>
      <c r="AT1005" s="434"/>
      <c r="AU1005" s="434"/>
      <c r="AV1005" s="434"/>
      <c r="AW1005" s="434"/>
      <c r="AX1005" s="434"/>
      <c r="AY1005" s="434"/>
      <c r="AZ1005" s="434"/>
      <c r="BA1005" s="434"/>
      <c r="BB1005" s="434"/>
      <c r="BC1005" s="434"/>
      <c r="BD1005" s="434"/>
      <c r="BE1005" s="434"/>
      <c r="BF1005" s="434"/>
      <c r="BG1005" s="434"/>
      <c r="BH1005" s="434"/>
      <c r="BI1005" s="434"/>
      <c r="BJ1005" s="434"/>
      <c r="BK1005" s="434"/>
      <c r="BL1005" s="434"/>
      <c r="BM1005" s="434"/>
      <c r="BN1005" s="434"/>
      <c r="BO1005" s="434"/>
      <c r="BP1005" s="434"/>
      <c r="BQ1005" s="434"/>
      <c r="BR1005" s="434"/>
      <c r="BS1005" s="434"/>
      <c r="BT1005" s="434"/>
      <c r="BU1005" s="434"/>
      <c r="BV1005" s="434"/>
      <c r="BW1005" s="434"/>
      <c r="BX1005" s="434"/>
      <c r="BY1005" s="434"/>
      <c r="BZ1005" s="434"/>
      <c r="CA1005" s="434"/>
      <c r="CB1005" s="434"/>
      <c r="CC1005" s="434"/>
      <c r="CD1005" s="434"/>
      <c r="CE1005" s="434"/>
      <c r="CF1005" s="434"/>
      <c r="CG1005" s="434"/>
      <c r="CH1005" s="434"/>
      <c r="CI1005" s="434"/>
      <c r="CJ1005" s="434"/>
      <c r="CK1005" s="434"/>
      <c r="CL1005" s="434"/>
      <c r="CM1005" s="434"/>
      <c r="CN1005" s="434"/>
      <c r="CO1005" s="434"/>
      <c r="CP1005" s="434"/>
      <c r="CQ1005" s="434"/>
      <c r="CR1005" s="434"/>
      <c r="CS1005" s="434"/>
      <c r="CT1005" s="434"/>
      <c r="CU1005" s="434"/>
      <c r="CV1005" s="434"/>
      <c r="CW1005" s="434"/>
      <c r="CX1005" s="434"/>
      <c r="CY1005" s="434"/>
      <c r="CZ1005" s="434"/>
      <c r="DA1005" s="434"/>
      <c r="DB1005" s="434"/>
      <c r="DC1005" s="434"/>
      <c r="DD1005" s="434"/>
      <c r="DE1005" s="434"/>
      <c r="DF1005" s="434"/>
      <c r="DG1005" s="434"/>
      <c r="DH1005" s="434"/>
      <c r="DI1005" s="434"/>
      <c r="DJ1005" s="434"/>
      <c r="DK1005" s="434"/>
      <c r="DL1005" s="434"/>
      <c r="DM1005" s="434"/>
      <c r="DN1005" s="434"/>
      <c r="DO1005" s="434"/>
      <c r="DP1005" s="434"/>
      <c r="DQ1005" s="434"/>
      <c r="DR1005" s="434"/>
      <c r="DS1005" s="434"/>
      <c r="DT1005" s="434"/>
      <c r="DU1005" s="434"/>
      <c r="DV1005" s="434"/>
      <c r="DW1005" s="434"/>
      <c r="DX1005" s="434"/>
      <c r="DY1005" s="434"/>
      <c r="DZ1005" s="434"/>
      <c r="EA1005" s="434"/>
      <c r="EB1005" s="434"/>
      <c r="EC1005" s="434"/>
      <c r="ED1005" s="434"/>
      <c r="EE1005" s="434"/>
      <c r="EF1005" s="434"/>
      <c r="EG1005" s="434"/>
      <c r="EH1005" s="434"/>
      <c r="EI1005" s="434"/>
      <c r="EJ1005" s="434"/>
      <c r="EK1005" s="434"/>
      <c r="EL1005" s="434"/>
      <c r="EM1005" s="434"/>
      <c r="EN1005" s="434"/>
      <c r="EO1005" s="434"/>
      <c r="EP1005" s="434"/>
      <c r="EQ1005" s="434"/>
      <c r="ER1005" s="434"/>
      <c r="ES1005" s="434"/>
      <c r="ET1005" s="434"/>
      <c r="EU1005" s="434"/>
      <c r="EV1005" s="434"/>
      <c r="EW1005" s="434"/>
      <c r="EX1005" s="434"/>
      <c r="EY1005" s="434"/>
      <c r="EZ1005" s="434"/>
      <c r="FA1005" s="434"/>
      <c r="FB1005" s="434"/>
      <c r="FC1005" s="434"/>
      <c r="FD1005" s="434"/>
      <c r="FE1005" s="434"/>
      <c r="FF1005" s="434"/>
      <c r="FG1005" s="434"/>
      <c r="FH1005" s="434"/>
      <c r="FI1005" s="434"/>
      <c r="FJ1005" s="434"/>
      <c r="FK1005" s="434"/>
      <c r="FL1005" s="434"/>
      <c r="FM1005" s="434"/>
      <c r="FN1005" s="434"/>
      <c r="FO1005" s="434"/>
      <c r="FP1005" s="434"/>
      <c r="FQ1005" s="434"/>
      <c r="FR1005" s="434"/>
      <c r="FS1005" s="434"/>
      <c r="FT1005" s="434"/>
      <c r="FU1005" s="434"/>
      <c r="FV1005" s="434"/>
      <c r="FW1005" s="434"/>
      <c r="FX1005" s="434"/>
      <c r="FY1005" s="434"/>
      <c r="FZ1005" s="434"/>
      <c r="GA1005" s="434"/>
      <c r="GB1005" s="434"/>
      <c r="GC1005" s="434"/>
      <c r="GD1005" s="434"/>
      <c r="GE1005" s="434"/>
      <c r="GF1005" s="434"/>
      <c r="GG1005" s="434"/>
      <c r="GH1005" s="434"/>
      <c r="GI1005" s="434"/>
      <c r="GJ1005" s="434"/>
      <c r="GK1005" s="434"/>
      <c r="GL1005" s="434"/>
      <c r="GM1005" s="434"/>
      <c r="GN1005" s="434"/>
      <c r="GO1005" s="434"/>
      <c r="GP1005" s="434"/>
      <c r="GQ1005" s="434"/>
      <c r="GR1005" s="434"/>
      <c r="GS1005" s="434"/>
      <c r="GT1005" s="434"/>
      <c r="GU1005" s="434"/>
      <c r="GV1005" s="434"/>
      <c r="GW1005" s="434"/>
      <c r="GX1005" s="434"/>
      <c r="GY1005" s="434"/>
      <c r="GZ1005" s="434"/>
      <c r="HA1005" s="434"/>
      <c r="HB1005" s="434"/>
      <c r="HC1005" s="434"/>
      <c r="HD1005" s="434"/>
      <c r="HE1005" s="434"/>
      <c r="HF1005" s="434"/>
      <c r="HG1005" s="434"/>
      <c r="HH1005" s="434"/>
      <c r="HI1005" s="434"/>
      <c r="HJ1005" s="434"/>
      <c r="HK1005" s="434"/>
      <c r="HL1005" s="434"/>
      <c r="HM1005" s="434"/>
      <c r="HN1005" s="434"/>
      <c r="HO1005" s="434"/>
      <c r="HP1005" s="434"/>
      <c r="HQ1005" s="434"/>
      <c r="HR1005" s="434"/>
      <c r="HS1005" s="434"/>
      <c r="HT1005" s="434"/>
      <c r="HU1005" s="434"/>
      <c r="HV1005" s="434"/>
      <c r="HW1005" s="434"/>
      <c r="HX1005" s="434"/>
      <c r="HY1005" s="434"/>
      <c r="HZ1005" s="434"/>
      <c r="IA1005" s="434"/>
      <c r="IB1005" s="434"/>
      <c r="IC1005" s="434"/>
      <c r="ID1005" s="434"/>
      <c r="IE1005" s="434"/>
      <c r="IF1005" s="434"/>
      <c r="IG1005" s="434"/>
      <c r="IH1005" s="434"/>
      <c r="II1005" s="434"/>
      <c r="IJ1005" s="434"/>
      <c r="IK1005" s="434"/>
      <c r="IL1005" s="434"/>
      <c r="IM1005" s="434"/>
      <c r="IN1005" s="434"/>
      <c r="IO1005" s="434"/>
      <c r="IP1005" s="434"/>
      <c r="IQ1005" s="434"/>
      <c r="IR1005" s="434"/>
      <c r="IS1005" s="434"/>
      <c r="IT1005" s="434"/>
      <c r="IU1005" s="434"/>
      <c r="IV1005" s="434"/>
    </row>
    <row r="1006" customFormat="false" ht="14.25" hidden="false" customHeight="false" outlineLevel="0" collapsed="false">
      <c r="N1006" s="434"/>
      <c r="O1006" s="434"/>
      <c r="P1006" s="434"/>
      <c r="Q1006" s="434"/>
      <c r="R1006" s="434"/>
      <c r="S1006" s="434"/>
      <c r="T1006" s="434"/>
      <c r="U1006" s="434"/>
      <c r="V1006" s="434"/>
      <c r="W1006" s="434"/>
      <c r="X1006" s="434"/>
      <c r="Y1006" s="434"/>
      <c r="Z1006" s="434"/>
      <c r="AA1006" s="434"/>
      <c r="AB1006" s="434"/>
      <c r="AC1006" s="434"/>
      <c r="AD1006" s="434"/>
      <c r="AE1006" s="434"/>
      <c r="AF1006" s="434"/>
      <c r="AG1006" s="434"/>
      <c r="AH1006" s="434"/>
      <c r="AI1006" s="434"/>
      <c r="AJ1006" s="434"/>
      <c r="AK1006" s="434"/>
      <c r="AL1006" s="434"/>
      <c r="AM1006" s="434"/>
      <c r="AN1006" s="434"/>
      <c r="AO1006" s="434"/>
      <c r="AP1006" s="434"/>
      <c r="AQ1006" s="434"/>
      <c r="AR1006" s="434"/>
      <c r="AS1006" s="434"/>
      <c r="AT1006" s="434"/>
      <c r="AU1006" s="434"/>
      <c r="AV1006" s="434"/>
      <c r="AW1006" s="434"/>
      <c r="AX1006" s="434"/>
      <c r="AY1006" s="434"/>
      <c r="AZ1006" s="434"/>
      <c r="BA1006" s="434"/>
      <c r="BB1006" s="434"/>
      <c r="BC1006" s="434"/>
      <c r="BD1006" s="434"/>
      <c r="BE1006" s="434"/>
      <c r="BF1006" s="434"/>
      <c r="BG1006" s="434"/>
      <c r="BH1006" s="434"/>
      <c r="BI1006" s="434"/>
      <c r="BJ1006" s="434"/>
      <c r="BK1006" s="434"/>
      <c r="BL1006" s="434"/>
      <c r="BM1006" s="434"/>
      <c r="BN1006" s="434"/>
      <c r="BO1006" s="434"/>
      <c r="BP1006" s="434"/>
      <c r="BQ1006" s="434"/>
      <c r="BR1006" s="434"/>
      <c r="BS1006" s="434"/>
      <c r="BT1006" s="434"/>
      <c r="BU1006" s="434"/>
      <c r="BV1006" s="434"/>
      <c r="BW1006" s="434"/>
      <c r="BX1006" s="434"/>
      <c r="BY1006" s="434"/>
      <c r="BZ1006" s="434"/>
      <c r="CA1006" s="434"/>
      <c r="CB1006" s="434"/>
      <c r="CC1006" s="434"/>
      <c r="CD1006" s="434"/>
      <c r="CE1006" s="434"/>
      <c r="CF1006" s="434"/>
      <c r="CG1006" s="434"/>
      <c r="CH1006" s="434"/>
      <c r="CI1006" s="434"/>
      <c r="CJ1006" s="434"/>
      <c r="CK1006" s="434"/>
      <c r="CL1006" s="434"/>
      <c r="CM1006" s="434"/>
      <c r="CN1006" s="434"/>
      <c r="CO1006" s="434"/>
      <c r="CP1006" s="434"/>
      <c r="CQ1006" s="434"/>
      <c r="CR1006" s="434"/>
      <c r="CS1006" s="434"/>
      <c r="CT1006" s="434"/>
      <c r="CU1006" s="434"/>
      <c r="CV1006" s="434"/>
      <c r="CW1006" s="434"/>
      <c r="CX1006" s="434"/>
      <c r="CY1006" s="434"/>
      <c r="CZ1006" s="434"/>
      <c r="DA1006" s="434"/>
      <c r="DB1006" s="434"/>
      <c r="DC1006" s="434"/>
      <c r="DD1006" s="434"/>
      <c r="DE1006" s="434"/>
      <c r="DF1006" s="434"/>
      <c r="DG1006" s="434"/>
      <c r="DH1006" s="434"/>
      <c r="DI1006" s="434"/>
      <c r="DJ1006" s="434"/>
      <c r="DK1006" s="434"/>
      <c r="DL1006" s="434"/>
      <c r="DM1006" s="434"/>
      <c r="DN1006" s="434"/>
      <c r="DO1006" s="434"/>
      <c r="DP1006" s="434"/>
      <c r="DQ1006" s="434"/>
      <c r="DR1006" s="434"/>
      <c r="DS1006" s="434"/>
      <c r="DT1006" s="434"/>
      <c r="DU1006" s="434"/>
      <c r="DV1006" s="434"/>
      <c r="DW1006" s="434"/>
      <c r="DX1006" s="434"/>
      <c r="DY1006" s="434"/>
      <c r="DZ1006" s="434"/>
      <c r="EA1006" s="434"/>
      <c r="EB1006" s="434"/>
      <c r="EC1006" s="434"/>
      <c r="ED1006" s="434"/>
      <c r="EE1006" s="434"/>
      <c r="EF1006" s="434"/>
      <c r="EG1006" s="434"/>
      <c r="EH1006" s="434"/>
      <c r="EI1006" s="434"/>
      <c r="EJ1006" s="434"/>
      <c r="EK1006" s="434"/>
      <c r="EL1006" s="434"/>
      <c r="EM1006" s="434"/>
      <c r="EN1006" s="434"/>
      <c r="EO1006" s="434"/>
      <c r="EP1006" s="434"/>
      <c r="EQ1006" s="434"/>
      <c r="ER1006" s="434"/>
      <c r="ES1006" s="434"/>
      <c r="ET1006" s="434"/>
      <c r="EU1006" s="434"/>
      <c r="EV1006" s="434"/>
      <c r="EW1006" s="434"/>
      <c r="EX1006" s="434"/>
      <c r="EY1006" s="434"/>
      <c r="EZ1006" s="434"/>
      <c r="FA1006" s="434"/>
      <c r="FB1006" s="434"/>
      <c r="FC1006" s="434"/>
      <c r="FD1006" s="434"/>
      <c r="FE1006" s="434"/>
      <c r="FF1006" s="434"/>
      <c r="FG1006" s="434"/>
      <c r="FH1006" s="434"/>
      <c r="FI1006" s="434"/>
      <c r="FJ1006" s="434"/>
      <c r="FK1006" s="434"/>
      <c r="FL1006" s="434"/>
      <c r="FM1006" s="434"/>
      <c r="FN1006" s="434"/>
      <c r="FO1006" s="434"/>
      <c r="FP1006" s="434"/>
      <c r="FQ1006" s="434"/>
      <c r="FR1006" s="434"/>
      <c r="FS1006" s="434"/>
      <c r="FT1006" s="434"/>
      <c r="FU1006" s="434"/>
      <c r="FV1006" s="434"/>
      <c r="FW1006" s="434"/>
      <c r="FX1006" s="434"/>
      <c r="FY1006" s="434"/>
      <c r="FZ1006" s="434"/>
      <c r="GA1006" s="434"/>
      <c r="GB1006" s="434"/>
      <c r="GC1006" s="434"/>
      <c r="GD1006" s="434"/>
      <c r="GE1006" s="434"/>
      <c r="GF1006" s="434"/>
      <c r="GG1006" s="434"/>
      <c r="GH1006" s="434"/>
      <c r="GI1006" s="434"/>
      <c r="GJ1006" s="434"/>
      <c r="GK1006" s="434"/>
      <c r="GL1006" s="434"/>
      <c r="GM1006" s="434"/>
      <c r="GN1006" s="434"/>
      <c r="GO1006" s="434"/>
      <c r="GP1006" s="434"/>
      <c r="GQ1006" s="434"/>
      <c r="GR1006" s="434"/>
      <c r="GS1006" s="434"/>
      <c r="GT1006" s="434"/>
      <c r="GU1006" s="434"/>
      <c r="GV1006" s="434"/>
      <c r="GW1006" s="434"/>
      <c r="GX1006" s="434"/>
      <c r="GY1006" s="434"/>
      <c r="GZ1006" s="434"/>
      <c r="HA1006" s="434"/>
      <c r="HB1006" s="434"/>
      <c r="HC1006" s="434"/>
      <c r="HD1006" s="434"/>
      <c r="HE1006" s="434"/>
      <c r="HF1006" s="434"/>
      <c r="HG1006" s="434"/>
      <c r="HH1006" s="434"/>
      <c r="HI1006" s="434"/>
      <c r="HJ1006" s="434"/>
      <c r="HK1006" s="434"/>
      <c r="HL1006" s="434"/>
      <c r="HM1006" s="434"/>
      <c r="HN1006" s="434"/>
      <c r="HO1006" s="434"/>
      <c r="HP1006" s="434"/>
      <c r="HQ1006" s="434"/>
      <c r="HR1006" s="434"/>
      <c r="HS1006" s="434"/>
      <c r="HT1006" s="434"/>
      <c r="HU1006" s="434"/>
      <c r="HV1006" s="434"/>
      <c r="HW1006" s="434"/>
      <c r="HX1006" s="434"/>
      <c r="HY1006" s="434"/>
      <c r="HZ1006" s="434"/>
      <c r="IA1006" s="434"/>
      <c r="IB1006" s="434"/>
      <c r="IC1006" s="434"/>
      <c r="ID1006" s="434"/>
      <c r="IE1006" s="434"/>
      <c r="IF1006" s="434"/>
      <c r="IG1006" s="434"/>
      <c r="IH1006" s="434"/>
      <c r="II1006" s="434"/>
      <c r="IJ1006" s="434"/>
      <c r="IK1006" s="434"/>
      <c r="IL1006" s="434"/>
      <c r="IM1006" s="434"/>
      <c r="IN1006" s="434"/>
      <c r="IO1006" s="434"/>
      <c r="IP1006" s="434"/>
      <c r="IQ1006" s="434"/>
      <c r="IR1006" s="434"/>
      <c r="IS1006" s="434"/>
      <c r="IT1006" s="434"/>
      <c r="IU1006" s="434"/>
      <c r="IV1006" s="434"/>
    </row>
    <row r="1007" customFormat="false" ht="14.25" hidden="false" customHeight="false" outlineLevel="0" collapsed="false">
      <c r="J1007" s="1148"/>
      <c r="N1007" s="434"/>
      <c r="O1007" s="434"/>
      <c r="P1007" s="434"/>
      <c r="Q1007" s="434"/>
      <c r="R1007" s="434"/>
      <c r="S1007" s="434"/>
      <c r="T1007" s="434"/>
      <c r="U1007" s="434"/>
      <c r="V1007" s="434"/>
      <c r="W1007" s="434"/>
      <c r="X1007" s="434"/>
      <c r="Y1007" s="434"/>
      <c r="Z1007" s="434"/>
      <c r="AA1007" s="434"/>
      <c r="AB1007" s="434"/>
      <c r="AC1007" s="434"/>
      <c r="AD1007" s="434"/>
      <c r="AE1007" s="434"/>
      <c r="AF1007" s="434"/>
      <c r="AG1007" s="434"/>
      <c r="AH1007" s="434"/>
      <c r="AI1007" s="434"/>
      <c r="AJ1007" s="434"/>
      <c r="AK1007" s="434"/>
      <c r="AL1007" s="434"/>
      <c r="AM1007" s="434"/>
      <c r="AN1007" s="434"/>
      <c r="AO1007" s="434"/>
      <c r="AP1007" s="434"/>
      <c r="AQ1007" s="434"/>
      <c r="AR1007" s="434"/>
      <c r="AS1007" s="434"/>
      <c r="AT1007" s="434"/>
      <c r="AU1007" s="434"/>
      <c r="AV1007" s="434"/>
      <c r="AW1007" s="434"/>
      <c r="AX1007" s="434"/>
      <c r="AY1007" s="434"/>
      <c r="AZ1007" s="434"/>
      <c r="BA1007" s="434"/>
      <c r="BB1007" s="434"/>
      <c r="BC1007" s="434"/>
      <c r="BD1007" s="434"/>
      <c r="BE1007" s="434"/>
      <c r="BF1007" s="434"/>
      <c r="BG1007" s="434"/>
      <c r="BH1007" s="434"/>
      <c r="BI1007" s="434"/>
      <c r="BJ1007" s="434"/>
      <c r="BK1007" s="434"/>
      <c r="BL1007" s="434"/>
      <c r="BM1007" s="434"/>
      <c r="BN1007" s="434"/>
      <c r="BO1007" s="434"/>
      <c r="BP1007" s="434"/>
      <c r="BQ1007" s="434"/>
      <c r="BR1007" s="434"/>
      <c r="BS1007" s="434"/>
      <c r="BT1007" s="434"/>
      <c r="BU1007" s="434"/>
      <c r="BV1007" s="434"/>
      <c r="BW1007" s="434"/>
      <c r="BX1007" s="434"/>
      <c r="BY1007" s="434"/>
      <c r="BZ1007" s="434"/>
      <c r="CA1007" s="434"/>
      <c r="CB1007" s="434"/>
      <c r="CC1007" s="434"/>
      <c r="CD1007" s="434"/>
      <c r="CE1007" s="434"/>
      <c r="CF1007" s="434"/>
      <c r="CG1007" s="434"/>
      <c r="CH1007" s="434"/>
      <c r="CI1007" s="434"/>
      <c r="CJ1007" s="434"/>
      <c r="CK1007" s="434"/>
      <c r="CL1007" s="434"/>
      <c r="CM1007" s="434"/>
      <c r="CN1007" s="434"/>
      <c r="CO1007" s="434"/>
      <c r="CP1007" s="434"/>
      <c r="CQ1007" s="434"/>
      <c r="CR1007" s="434"/>
      <c r="CS1007" s="434"/>
      <c r="CT1007" s="434"/>
      <c r="CU1007" s="434"/>
      <c r="CV1007" s="434"/>
      <c r="CW1007" s="434"/>
      <c r="CX1007" s="434"/>
      <c r="CY1007" s="434"/>
      <c r="CZ1007" s="434"/>
      <c r="DA1007" s="434"/>
      <c r="DB1007" s="434"/>
      <c r="DC1007" s="434"/>
      <c r="DD1007" s="434"/>
      <c r="DE1007" s="434"/>
      <c r="DF1007" s="434"/>
      <c r="DG1007" s="434"/>
      <c r="DH1007" s="434"/>
      <c r="DI1007" s="434"/>
      <c r="DJ1007" s="434"/>
      <c r="DK1007" s="434"/>
      <c r="DL1007" s="434"/>
      <c r="DM1007" s="434"/>
      <c r="DN1007" s="434"/>
      <c r="DO1007" s="434"/>
      <c r="DP1007" s="434"/>
      <c r="DQ1007" s="434"/>
      <c r="DR1007" s="434"/>
      <c r="DS1007" s="434"/>
      <c r="DT1007" s="434"/>
      <c r="DU1007" s="434"/>
      <c r="DV1007" s="434"/>
      <c r="DW1007" s="434"/>
      <c r="DX1007" s="434"/>
      <c r="DY1007" s="434"/>
      <c r="DZ1007" s="434"/>
      <c r="EA1007" s="434"/>
      <c r="EB1007" s="434"/>
      <c r="EC1007" s="434"/>
      <c r="ED1007" s="434"/>
      <c r="EE1007" s="434"/>
      <c r="EF1007" s="434"/>
      <c r="EG1007" s="434"/>
      <c r="EH1007" s="434"/>
      <c r="EI1007" s="434"/>
      <c r="EJ1007" s="434"/>
      <c r="EK1007" s="434"/>
      <c r="EL1007" s="434"/>
      <c r="EM1007" s="434"/>
      <c r="EN1007" s="434"/>
      <c r="EO1007" s="434"/>
      <c r="EP1007" s="434"/>
      <c r="EQ1007" s="434"/>
      <c r="ER1007" s="434"/>
      <c r="ES1007" s="434"/>
      <c r="ET1007" s="434"/>
      <c r="EU1007" s="434"/>
      <c r="EV1007" s="434"/>
      <c r="EW1007" s="434"/>
      <c r="EX1007" s="434"/>
      <c r="EY1007" s="434"/>
      <c r="EZ1007" s="434"/>
      <c r="FA1007" s="434"/>
      <c r="FB1007" s="434"/>
      <c r="FC1007" s="434"/>
      <c r="FD1007" s="434"/>
      <c r="FE1007" s="434"/>
      <c r="FF1007" s="434"/>
      <c r="FG1007" s="434"/>
      <c r="FH1007" s="434"/>
      <c r="FI1007" s="434"/>
      <c r="FJ1007" s="434"/>
      <c r="FK1007" s="434"/>
      <c r="FL1007" s="434"/>
      <c r="FM1007" s="434"/>
      <c r="FN1007" s="434"/>
      <c r="FO1007" s="434"/>
      <c r="FP1007" s="434"/>
      <c r="FQ1007" s="434"/>
      <c r="FR1007" s="434"/>
      <c r="FS1007" s="434"/>
      <c r="FT1007" s="434"/>
      <c r="FU1007" s="434"/>
      <c r="FV1007" s="434"/>
      <c r="FW1007" s="434"/>
      <c r="FX1007" s="434"/>
      <c r="FY1007" s="434"/>
      <c r="FZ1007" s="434"/>
      <c r="GA1007" s="434"/>
      <c r="GB1007" s="434"/>
      <c r="GC1007" s="434"/>
      <c r="GD1007" s="434"/>
      <c r="GE1007" s="434"/>
      <c r="GF1007" s="434"/>
      <c r="GG1007" s="434"/>
      <c r="GH1007" s="434"/>
      <c r="GI1007" s="434"/>
      <c r="GJ1007" s="434"/>
      <c r="GK1007" s="434"/>
      <c r="GL1007" s="434"/>
      <c r="GM1007" s="434"/>
      <c r="GN1007" s="434"/>
      <c r="GO1007" s="434"/>
      <c r="GP1007" s="434"/>
      <c r="GQ1007" s="434"/>
      <c r="GR1007" s="434"/>
      <c r="GS1007" s="434"/>
      <c r="GT1007" s="434"/>
      <c r="GU1007" s="434"/>
      <c r="GV1007" s="434"/>
      <c r="GW1007" s="434"/>
      <c r="GX1007" s="434"/>
      <c r="GY1007" s="434"/>
      <c r="GZ1007" s="434"/>
      <c r="HA1007" s="434"/>
      <c r="HB1007" s="434"/>
      <c r="HC1007" s="434"/>
      <c r="HD1007" s="434"/>
      <c r="HE1007" s="434"/>
      <c r="HF1007" s="434"/>
      <c r="HG1007" s="434"/>
      <c r="HH1007" s="434"/>
      <c r="HI1007" s="434"/>
      <c r="HJ1007" s="434"/>
      <c r="HK1007" s="434"/>
      <c r="HL1007" s="434"/>
      <c r="HM1007" s="434"/>
      <c r="HN1007" s="434"/>
      <c r="HO1007" s="434"/>
      <c r="HP1007" s="434"/>
      <c r="HQ1007" s="434"/>
      <c r="HR1007" s="434"/>
      <c r="HS1007" s="434"/>
      <c r="HT1007" s="434"/>
      <c r="HU1007" s="434"/>
      <c r="HV1007" s="434"/>
      <c r="HW1007" s="434"/>
      <c r="HX1007" s="434"/>
      <c r="HY1007" s="434"/>
      <c r="HZ1007" s="434"/>
      <c r="IA1007" s="434"/>
      <c r="IB1007" s="434"/>
      <c r="IC1007" s="434"/>
      <c r="ID1007" s="434"/>
      <c r="IE1007" s="434"/>
      <c r="IF1007" s="434"/>
      <c r="IG1007" s="434"/>
      <c r="IH1007" s="434"/>
      <c r="II1007" s="434"/>
      <c r="IJ1007" s="434"/>
      <c r="IK1007" s="434"/>
      <c r="IL1007" s="434"/>
      <c r="IM1007" s="434"/>
      <c r="IN1007" s="434"/>
      <c r="IO1007" s="434"/>
      <c r="IP1007" s="434"/>
      <c r="IQ1007" s="434"/>
      <c r="IR1007" s="434"/>
      <c r="IS1007" s="434"/>
      <c r="IT1007" s="434"/>
      <c r="IU1007" s="434"/>
      <c r="IV1007" s="434"/>
    </row>
    <row r="1008" customFormat="false" ht="14.25" hidden="false" customHeight="false" outlineLevel="0" collapsed="false">
      <c r="N1008" s="434"/>
      <c r="O1008" s="434"/>
      <c r="P1008" s="434"/>
      <c r="Q1008" s="434"/>
      <c r="R1008" s="434"/>
      <c r="S1008" s="434"/>
      <c r="T1008" s="434"/>
      <c r="U1008" s="434"/>
      <c r="V1008" s="434"/>
      <c r="W1008" s="434"/>
      <c r="X1008" s="434"/>
      <c r="Y1008" s="434"/>
      <c r="Z1008" s="434"/>
      <c r="AA1008" s="434"/>
      <c r="AB1008" s="434"/>
      <c r="AC1008" s="434"/>
      <c r="AD1008" s="434"/>
      <c r="AE1008" s="434"/>
      <c r="AF1008" s="434"/>
      <c r="AG1008" s="434"/>
      <c r="AH1008" s="434"/>
      <c r="AI1008" s="434"/>
      <c r="AJ1008" s="434"/>
      <c r="AK1008" s="434"/>
      <c r="AL1008" s="434"/>
      <c r="AM1008" s="434"/>
      <c r="AN1008" s="434"/>
      <c r="AO1008" s="434"/>
      <c r="AP1008" s="434"/>
      <c r="AQ1008" s="434"/>
      <c r="AR1008" s="434"/>
      <c r="AS1008" s="434"/>
      <c r="AT1008" s="434"/>
      <c r="AU1008" s="434"/>
      <c r="AV1008" s="434"/>
      <c r="AW1008" s="434"/>
      <c r="AX1008" s="434"/>
      <c r="AY1008" s="434"/>
      <c r="AZ1008" s="434"/>
      <c r="BA1008" s="434"/>
      <c r="BB1008" s="434"/>
      <c r="BC1008" s="434"/>
      <c r="BD1008" s="434"/>
      <c r="BE1008" s="434"/>
      <c r="BF1008" s="434"/>
      <c r="BG1008" s="434"/>
      <c r="BH1008" s="434"/>
      <c r="BI1008" s="434"/>
      <c r="BJ1008" s="434"/>
      <c r="BK1008" s="434"/>
      <c r="BL1008" s="434"/>
      <c r="BM1008" s="434"/>
      <c r="BN1008" s="434"/>
      <c r="BO1008" s="434"/>
      <c r="BP1008" s="434"/>
      <c r="BQ1008" s="434"/>
      <c r="BR1008" s="434"/>
      <c r="BS1008" s="434"/>
      <c r="BT1008" s="434"/>
      <c r="BU1008" s="434"/>
      <c r="BV1008" s="434"/>
      <c r="BW1008" s="434"/>
      <c r="BX1008" s="434"/>
      <c r="BY1008" s="434"/>
      <c r="BZ1008" s="434"/>
      <c r="CA1008" s="434"/>
      <c r="CB1008" s="434"/>
      <c r="CC1008" s="434"/>
      <c r="CD1008" s="434"/>
      <c r="CE1008" s="434"/>
      <c r="CF1008" s="434"/>
      <c r="CG1008" s="434"/>
      <c r="CH1008" s="434"/>
      <c r="CI1008" s="434"/>
      <c r="CJ1008" s="434"/>
      <c r="CK1008" s="434"/>
      <c r="CL1008" s="434"/>
      <c r="CM1008" s="434"/>
      <c r="CN1008" s="434"/>
      <c r="CO1008" s="434"/>
      <c r="CP1008" s="434"/>
      <c r="CQ1008" s="434"/>
      <c r="CR1008" s="434"/>
      <c r="CS1008" s="434"/>
      <c r="CT1008" s="434"/>
      <c r="CU1008" s="434"/>
      <c r="CV1008" s="434"/>
      <c r="CW1008" s="434"/>
      <c r="CX1008" s="434"/>
      <c r="CY1008" s="434"/>
      <c r="CZ1008" s="434"/>
      <c r="DA1008" s="434"/>
      <c r="DB1008" s="434"/>
      <c r="DC1008" s="434"/>
      <c r="DD1008" s="434"/>
      <c r="DE1008" s="434"/>
      <c r="DF1008" s="434"/>
      <c r="DG1008" s="434"/>
      <c r="DH1008" s="434"/>
      <c r="DI1008" s="434"/>
      <c r="DJ1008" s="434"/>
      <c r="DK1008" s="434"/>
      <c r="DL1008" s="434"/>
      <c r="DM1008" s="434"/>
      <c r="DN1008" s="434"/>
      <c r="DO1008" s="434"/>
      <c r="DP1008" s="434"/>
      <c r="DQ1008" s="434"/>
      <c r="DR1008" s="434"/>
      <c r="DS1008" s="434"/>
      <c r="DT1008" s="434"/>
      <c r="DU1008" s="434"/>
      <c r="DV1008" s="434"/>
      <c r="DW1008" s="434"/>
      <c r="DX1008" s="434"/>
      <c r="DY1008" s="434"/>
      <c r="DZ1008" s="434"/>
      <c r="EA1008" s="434"/>
      <c r="EB1008" s="434"/>
      <c r="EC1008" s="434"/>
      <c r="ED1008" s="434"/>
      <c r="EE1008" s="434"/>
      <c r="EF1008" s="434"/>
      <c r="EG1008" s="434"/>
      <c r="EH1008" s="434"/>
      <c r="EI1008" s="434"/>
      <c r="EJ1008" s="434"/>
      <c r="EK1008" s="434"/>
      <c r="EL1008" s="434"/>
      <c r="EM1008" s="434"/>
      <c r="EN1008" s="434"/>
      <c r="EO1008" s="434"/>
      <c r="EP1008" s="434"/>
      <c r="EQ1008" s="434"/>
      <c r="ER1008" s="434"/>
      <c r="ES1008" s="434"/>
      <c r="ET1008" s="434"/>
      <c r="EU1008" s="434"/>
      <c r="EV1008" s="434"/>
      <c r="EW1008" s="434"/>
      <c r="EX1008" s="434"/>
      <c r="EY1008" s="434"/>
      <c r="EZ1008" s="434"/>
      <c r="FA1008" s="434"/>
      <c r="FB1008" s="434"/>
      <c r="FC1008" s="434"/>
      <c r="FD1008" s="434"/>
      <c r="FE1008" s="434"/>
      <c r="FF1008" s="434"/>
      <c r="FG1008" s="434"/>
      <c r="FH1008" s="434"/>
      <c r="FI1008" s="434"/>
      <c r="FJ1008" s="434"/>
      <c r="FK1008" s="434"/>
      <c r="FL1008" s="434"/>
      <c r="FM1008" s="434"/>
      <c r="FN1008" s="434"/>
      <c r="FO1008" s="434"/>
      <c r="FP1008" s="434"/>
      <c r="FQ1008" s="434"/>
      <c r="FR1008" s="434"/>
      <c r="FS1008" s="434"/>
      <c r="FT1008" s="434"/>
      <c r="FU1008" s="434"/>
      <c r="FV1008" s="434"/>
      <c r="FW1008" s="434"/>
      <c r="FX1008" s="434"/>
      <c r="FY1008" s="434"/>
      <c r="FZ1008" s="434"/>
      <c r="GA1008" s="434"/>
      <c r="GB1008" s="434"/>
      <c r="GC1008" s="434"/>
      <c r="GD1008" s="434"/>
      <c r="GE1008" s="434"/>
      <c r="GF1008" s="434"/>
      <c r="GG1008" s="434"/>
      <c r="GH1008" s="434"/>
      <c r="GI1008" s="434"/>
      <c r="GJ1008" s="434"/>
      <c r="GK1008" s="434"/>
      <c r="GL1008" s="434"/>
      <c r="GM1008" s="434"/>
      <c r="GN1008" s="434"/>
      <c r="GO1008" s="434"/>
      <c r="GP1008" s="434"/>
      <c r="GQ1008" s="434"/>
      <c r="GR1008" s="434"/>
      <c r="GS1008" s="434"/>
      <c r="GT1008" s="434"/>
      <c r="GU1008" s="434"/>
      <c r="GV1008" s="434"/>
      <c r="GW1008" s="434"/>
      <c r="GX1008" s="434"/>
      <c r="GY1008" s="434"/>
      <c r="GZ1008" s="434"/>
      <c r="HA1008" s="434"/>
      <c r="HB1008" s="434"/>
      <c r="HC1008" s="434"/>
      <c r="HD1008" s="434"/>
      <c r="HE1008" s="434"/>
      <c r="HF1008" s="434"/>
      <c r="HG1008" s="434"/>
      <c r="HH1008" s="434"/>
      <c r="HI1008" s="434"/>
      <c r="HJ1008" s="434"/>
      <c r="HK1008" s="434"/>
      <c r="HL1008" s="434"/>
      <c r="HM1008" s="434"/>
      <c r="HN1008" s="434"/>
      <c r="HO1008" s="434"/>
      <c r="HP1008" s="434"/>
      <c r="HQ1008" s="434"/>
      <c r="HR1008" s="434"/>
      <c r="HS1008" s="434"/>
      <c r="HT1008" s="434"/>
      <c r="HU1008" s="434"/>
      <c r="HV1008" s="434"/>
      <c r="HW1008" s="434"/>
      <c r="HX1008" s="434"/>
      <c r="HY1008" s="434"/>
      <c r="HZ1008" s="434"/>
      <c r="IA1008" s="434"/>
      <c r="IB1008" s="434"/>
      <c r="IC1008" s="434"/>
      <c r="ID1008" s="434"/>
      <c r="IE1008" s="434"/>
      <c r="IF1008" s="434"/>
      <c r="IG1008" s="434"/>
      <c r="IH1008" s="434"/>
      <c r="II1008" s="434"/>
      <c r="IJ1008" s="434"/>
      <c r="IK1008" s="434"/>
      <c r="IL1008" s="434"/>
      <c r="IM1008" s="434"/>
      <c r="IN1008" s="434"/>
      <c r="IO1008" s="434"/>
      <c r="IP1008" s="434"/>
      <c r="IQ1008" s="434"/>
      <c r="IR1008" s="434"/>
      <c r="IS1008" s="434"/>
      <c r="IT1008" s="434"/>
      <c r="IU1008" s="434"/>
      <c r="IV1008" s="434"/>
    </row>
    <row r="1009" customFormat="false" ht="14.25" hidden="false" customHeight="false" outlineLevel="0" collapsed="false">
      <c r="N1009" s="434"/>
      <c r="O1009" s="434"/>
      <c r="P1009" s="434"/>
      <c r="Q1009" s="434"/>
      <c r="R1009" s="434"/>
      <c r="S1009" s="434"/>
      <c r="T1009" s="434"/>
      <c r="U1009" s="434"/>
      <c r="V1009" s="434"/>
      <c r="W1009" s="434"/>
      <c r="X1009" s="434"/>
      <c r="Y1009" s="434"/>
      <c r="Z1009" s="434"/>
      <c r="AA1009" s="434"/>
      <c r="AB1009" s="434"/>
      <c r="AC1009" s="434"/>
      <c r="AD1009" s="434"/>
      <c r="AE1009" s="434"/>
      <c r="AF1009" s="434"/>
      <c r="AG1009" s="434"/>
      <c r="AH1009" s="434"/>
      <c r="AI1009" s="434"/>
      <c r="AJ1009" s="434"/>
      <c r="AK1009" s="434"/>
      <c r="AL1009" s="434"/>
      <c r="AM1009" s="434"/>
      <c r="AN1009" s="434"/>
      <c r="AO1009" s="434"/>
      <c r="AP1009" s="434"/>
      <c r="AQ1009" s="434"/>
      <c r="AR1009" s="434"/>
      <c r="AS1009" s="434"/>
      <c r="AT1009" s="434"/>
      <c r="AU1009" s="434"/>
      <c r="AV1009" s="434"/>
      <c r="AW1009" s="434"/>
      <c r="AX1009" s="434"/>
      <c r="AY1009" s="434"/>
      <c r="AZ1009" s="434"/>
      <c r="BA1009" s="434"/>
      <c r="BB1009" s="434"/>
      <c r="BC1009" s="434"/>
      <c r="BD1009" s="434"/>
      <c r="BE1009" s="434"/>
      <c r="BF1009" s="434"/>
      <c r="BG1009" s="434"/>
      <c r="BH1009" s="434"/>
      <c r="BI1009" s="434"/>
      <c r="BJ1009" s="434"/>
      <c r="BK1009" s="434"/>
      <c r="BL1009" s="434"/>
      <c r="BM1009" s="434"/>
      <c r="BN1009" s="434"/>
      <c r="BO1009" s="434"/>
      <c r="BP1009" s="434"/>
      <c r="BQ1009" s="434"/>
      <c r="BR1009" s="434"/>
      <c r="BS1009" s="434"/>
      <c r="BT1009" s="434"/>
      <c r="BU1009" s="434"/>
      <c r="BV1009" s="434"/>
      <c r="BW1009" s="434"/>
      <c r="BX1009" s="434"/>
      <c r="BY1009" s="434"/>
      <c r="BZ1009" s="434"/>
      <c r="CA1009" s="434"/>
      <c r="CB1009" s="434"/>
      <c r="CC1009" s="434"/>
      <c r="CD1009" s="434"/>
      <c r="CE1009" s="434"/>
      <c r="CF1009" s="434"/>
      <c r="CG1009" s="434"/>
      <c r="CH1009" s="434"/>
      <c r="CI1009" s="434"/>
      <c r="CJ1009" s="434"/>
      <c r="CK1009" s="434"/>
      <c r="CL1009" s="434"/>
      <c r="CM1009" s="434"/>
      <c r="CN1009" s="434"/>
      <c r="CO1009" s="434"/>
      <c r="CP1009" s="434"/>
      <c r="CQ1009" s="434"/>
      <c r="CR1009" s="434"/>
      <c r="CS1009" s="434"/>
      <c r="CT1009" s="434"/>
      <c r="CU1009" s="434"/>
      <c r="CV1009" s="434"/>
      <c r="CW1009" s="434"/>
      <c r="CX1009" s="434"/>
      <c r="CY1009" s="434"/>
      <c r="CZ1009" s="434"/>
      <c r="DA1009" s="434"/>
      <c r="DB1009" s="434"/>
      <c r="DC1009" s="434"/>
      <c r="DD1009" s="434"/>
      <c r="DE1009" s="434"/>
      <c r="DF1009" s="434"/>
      <c r="DG1009" s="434"/>
      <c r="DH1009" s="434"/>
      <c r="DI1009" s="434"/>
      <c r="DJ1009" s="434"/>
      <c r="DK1009" s="434"/>
      <c r="DL1009" s="434"/>
      <c r="DM1009" s="434"/>
      <c r="DN1009" s="434"/>
      <c r="DO1009" s="434"/>
      <c r="DP1009" s="434"/>
      <c r="DQ1009" s="434"/>
      <c r="DR1009" s="434"/>
      <c r="DS1009" s="434"/>
      <c r="DT1009" s="434"/>
      <c r="DU1009" s="434"/>
      <c r="DV1009" s="434"/>
      <c r="DW1009" s="434"/>
      <c r="DX1009" s="434"/>
      <c r="DY1009" s="434"/>
      <c r="DZ1009" s="434"/>
      <c r="EA1009" s="434"/>
      <c r="EB1009" s="434"/>
      <c r="EC1009" s="434"/>
      <c r="ED1009" s="434"/>
      <c r="EE1009" s="434"/>
      <c r="EF1009" s="434"/>
      <c r="EG1009" s="434"/>
      <c r="EH1009" s="434"/>
      <c r="EI1009" s="434"/>
      <c r="EJ1009" s="434"/>
      <c r="EK1009" s="434"/>
      <c r="EL1009" s="434"/>
      <c r="EM1009" s="434"/>
      <c r="EN1009" s="434"/>
      <c r="EO1009" s="434"/>
      <c r="EP1009" s="434"/>
      <c r="EQ1009" s="434"/>
      <c r="ER1009" s="434"/>
      <c r="ES1009" s="434"/>
      <c r="ET1009" s="434"/>
      <c r="EU1009" s="434"/>
      <c r="EV1009" s="434"/>
      <c r="EW1009" s="434"/>
      <c r="EX1009" s="434"/>
      <c r="EY1009" s="434"/>
      <c r="EZ1009" s="434"/>
      <c r="FA1009" s="434"/>
      <c r="FB1009" s="434"/>
      <c r="FC1009" s="434"/>
      <c r="FD1009" s="434"/>
      <c r="FE1009" s="434"/>
      <c r="FF1009" s="434"/>
      <c r="FG1009" s="434"/>
      <c r="FH1009" s="434"/>
      <c r="FI1009" s="434"/>
      <c r="FJ1009" s="434"/>
      <c r="FK1009" s="434"/>
      <c r="FL1009" s="434"/>
      <c r="FM1009" s="434"/>
      <c r="FN1009" s="434"/>
      <c r="FO1009" s="434"/>
      <c r="FP1009" s="434"/>
      <c r="FQ1009" s="434"/>
      <c r="FR1009" s="434"/>
      <c r="FS1009" s="434"/>
      <c r="FT1009" s="434"/>
      <c r="FU1009" s="434"/>
      <c r="FV1009" s="434"/>
      <c r="FW1009" s="434"/>
      <c r="FX1009" s="434"/>
      <c r="FY1009" s="434"/>
      <c r="FZ1009" s="434"/>
      <c r="GA1009" s="434"/>
      <c r="GB1009" s="434"/>
      <c r="GC1009" s="434"/>
      <c r="GD1009" s="434"/>
      <c r="GE1009" s="434"/>
      <c r="GF1009" s="434"/>
      <c r="GG1009" s="434"/>
      <c r="GH1009" s="434"/>
      <c r="GI1009" s="434"/>
      <c r="GJ1009" s="434"/>
      <c r="GK1009" s="434"/>
      <c r="GL1009" s="434"/>
      <c r="GM1009" s="434"/>
      <c r="GN1009" s="434"/>
      <c r="GO1009" s="434"/>
      <c r="GP1009" s="434"/>
      <c r="GQ1009" s="434"/>
      <c r="GR1009" s="434"/>
      <c r="GS1009" s="434"/>
      <c r="GT1009" s="434"/>
      <c r="GU1009" s="434"/>
      <c r="GV1009" s="434"/>
      <c r="GW1009" s="434"/>
      <c r="GX1009" s="434"/>
      <c r="GY1009" s="434"/>
      <c r="GZ1009" s="434"/>
      <c r="HA1009" s="434"/>
      <c r="HB1009" s="434"/>
      <c r="HC1009" s="434"/>
      <c r="HD1009" s="434"/>
      <c r="HE1009" s="434"/>
      <c r="HF1009" s="434"/>
      <c r="HG1009" s="434"/>
      <c r="HH1009" s="434"/>
      <c r="HI1009" s="434"/>
      <c r="HJ1009" s="434"/>
      <c r="HK1009" s="434"/>
      <c r="HL1009" s="434"/>
      <c r="HM1009" s="434"/>
      <c r="HN1009" s="434"/>
      <c r="HO1009" s="434"/>
      <c r="HP1009" s="434"/>
      <c r="HQ1009" s="434"/>
      <c r="HR1009" s="434"/>
      <c r="HS1009" s="434"/>
      <c r="HT1009" s="434"/>
      <c r="HU1009" s="434"/>
      <c r="HV1009" s="434"/>
      <c r="HW1009" s="434"/>
      <c r="HX1009" s="434"/>
      <c r="HY1009" s="434"/>
      <c r="HZ1009" s="434"/>
      <c r="IA1009" s="434"/>
      <c r="IB1009" s="434"/>
      <c r="IC1009" s="434"/>
      <c r="ID1009" s="434"/>
      <c r="IE1009" s="434"/>
      <c r="IF1009" s="434"/>
      <c r="IG1009" s="434"/>
      <c r="IH1009" s="434"/>
      <c r="II1009" s="434"/>
      <c r="IJ1009" s="434"/>
      <c r="IK1009" s="434"/>
      <c r="IL1009" s="434"/>
      <c r="IM1009" s="434"/>
      <c r="IN1009" s="434"/>
      <c r="IO1009" s="434"/>
      <c r="IP1009" s="434"/>
      <c r="IQ1009" s="434"/>
      <c r="IR1009" s="434"/>
      <c r="IS1009" s="434"/>
      <c r="IT1009" s="434"/>
      <c r="IU1009" s="434"/>
      <c r="IV1009" s="434"/>
    </row>
    <row r="1010" customFormat="false" ht="14.25" hidden="false" customHeight="false" outlineLevel="0" collapsed="false">
      <c r="N1010" s="434"/>
      <c r="O1010" s="434"/>
      <c r="P1010" s="434"/>
      <c r="Q1010" s="434"/>
      <c r="R1010" s="434"/>
      <c r="S1010" s="434"/>
      <c r="T1010" s="434"/>
      <c r="U1010" s="434"/>
      <c r="V1010" s="434"/>
      <c r="W1010" s="434"/>
      <c r="X1010" s="434"/>
      <c r="Y1010" s="434"/>
      <c r="Z1010" s="434"/>
      <c r="AA1010" s="434"/>
      <c r="AB1010" s="434"/>
      <c r="AC1010" s="434"/>
      <c r="AD1010" s="434"/>
      <c r="AE1010" s="434"/>
      <c r="AF1010" s="434"/>
      <c r="AG1010" s="434"/>
      <c r="AH1010" s="434"/>
      <c r="AI1010" s="434"/>
      <c r="AJ1010" s="434"/>
      <c r="AK1010" s="434"/>
      <c r="AL1010" s="434"/>
      <c r="AM1010" s="434"/>
      <c r="AN1010" s="434"/>
      <c r="AO1010" s="434"/>
      <c r="AP1010" s="434"/>
      <c r="AQ1010" s="434"/>
      <c r="AR1010" s="434"/>
      <c r="AS1010" s="434"/>
      <c r="AT1010" s="434"/>
      <c r="AU1010" s="434"/>
      <c r="AV1010" s="434"/>
      <c r="AW1010" s="434"/>
      <c r="AX1010" s="434"/>
      <c r="AY1010" s="434"/>
      <c r="AZ1010" s="434"/>
      <c r="BA1010" s="434"/>
      <c r="BB1010" s="434"/>
      <c r="BC1010" s="434"/>
      <c r="BD1010" s="434"/>
      <c r="BE1010" s="434"/>
      <c r="BF1010" s="434"/>
      <c r="BG1010" s="434"/>
      <c r="BH1010" s="434"/>
      <c r="BI1010" s="434"/>
      <c r="BJ1010" s="434"/>
      <c r="BK1010" s="434"/>
      <c r="BL1010" s="434"/>
      <c r="BM1010" s="434"/>
      <c r="BN1010" s="434"/>
      <c r="BO1010" s="434"/>
      <c r="BP1010" s="434"/>
      <c r="BQ1010" s="434"/>
      <c r="BR1010" s="434"/>
      <c r="BS1010" s="434"/>
      <c r="BT1010" s="434"/>
      <c r="BU1010" s="434"/>
      <c r="BV1010" s="434"/>
      <c r="BW1010" s="434"/>
      <c r="BX1010" s="434"/>
      <c r="BY1010" s="434"/>
      <c r="BZ1010" s="434"/>
      <c r="CA1010" s="434"/>
      <c r="CB1010" s="434"/>
      <c r="CC1010" s="434"/>
      <c r="CD1010" s="434"/>
      <c r="CE1010" s="434"/>
      <c r="CF1010" s="434"/>
      <c r="CG1010" s="434"/>
      <c r="CH1010" s="434"/>
      <c r="CI1010" s="434"/>
      <c r="CJ1010" s="434"/>
      <c r="CK1010" s="434"/>
      <c r="CL1010" s="434"/>
      <c r="CM1010" s="434"/>
      <c r="CN1010" s="434"/>
      <c r="CO1010" s="434"/>
      <c r="CP1010" s="434"/>
      <c r="CQ1010" s="434"/>
      <c r="CR1010" s="434"/>
      <c r="CS1010" s="434"/>
      <c r="CT1010" s="434"/>
      <c r="CU1010" s="434"/>
      <c r="CV1010" s="434"/>
      <c r="CW1010" s="434"/>
      <c r="CX1010" s="434"/>
      <c r="CY1010" s="434"/>
      <c r="CZ1010" s="434"/>
      <c r="DA1010" s="434"/>
      <c r="DB1010" s="434"/>
      <c r="DC1010" s="434"/>
      <c r="DD1010" s="434"/>
      <c r="DE1010" s="434"/>
      <c r="DF1010" s="434"/>
      <c r="DG1010" s="434"/>
      <c r="DH1010" s="434"/>
      <c r="DI1010" s="434"/>
      <c r="DJ1010" s="434"/>
      <c r="DK1010" s="434"/>
      <c r="DL1010" s="434"/>
      <c r="DM1010" s="434"/>
      <c r="DN1010" s="434"/>
      <c r="DO1010" s="434"/>
      <c r="DP1010" s="434"/>
      <c r="DQ1010" s="434"/>
      <c r="DR1010" s="434"/>
      <c r="DS1010" s="434"/>
      <c r="DT1010" s="434"/>
      <c r="DU1010" s="434"/>
      <c r="DV1010" s="434"/>
      <c r="DW1010" s="434"/>
      <c r="DX1010" s="434"/>
      <c r="DY1010" s="434"/>
      <c r="DZ1010" s="434"/>
      <c r="EA1010" s="434"/>
      <c r="EB1010" s="434"/>
      <c r="EC1010" s="434"/>
      <c r="ED1010" s="434"/>
      <c r="EE1010" s="434"/>
      <c r="EF1010" s="434"/>
      <c r="EG1010" s="434"/>
      <c r="EH1010" s="434"/>
      <c r="EI1010" s="434"/>
      <c r="EJ1010" s="434"/>
      <c r="EK1010" s="434"/>
      <c r="EL1010" s="434"/>
      <c r="EM1010" s="434"/>
      <c r="EN1010" s="434"/>
      <c r="EO1010" s="434"/>
      <c r="EP1010" s="434"/>
      <c r="EQ1010" s="434"/>
      <c r="ER1010" s="434"/>
      <c r="ES1010" s="434"/>
      <c r="ET1010" s="434"/>
      <c r="EU1010" s="434"/>
      <c r="EV1010" s="434"/>
      <c r="EW1010" s="434"/>
      <c r="EX1010" s="434"/>
      <c r="EY1010" s="434"/>
      <c r="EZ1010" s="434"/>
      <c r="FA1010" s="434"/>
      <c r="FB1010" s="434"/>
      <c r="FC1010" s="434"/>
      <c r="FD1010" s="434"/>
      <c r="FE1010" s="434"/>
      <c r="FF1010" s="434"/>
      <c r="FG1010" s="434"/>
      <c r="FH1010" s="434"/>
      <c r="FI1010" s="434"/>
      <c r="FJ1010" s="434"/>
      <c r="FK1010" s="434"/>
      <c r="FL1010" s="434"/>
      <c r="FM1010" s="434"/>
      <c r="FN1010" s="434"/>
      <c r="FO1010" s="434"/>
      <c r="FP1010" s="434"/>
      <c r="FQ1010" s="434"/>
      <c r="FR1010" s="434"/>
      <c r="FS1010" s="434"/>
      <c r="FT1010" s="434"/>
      <c r="FU1010" s="434"/>
      <c r="FV1010" s="434"/>
      <c r="FW1010" s="434"/>
      <c r="FX1010" s="434"/>
      <c r="FY1010" s="434"/>
      <c r="FZ1010" s="434"/>
      <c r="GA1010" s="434"/>
      <c r="GB1010" s="434"/>
      <c r="GC1010" s="434"/>
      <c r="GD1010" s="434"/>
      <c r="GE1010" s="434"/>
      <c r="GF1010" s="434"/>
      <c r="GG1010" s="434"/>
      <c r="GH1010" s="434"/>
      <c r="GI1010" s="434"/>
      <c r="GJ1010" s="434"/>
      <c r="GK1010" s="434"/>
      <c r="GL1010" s="434"/>
      <c r="GM1010" s="434"/>
      <c r="GN1010" s="434"/>
      <c r="GO1010" s="434"/>
      <c r="GP1010" s="434"/>
      <c r="GQ1010" s="434"/>
      <c r="GR1010" s="434"/>
      <c r="GS1010" s="434"/>
      <c r="GT1010" s="434"/>
      <c r="GU1010" s="434"/>
      <c r="GV1010" s="434"/>
      <c r="GW1010" s="434"/>
      <c r="GX1010" s="434"/>
      <c r="GY1010" s="434"/>
      <c r="GZ1010" s="434"/>
      <c r="HA1010" s="434"/>
      <c r="HB1010" s="434"/>
      <c r="HC1010" s="434"/>
      <c r="HD1010" s="434"/>
      <c r="HE1010" s="434"/>
      <c r="HF1010" s="434"/>
      <c r="HG1010" s="434"/>
      <c r="HH1010" s="434"/>
      <c r="HI1010" s="434"/>
      <c r="HJ1010" s="434"/>
      <c r="HK1010" s="434"/>
      <c r="HL1010" s="434"/>
      <c r="HM1010" s="434"/>
      <c r="HN1010" s="434"/>
      <c r="HO1010" s="434"/>
      <c r="HP1010" s="434"/>
      <c r="HQ1010" s="434"/>
      <c r="HR1010" s="434"/>
      <c r="HS1010" s="434"/>
      <c r="HT1010" s="434"/>
      <c r="HU1010" s="434"/>
      <c r="HV1010" s="434"/>
      <c r="HW1010" s="434"/>
      <c r="HX1010" s="434"/>
      <c r="HY1010" s="434"/>
      <c r="HZ1010" s="434"/>
      <c r="IA1010" s="434"/>
      <c r="IB1010" s="434"/>
      <c r="IC1010" s="434"/>
      <c r="ID1010" s="434"/>
      <c r="IE1010" s="434"/>
      <c r="IF1010" s="434"/>
      <c r="IG1010" s="434"/>
      <c r="IH1010" s="434"/>
      <c r="II1010" s="434"/>
      <c r="IJ1010" s="434"/>
      <c r="IK1010" s="434"/>
      <c r="IL1010" s="434"/>
      <c r="IM1010" s="434"/>
      <c r="IN1010" s="434"/>
      <c r="IO1010" s="434"/>
      <c r="IP1010" s="434"/>
      <c r="IQ1010" s="434"/>
      <c r="IR1010" s="434"/>
      <c r="IS1010" s="434"/>
      <c r="IT1010" s="434"/>
      <c r="IU1010" s="434"/>
      <c r="IV1010" s="434"/>
    </row>
    <row r="1011" customFormat="false" ht="14.25" hidden="false" customHeight="false" outlineLevel="0" collapsed="false">
      <c r="N1011" s="434"/>
      <c r="O1011" s="434"/>
      <c r="P1011" s="434"/>
      <c r="Q1011" s="434"/>
      <c r="R1011" s="434"/>
      <c r="S1011" s="434"/>
      <c r="T1011" s="434"/>
      <c r="U1011" s="434"/>
      <c r="V1011" s="434"/>
      <c r="W1011" s="434"/>
      <c r="X1011" s="434"/>
      <c r="Y1011" s="434"/>
      <c r="Z1011" s="434"/>
      <c r="AA1011" s="434"/>
      <c r="AB1011" s="434"/>
      <c r="AC1011" s="434"/>
      <c r="AD1011" s="434"/>
      <c r="AE1011" s="434"/>
      <c r="AF1011" s="434"/>
      <c r="AG1011" s="434"/>
      <c r="AH1011" s="434"/>
      <c r="AI1011" s="434"/>
      <c r="AJ1011" s="434"/>
      <c r="AK1011" s="434"/>
      <c r="AL1011" s="434"/>
      <c r="AM1011" s="434"/>
      <c r="AN1011" s="434"/>
      <c r="AO1011" s="434"/>
      <c r="AP1011" s="434"/>
      <c r="AQ1011" s="434"/>
      <c r="AR1011" s="434"/>
      <c r="AS1011" s="434"/>
      <c r="AT1011" s="434"/>
      <c r="AU1011" s="434"/>
      <c r="AV1011" s="434"/>
      <c r="AW1011" s="434"/>
      <c r="AX1011" s="434"/>
      <c r="AY1011" s="434"/>
      <c r="AZ1011" s="434"/>
      <c r="BA1011" s="434"/>
      <c r="BB1011" s="434"/>
      <c r="BC1011" s="434"/>
      <c r="BD1011" s="434"/>
      <c r="BE1011" s="434"/>
      <c r="BF1011" s="434"/>
      <c r="BG1011" s="434"/>
      <c r="BH1011" s="434"/>
      <c r="BI1011" s="434"/>
      <c r="BJ1011" s="434"/>
      <c r="BK1011" s="434"/>
      <c r="BL1011" s="434"/>
      <c r="BM1011" s="434"/>
      <c r="BN1011" s="434"/>
      <c r="BO1011" s="434"/>
      <c r="BP1011" s="434"/>
      <c r="BQ1011" s="434"/>
      <c r="BR1011" s="434"/>
      <c r="BS1011" s="434"/>
      <c r="BT1011" s="434"/>
      <c r="BU1011" s="434"/>
      <c r="BV1011" s="434"/>
      <c r="BW1011" s="434"/>
      <c r="BX1011" s="434"/>
      <c r="BY1011" s="434"/>
      <c r="BZ1011" s="434"/>
      <c r="CA1011" s="434"/>
      <c r="CB1011" s="434"/>
      <c r="CC1011" s="434"/>
      <c r="CD1011" s="434"/>
      <c r="CE1011" s="434"/>
      <c r="CF1011" s="434"/>
      <c r="CG1011" s="434"/>
      <c r="CH1011" s="434"/>
      <c r="CI1011" s="434"/>
      <c r="CJ1011" s="434"/>
      <c r="CK1011" s="434"/>
      <c r="CL1011" s="434"/>
      <c r="CM1011" s="434"/>
      <c r="CN1011" s="434"/>
      <c r="CO1011" s="434"/>
      <c r="CP1011" s="434"/>
      <c r="CQ1011" s="434"/>
      <c r="CR1011" s="434"/>
      <c r="CS1011" s="434"/>
      <c r="CT1011" s="434"/>
      <c r="CU1011" s="434"/>
      <c r="CV1011" s="434"/>
      <c r="CW1011" s="434"/>
      <c r="CX1011" s="434"/>
      <c r="CY1011" s="434"/>
      <c r="CZ1011" s="434"/>
      <c r="DA1011" s="434"/>
      <c r="DB1011" s="434"/>
      <c r="DC1011" s="434"/>
      <c r="DD1011" s="434"/>
      <c r="DE1011" s="434"/>
      <c r="DF1011" s="434"/>
      <c r="DG1011" s="434"/>
      <c r="DH1011" s="434"/>
      <c r="DI1011" s="434"/>
      <c r="DJ1011" s="434"/>
      <c r="DK1011" s="434"/>
      <c r="DL1011" s="434"/>
      <c r="DM1011" s="434"/>
      <c r="DN1011" s="434"/>
      <c r="DO1011" s="434"/>
      <c r="DP1011" s="434"/>
      <c r="DQ1011" s="434"/>
      <c r="DR1011" s="434"/>
      <c r="DS1011" s="434"/>
      <c r="DT1011" s="434"/>
      <c r="DU1011" s="434"/>
      <c r="DV1011" s="434"/>
      <c r="DW1011" s="434"/>
      <c r="DX1011" s="434"/>
      <c r="DY1011" s="434"/>
      <c r="DZ1011" s="434"/>
      <c r="EA1011" s="434"/>
      <c r="EB1011" s="434"/>
      <c r="EC1011" s="434"/>
      <c r="ED1011" s="434"/>
      <c r="EE1011" s="434"/>
      <c r="EF1011" s="434"/>
      <c r="EG1011" s="434"/>
      <c r="EH1011" s="434"/>
      <c r="EI1011" s="434"/>
      <c r="EJ1011" s="434"/>
      <c r="EK1011" s="434"/>
      <c r="EL1011" s="434"/>
      <c r="EM1011" s="434"/>
      <c r="EN1011" s="434"/>
      <c r="EO1011" s="434"/>
      <c r="EP1011" s="434"/>
      <c r="EQ1011" s="434"/>
      <c r="ER1011" s="434"/>
      <c r="ES1011" s="434"/>
      <c r="ET1011" s="434"/>
      <c r="EU1011" s="434"/>
      <c r="EV1011" s="434"/>
      <c r="EW1011" s="434"/>
      <c r="EX1011" s="434"/>
      <c r="EY1011" s="434"/>
      <c r="EZ1011" s="434"/>
      <c r="FA1011" s="434"/>
      <c r="FB1011" s="434"/>
      <c r="FC1011" s="434"/>
      <c r="FD1011" s="434"/>
      <c r="FE1011" s="434"/>
      <c r="FF1011" s="434"/>
      <c r="FG1011" s="434"/>
      <c r="FH1011" s="434"/>
      <c r="FI1011" s="434"/>
      <c r="FJ1011" s="434"/>
      <c r="FK1011" s="434"/>
      <c r="FL1011" s="434"/>
      <c r="FM1011" s="434"/>
      <c r="FN1011" s="434"/>
      <c r="FO1011" s="434"/>
      <c r="FP1011" s="434"/>
      <c r="FQ1011" s="434"/>
      <c r="FR1011" s="434"/>
      <c r="FS1011" s="434"/>
      <c r="FT1011" s="434"/>
      <c r="FU1011" s="434"/>
      <c r="FV1011" s="434"/>
      <c r="FW1011" s="434"/>
      <c r="FX1011" s="434"/>
      <c r="FY1011" s="434"/>
      <c r="FZ1011" s="434"/>
      <c r="GA1011" s="434"/>
      <c r="GB1011" s="434"/>
      <c r="GC1011" s="434"/>
      <c r="GD1011" s="434"/>
      <c r="GE1011" s="434"/>
      <c r="GF1011" s="434"/>
      <c r="GG1011" s="434"/>
      <c r="GH1011" s="434"/>
      <c r="GI1011" s="434"/>
      <c r="GJ1011" s="434"/>
      <c r="GK1011" s="434"/>
      <c r="GL1011" s="434"/>
      <c r="GM1011" s="434"/>
      <c r="GN1011" s="434"/>
      <c r="GO1011" s="434"/>
      <c r="GP1011" s="434"/>
      <c r="GQ1011" s="434"/>
      <c r="GR1011" s="434"/>
      <c r="GS1011" s="434"/>
      <c r="GT1011" s="434"/>
      <c r="GU1011" s="434"/>
      <c r="GV1011" s="434"/>
      <c r="GW1011" s="434"/>
      <c r="GX1011" s="434"/>
      <c r="GY1011" s="434"/>
      <c r="GZ1011" s="434"/>
      <c r="HA1011" s="434"/>
      <c r="HB1011" s="434"/>
      <c r="HC1011" s="434"/>
      <c r="HD1011" s="434"/>
      <c r="HE1011" s="434"/>
      <c r="HF1011" s="434"/>
      <c r="HG1011" s="434"/>
      <c r="HH1011" s="434"/>
      <c r="HI1011" s="434"/>
      <c r="HJ1011" s="434"/>
      <c r="HK1011" s="434"/>
      <c r="HL1011" s="434"/>
      <c r="HM1011" s="434"/>
      <c r="HN1011" s="434"/>
      <c r="HO1011" s="434"/>
      <c r="HP1011" s="434"/>
      <c r="HQ1011" s="434"/>
      <c r="HR1011" s="434"/>
      <c r="HS1011" s="434"/>
      <c r="HT1011" s="434"/>
      <c r="HU1011" s="434"/>
      <c r="HV1011" s="434"/>
      <c r="HW1011" s="434"/>
      <c r="HX1011" s="434"/>
      <c r="HY1011" s="434"/>
      <c r="HZ1011" s="434"/>
      <c r="IA1011" s="434"/>
      <c r="IB1011" s="434"/>
      <c r="IC1011" s="434"/>
      <c r="ID1011" s="434"/>
      <c r="IE1011" s="434"/>
      <c r="IF1011" s="434"/>
      <c r="IG1011" s="434"/>
      <c r="IH1011" s="434"/>
      <c r="II1011" s="434"/>
      <c r="IJ1011" s="434"/>
      <c r="IK1011" s="434"/>
      <c r="IL1011" s="434"/>
      <c r="IM1011" s="434"/>
      <c r="IN1011" s="434"/>
      <c r="IO1011" s="434"/>
      <c r="IP1011" s="434"/>
      <c r="IQ1011" s="434"/>
      <c r="IR1011" s="434"/>
      <c r="IS1011" s="434"/>
      <c r="IT1011" s="434"/>
      <c r="IU1011" s="434"/>
      <c r="IV1011" s="434"/>
    </row>
    <row r="1012" customFormat="false" ht="14.25" hidden="false" customHeight="false" outlineLevel="0" collapsed="false">
      <c r="N1012" s="434"/>
      <c r="O1012" s="434"/>
      <c r="P1012" s="434"/>
      <c r="Q1012" s="434"/>
      <c r="R1012" s="434"/>
      <c r="S1012" s="434"/>
      <c r="T1012" s="434"/>
      <c r="U1012" s="434"/>
      <c r="V1012" s="434"/>
      <c r="W1012" s="434"/>
      <c r="X1012" s="434"/>
      <c r="Y1012" s="434"/>
      <c r="Z1012" s="434"/>
      <c r="AA1012" s="434"/>
      <c r="AB1012" s="434"/>
      <c r="AC1012" s="434"/>
      <c r="AD1012" s="434"/>
      <c r="AE1012" s="434"/>
      <c r="AF1012" s="434"/>
      <c r="AG1012" s="434"/>
      <c r="AH1012" s="434"/>
      <c r="AI1012" s="434"/>
      <c r="AJ1012" s="434"/>
      <c r="AK1012" s="434"/>
      <c r="AL1012" s="434"/>
      <c r="AM1012" s="434"/>
      <c r="AN1012" s="434"/>
      <c r="AO1012" s="434"/>
      <c r="AP1012" s="434"/>
      <c r="AQ1012" s="434"/>
      <c r="AR1012" s="434"/>
      <c r="AS1012" s="434"/>
      <c r="AT1012" s="434"/>
      <c r="AU1012" s="434"/>
      <c r="AV1012" s="434"/>
      <c r="AW1012" s="434"/>
      <c r="AX1012" s="434"/>
      <c r="AY1012" s="434"/>
      <c r="AZ1012" s="434"/>
      <c r="BA1012" s="434"/>
      <c r="BB1012" s="434"/>
      <c r="BC1012" s="434"/>
      <c r="BD1012" s="434"/>
      <c r="BE1012" s="434"/>
      <c r="BF1012" s="434"/>
      <c r="BG1012" s="434"/>
      <c r="BH1012" s="434"/>
      <c r="BI1012" s="434"/>
      <c r="BJ1012" s="434"/>
      <c r="BK1012" s="434"/>
      <c r="BL1012" s="434"/>
      <c r="BM1012" s="434"/>
      <c r="BN1012" s="434"/>
      <c r="BO1012" s="434"/>
      <c r="BP1012" s="434"/>
      <c r="BQ1012" s="434"/>
      <c r="BR1012" s="434"/>
      <c r="BS1012" s="434"/>
      <c r="BT1012" s="434"/>
      <c r="BU1012" s="434"/>
      <c r="BV1012" s="434"/>
      <c r="BW1012" s="434"/>
      <c r="BX1012" s="434"/>
      <c r="BY1012" s="434"/>
      <c r="BZ1012" s="434"/>
      <c r="CA1012" s="434"/>
      <c r="CB1012" s="434"/>
      <c r="CC1012" s="434"/>
      <c r="CD1012" s="434"/>
      <c r="CE1012" s="434"/>
      <c r="CF1012" s="434"/>
      <c r="CG1012" s="434"/>
      <c r="CH1012" s="434"/>
      <c r="CI1012" s="434"/>
      <c r="CJ1012" s="434"/>
      <c r="CK1012" s="434"/>
      <c r="CL1012" s="434"/>
      <c r="CM1012" s="434"/>
      <c r="CN1012" s="434"/>
      <c r="CO1012" s="434"/>
      <c r="CP1012" s="434"/>
      <c r="CQ1012" s="434"/>
      <c r="CR1012" s="434"/>
      <c r="CS1012" s="434"/>
      <c r="CT1012" s="434"/>
      <c r="CU1012" s="434"/>
      <c r="CV1012" s="434"/>
      <c r="CW1012" s="434"/>
      <c r="CX1012" s="434"/>
      <c r="CY1012" s="434"/>
      <c r="CZ1012" s="434"/>
      <c r="DA1012" s="434"/>
      <c r="DB1012" s="434"/>
      <c r="DC1012" s="434"/>
      <c r="DD1012" s="434"/>
      <c r="DE1012" s="434"/>
      <c r="DF1012" s="434"/>
      <c r="DG1012" s="434"/>
      <c r="DH1012" s="434"/>
      <c r="DI1012" s="434"/>
      <c r="DJ1012" s="434"/>
      <c r="DK1012" s="434"/>
      <c r="DL1012" s="434"/>
      <c r="DM1012" s="434"/>
      <c r="DN1012" s="434"/>
      <c r="DO1012" s="434"/>
      <c r="DP1012" s="434"/>
      <c r="DQ1012" s="434"/>
      <c r="DR1012" s="434"/>
      <c r="DS1012" s="434"/>
      <c r="DT1012" s="434"/>
      <c r="DU1012" s="434"/>
      <c r="DV1012" s="434"/>
      <c r="DW1012" s="434"/>
      <c r="DX1012" s="434"/>
      <c r="DY1012" s="434"/>
      <c r="DZ1012" s="434"/>
      <c r="EA1012" s="434"/>
      <c r="EB1012" s="434"/>
      <c r="EC1012" s="434"/>
      <c r="ED1012" s="434"/>
      <c r="EE1012" s="434"/>
      <c r="EF1012" s="434"/>
      <c r="EG1012" s="434"/>
      <c r="EH1012" s="434"/>
      <c r="EI1012" s="434"/>
      <c r="EJ1012" s="434"/>
      <c r="EK1012" s="434"/>
      <c r="EL1012" s="434"/>
      <c r="EM1012" s="434"/>
      <c r="EN1012" s="434"/>
      <c r="EO1012" s="434"/>
      <c r="EP1012" s="434"/>
      <c r="EQ1012" s="434"/>
      <c r="ER1012" s="434"/>
      <c r="ES1012" s="434"/>
      <c r="ET1012" s="434"/>
      <c r="EU1012" s="434"/>
      <c r="EV1012" s="434"/>
      <c r="EW1012" s="434"/>
      <c r="EX1012" s="434"/>
      <c r="EY1012" s="434"/>
      <c r="EZ1012" s="434"/>
      <c r="FA1012" s="434"/>
      <c r="FB1012" s="434"/>
      <c r="FC1012" s="434"/>
      <c r="FD1012" s="434"/>
      <c r="FE1012" s="434"/>
      <c r="FF1012" s="434"/>
      <c r="FG1012" s="434"/>
      <c r="FH1012" s="434"/>
      <c r="FI1012" s="434"/>
      <c r="FJ1012" s="434"/>
      <c r="FK1012" s="434"/>
      <c r="FL1012" s="434"/>
      <c r="FM1012" s="434"/>
      <c r="FN1012" s="434"/>
      <c r="FO1012" s="434"/>
      <c r="FP1012" s="434"/>
      <c r="FQ1012" s="434"/>
      <c r="FR1012" s="434"/>
      <c r="FS1012" s="434"/>
      <c r="FT1012" s="434"/>
      <c r="FU1012" s="434"/>
      <c r="FV1012" s="434"/>
      <c r="FW1012" s="434"/>
      <c r="FX1012" s="434"/>
      <c r="FY1012" s="434"/>
      <c r="FZ1012" s="434"/>
      <c r="GA1012" s="434"/>
      <c r="GB1012" s="434"/>
      <c r="GC1012" s="434"/>
      <c r="GD1012" s="434"/>
      <c r="GE1012" s="434"/>
      <c r="GF1012" s="434"/>
      <c r="GG1012" s="434"/>
      <c r="GH1012" s="434"/>
      <c r="GI1012" s="434"/>
      <c r="GJ1012" s="434"/>
      <c r="GK1012" s="434"/>
      <c r="GL1012" s="434"/>
      <c r="GM1012" s="434"/>
      <c r="GN1012" s="434"/>
      <c r="GO1012" s="434"/>
      <c r="GP1012" s="434"/>
      <c r="GQ1012" s="434"/>
      <c r="GR1012" s="434"/>
      <c r="GS1012" s="434"/>
      <c r="GT1012" s="434"/>
      <c r="GU1012" s="434"/>
      <c r="GV1012" s="434"/>
      <c r="GW1012" s="434"/>
      <c r="GX1012" s="434"/>
      <c r="GY1012" s="434"/>
      <c r="GZ1012" s="434"/>
      <c r="HA1012" s="434"/>
      <c r="HB1012" s="434"/>
      <c r="HC1012" s="434"/>
      <c r="HD1012" s="434"/>
      <c r="HE1012" s="434"/>
      <c r="HF1012" s="434"/>
      <c r="HG1012" s="434"/>
      <c r="HH1012" s="434"/>
      <c r="HI1012" s="434"/>
      <c r="HJ1012" s="434"/>
      <c r="HK1012" s="434"/>
      <c r="HL1012" s="434"/>
      <c r="HM1012" s="434"/>
      <c r="HN1012" s="434"/>
      <c r="HO1012" s="434"/>
      <c r="HP1012" s="434"/>
      <c r="HQ1012" s="434"/>
      <c r="HR1012" s="434"/>
      <c r="HS1012" s="434"/>
      <c r="HT1012" s="434"/>
      <c r="HU1012" s="434"/>
      <c r="HV1012" s="434"/>
      <c r="HW1012" s="434"/>
      <c r="HX1012" s="434"/>
      <c r="HY1012" s="434"/>
      <c r="HZ1012" s="434"/>
      <c r="IA1012" s="434"/>
      <c r="IB1012" s="434"/>
      <c r="IC1012" s="434"/>
      <c r="ID1012" s="434"/>
      <c r="IE1012" s="434"/>
      <c r="IF1012" s="434"/>
      <c r="IG1012" s="434"/>
      <c r="IH1012" s="434"/>
      <c r="II1012" s="434"/>
      <c r="IJ1012" s="434"/>
      <c r="IK1012" s="434"/>
      <c r="IL1012" s="434"/>
      <c r="IM1012" s="434"/>
      <c r="IN1012" s="434"/>
      <c r="IO1012" s="434"/>
      <c r="IP1012" s="434"/>
      <c r="IQ1012" s="434"/>
      <c r="IR1012" s="434"/>
      <c r="IS1012" s="434"/>
      <c r="IT1012" s="434"/>
      <c r="IU1012" s="434"/>
      <c r="IV1012" s="434"/>
    </row>
    <row r="1013" customFormat="false" ht="14.25" hidden="false" customHeight="false" outlineLevel="0" collapsed="false">
      <c r="N1013" s="434"/>
      <c r="O1013" s="434"/>
      <c r="P1013" s="434"/>
      <c r="Q1013" s="434"/>
      <c r="R1013" s="434"/>
      <c r="S1013" s="434"/>
      <c r="T1013" s="434"/>
      <c r="U1013" s="434"/>
      <c r="V1013" s="434"/>
      <c r="W1013" s="434"/>
      <c r="X1013" s="434"/>
      <c r="Y1013" s="434"/>
      <c r="Z1013" s="434"/>
      <c r="AA1013" s="434"/>
      <c r="AB1013" s="434"/>
      <c r="AC1013" s="434"/>
      <c r="AD1013" s="434"/>
      <c r="AE1013" s="434"/>
      <c r="AF1013" s="434"/>
      <c r="AG1013" s="434"/>
      <c r="AH1013" s="434"/>
      <c r="AI1013" s="434"/>
      <c r="AJ1013" s="434"/>
      <c r="AK1013" s="434"/>
      <c r="AL1013" s="434"/>
      <c r="AM1013" s="434"/>
      <c r="AN1013" s="434"/>
      <c r="AO1013" s="434"/>
      <c r="AP1013" s="434"/>
      <c r="AQ1013" s="434"/>
      <c r="AR1013" s="434"/>
      <c r="AS1013" s="434"/>
      <c r="AT1013" s="434"/>
      <c r="AU1013" s="434"/>
      <c r="AV1013" s="434"/>
      <c r="AW1013" s="434"/>
      <c r="AX1013" s="434"/>
      <c r="AY1013" s="434"/>
      <c r="AZ1013" s="434"/>
      <c r="BA1013" s="434"/>
      <c r="BB1013" s="434"/>
      <c r="BC1013" s="434"/>
      <c r="BD1013" s="434"/>
      <c r="BE1013" s="434"/>
      <c r="BF1013" s="434"/>
      <c r="BG1013" s="434"/>
      <c r="BH1013" s="434"/>
      <c r="BI1013" s="434"/>
      <c r="BJ1013" s="434"/>
      <c r="BK1013" s="434"/>
      <c r="BL1013" s="434"/>
      <c r="BM1013" s="434"/>
      <c r="BN1013" s="434"/>
      <c r="BO1013" s="434"/>
      <c r="BP1013" s="434"/>
      <c r="BQ1013" s="434"/>
      <c r="BR1013" s="434"/>
      <c r="BS1013" s="434"/>
      <c r="BT1013" s="434"/>
      <c r="BU1013" s="434"/>
      <c r="BV1013" s="434"/>
      <c r="BW1013" s="434"/>
      <c r="BX1013" s="434"/>
      <c r="BY1013" s="434"/>
      <c r="BZ1013" s="434"/>
      <c r="CA1013" s="434"/>
      <c r="CB1013" s="434"/>
      <c r="CC1013" s="434"/>
      <c r="CD1013" s="434"/>
      <c r="CE1013" s="434"/>
      <c r="CF1013" s="434"/>
      <c r="CG1013" s="434"/>
      <c r="CH1013" s="434"/>
      <c r="CI1013" s="434"/>
      <c r="CJ1013" s="434"/>
      <c r="CK1013" s="434"/>
      <c r="CL1013" s="434"/>
      <c r="CM1013" s="434"/>
      <c r="CN1013" s="434"/>
      <c r="CO1013" s="434"/>
      <c r="CP1013" s="434"/>
      <c r="CQ1013" s="434"/>
      <c r="CR1013" s="434"/>
      <c r="CS1013" s="434"/>
      <c r="CT1013" s="434"/>
      <c r="CU1013" s="434"/>
      <c r="CV1013" s="434"/>
      <c r="CW1013" s="434"/>
      <c r="CX1013" s="434"/>
      <c r="CY1013" s="434"/>
      <c r="CZ1013" s="434"/>
      <c r="DA1013" s="434"/>
      <c r="DB1013" s="434"/>
      <c r="DC1013" s="434"/>
      <c r="DD1013" s="434"/>
      <c r="DE1013" s="434"/>
      <c r="DF1013" s="434"/>
      <c r="DG1013" s="434"/>
      <c r="DH1013" s="434"/>
      <c r="DI1013" s="434"/>
      <c r="DJ1013" s="434"/>
      <c r="DK1013" s="434"/>
      <c r="DL1013" s="434"/>
      <c r="DM1013" s="434"/>
      <c r="DN1013" s="434"/>
      <c r="DO1013" s="434"/>
      <c r="DP1013" s="434"/>
      <c r="DQ1013" s="434"/>
      <c r="DR1013" s="434"/>
      <c r="DS1013" s="434"/>
      <c r="DT1013" s="434"/>
      <c r="DU1013" s="434"/>
      <c r="DV1013" s="434"/>
      <c r="DW1013" s="434"/>
      <c r="DX1013" s="434"/>
      <c r="DY1013" s="434"/>
      <c r="DZ1013" s="434"/>
      <c r="EA1013" s="434"/>
      <c r="EB1013" s="434"/>
      <c r="EC1013" s="434"/>
      <c r="ED1013" s="434"/>
      <c r="EE1013" s="434"/>
      <c r="EF1013" s="434"/>
      <c r="EG1013" s="434"/>
      <c r="EH1013" s="434"/>
      <c r="EI1013" s="434"/>
      <c r="EJ1013" s="434"/>
      <c r="EK1013" s="434"/>
      <c r="EL1013" s="434"/>
      <c r="EM1013" s="434"/>
      <c r="EN1013" s="434"/>
      <c r="EO1013" s="434"/>
      <c r="EP1013" s="434"/>
      <c r="EQ1013" s="434"/>
      <c r="ER1013" s="434"/>
      <c r="ES1013" s="434"/>
      <c r="ET1013" s="434"/>
      <c r="EU1013" s="434"/>
      <c r="EV1013" s="434"/>
      <c r="EW1013" s="434"/>
      <c r="EX1013" s="434"/>
      <c r="EY1013" s="434"/>
      <c r="EZ1013" s="434"/>
      <c r="FA1013" s="434"/>
      <c r="FB1013" s="434"/>
      <c r="FC1013" s="434"/>
      <c r="FD1013" s="434"/>
      <c r="FE1013" s="434"/>
      <c r="FF1013" s="434"/>
      <c r="FG1013" s="434"/>
      <c r="FH1013" s="434"/>
      <c r="FI1013" s="434"/>
      <c r="FJ1013" s="434"/>
      <c r="FK1013" s="434"/>
      <c r="FL1013" s="434"/>
      <c r="FM1013" s="434"/>
      <c r="FN1013" s="434"/>
      <c r="FO1013" s="434"/>
      <c r="FP1013" s="434"/>
      <c r="FQ1013" s="434"/>
      <c r="FR1013" s="434"/>
      <c r="FS1013" s="434"/>
      <c r="FT1013" s="434"/>
      <c r="FU1013" s="434"/>
      <c r="FV1013" s="434"/>
      <c r="FW1013" s="434"/>
      <c r="FX1013" s="434"/>
      <c r="FY1013" s="434"/>
      <c r="FZ1013" s="434"/>
      <c r="GA1013" s="434"/>
      <c r="GB1013" s="434"/>
      <c r="GC1013" s="434"/>
      <c r="GD1013" s="434"/>
      <c r="GE1013" s="434"/>
      <c r="GF1013" s="434"/>
      <c r="GG1013" s="434"/>
      <c r="GH1013" s="434"/>
      <c r="GI1013" s="434"/>
      <c r="GJ1013" s="434"/>
      <c r="GK1013" s="434"/>
      <c r="GL1013" s="434"/>
      <c r="GM1013" s="434"/>
      <c r="GN1013" s="434"/>
      <c r="GO1013" s="434"/>
      <c r="GP1013" s="434"/>
      <c r="GQ1013" s="434"/>
      <c r="GR1013" s="434"/>
      <c r="GS1013" s="434"/>
      <c r="GT1013" s="434"/>
      <c r="GU1013" s="434"/>
      <c r="GV1013" s="434"/>
      <c r="GW1013" s="434"/>
      <c r="GX1013" s="434"/>
      <c r="GY1013" s="434"/>
      <c r="GZ1013" s="434"/>
      <c r="HA1013" s="434"/>
      <c r="HB1013" s="434"/>
      <c r="HC1013" s="434"/>
      <c r="HD1013" s="434"/>
      <c r="HE1013" s="434"/>
      <c r="HF1013" s="434"/>
      <c r="HG1013" s="434"/>
      <c r="HH1013" s="434"/>
      <c r="HI1013" s="434"/>
      <c r="HJ1013" s="434"/>
      <c r="HK1013" s="434"/>
      <c r="HL1013" s="434"/>
      <c r="HM1013" s="434"/>
      <c r="HN1013" s="434"/>
      <c r="HO1013" s="434"/>
      <c r="HP1013" s="434"/>
      <c r="HQ1013" s="434"/>
      <c r="HR1013" s="434"/>
      <c r="HS1013" s="434"/>
      <c r="HT1013" s="434"/>
      <c r="HU1013" s="434"/>
      <c r="HV1013" s="434"/>
      <c r="HW1013" s="434"/>
      <c r="HX1013" s="434"/>
      <c r="HY1013" s="434"/>
      <c r="HZ1013" s="434"/>
      <c r="IA1013" s="434"/>
      <c r="IB1013" s="434"/>
      <c r="IC1013" s="434"/>
      <c r="ID1013" s="434"/>
      <c r="IE1013" s="434"/>
      <c r="IF1013" s="434"/>
      <c r="IG1013" s="434"/>
      <c r="IH1013" s="434"/>
      <c r="II1013" s="434"/>
      <c r="IJ1013" s="434"/>
      <c r="IK1013" s="434"/>
      <c r="IL1013" s="434"/>
      <c r="IM1013" s="434"/>
      <c r="IN1013" s="434"/>
      <c r="IO1013" s="434"/>
      <c r="IP1013" s="434"/>
      <c r="IQ1013" s="434"/>
      <c r="IR1013" s="434"/>
      <c r="IS1013" s="434"/>
      <c r="IT1013" s="434"/>
      <c r="IU1013" s="434"/>
      <c r="IV1013" s="434"/>
    </row>
    <row r="1014" customFormat="false" ht="14.25" hidden="false" customHeight="false" outlineLevel="0" collapsed="false">
      <c r="N1014" s="434"/>
      <c r="O1014" s="434"/>
      <c r="P1014" s="434"/>
      <c r="Q1014" s="434"/>
      <c r="R1014" s="434"/>
      <c r="S1014" s="434"/>
      <c r="T1014" s="434"/>
      <c r="U1014" s="434"/>
      <c r="V1014" s="434"/>
      <c r="W1014" s="434"/>
      <c r="X1014" s="434"/>
      <c r="Y1014" s="434"/>
      <c r="Z1014" s="434"/>
      <c r="AA1014" s="434"/>
      <c r="AB1014" s="434"/>
      <c r="AC1014" s="434"/>
      <c r="AD1014" s="434"/>
      <c r="AE1014" s="434"/>
      <c r="AF1014" s="434"/>
      <c r="AG1014" s="434"/>
      <c r="AH1014" s="434"/>
      <c r="AI1014" s="434"/>
      <c r="AJ1014" s="434"/>
      <c r="AK1014" s="434"/>
      <c r="AL1014" s="434"/>
      <c r="AM1014" s="434"/>
      <c r="AN1014" s="434"/>
      <c r="AO1014" s="434"/>
      <c r="AP1014" s="434"/>
      <c r="AQ1014" s="434"/>
      <c r="AR1014" s="434"/>
      <c r="AS1014" s="434"/>
      <c r="AT1014" s="434"/>
      <c r="AU1014" s="434"/>
      <c r="AV1014" s="434"/>
      <c r="AW1014" s="434"/>
      <c r="AX1014" s="434"/>
      <c r="AY1014" s="434"/>
      <c r="AZ1014" s="434"/>
      <c r="BA1014" s="434"/>
      <c r="BB1014" s="434"/>
      <c r="BC1014" s="434"/>
      <c r="BD1014" s="434"/>
      <c r="BE1014" s="434"/>
      <c r="BF1014" s="434"/>
      <c r="BG1014" s="434"/>
      <c r="BH1014" s="434"/>
      <c r="BI1014" s="434"/>
      <c r="BJ1014" s="434"/>
      <c r="BK1014" s="434"/>
      <c r="BL1014" s="434"/>
      <c r="BM1014" s="434"/>
      <c r="BN1014" s="434"/>
      <c r="BO1014" s="434"/>
      <c r="BP1014" s="434"/>
      <c r="BQ1014" s="434"/>
      <c r="BR1014" s="434"/>
      <c r="BS1014" s="434"/>
      <c r="BT1014" s="434"/>
      <c r="BU1014" s="434"/>
      <c r="BV1014" s="434"/>
      <c r="BW1014" s="434"/>
      <c r="BX1014" s="434"/>
      <c r="BY1014" s="434"/>
      <c r="BZ1014" s="434"/>
      <c r="CA1014" s="434"/>
      <c r="CB1014" s="434"/>
      <c r="CC1014" s="434"/>
      <c r="CD1014" s="434"/>
      <c r="CE1014" s="434"/>
      <c r="CF1014" s="434"/>
      <c r="CG1014" s="434"/>
      <c r="CH1014" s="434"/>
      <c r="CI1014" s="434"/>
      <c r="CJ1014" s="434"/>
      <c r="CK1014" s="434"/>
      <c r="CL1014" s="434"/>
      <c r="CM1014" s="434"/>
      <c r="CN1014" s="434"/>
      <c r="CO1014" s="434"/>
      <c r="CP1014" s="434"/>
      <c r="CQ1014" s="434"/>
      <c r="CR1014" s="434"/>
      <c r="CS1014" s="434"/>
      <c r="CT1014" s="434"/>
      <c r="CU1014" s="434"/>
      <c r="CV1014" s="434"/>
      <c r="CW1014" s="434"/>
      <c r="CX1014" s="434"/>
      <c r="CY1014" s="434"/>
      <c r="CZ1014" s="434"/>
      <c r="DA1014" s="434"/>
      <c r="DB1014" s="434"/>
      <c r="DC1014" s="434"/>
      <c r="DD1014" s="434"/>
      <c r="DE1014" s="434"/>
      <c r="DF1014" s="434"/>
      <c r="DG1014" s="434"/>
      <c r="DH1014" s="434"/>
      <c r="DI1014" s="434"/>
      <c r="DJ1014" s="434"/>
      <c r="DK1014" s="434"/>
      <c r="DL1014" s="434"/>
      <c r="DM1014" s="434"/>
      <c r="DN1014" s="434"/>
      <c r="DO1014" s="434"/>
      <c r="DP1014" s="434"/>
      <c r="DQ1014" s="434"/>
      <c r="DR1014" s="434"/>
      <c r="DS1014" s="434"/>
      <c r="DT1014" s="434"/>
      <c r="DU1014" s="434"/>
      <c r="DV1014" s="434"/>
      <c r="DW1014" s="434"/>
      <c r="DX1014" s="434"/>
      <c r="DY1014" s="434"/>
      <c r="DZ1014" s="434"/>
      <c r="EA1014" s="434"/>
      <c r="EB1014" s="434"/>
      <c r="EC1014" s="434"/>
      <c r="ED1014" s="434"/>
      <c r="EE1014" s="434"/>
      <c r="EF1014" s="434"/>
      <c r="EG1014" s="434"/>
      <c r="EH1014" s="434"/>
      <c r="EI1014" s="434"/>
      <c r="EJ1014" s="434"/>
      <c r="EK1014" s="434"/>
      <c r="EL1014" s="434"/>
      <c r="EM1014" s="434"/>
      <c r="EN1014" s="434"/>
      <c r="EO1014" s="434"/>
      <c r="EP1014" s="434"/>
      <c r="EQ1014" s="434"/>
      <c r="ER1014" s="434"/>
      <c r="ES1014" s="434"/>
      <c r="ET1014" s="434"/>
      <c r="EU1014" s="434"/>
      <c r="EV1014" s="434"/>
      <c r="EW1014" s="434"/>
      <c r="EX1014" s="434"/>
      <c r="EY1014" s="434"/>
      <c r="EZ1014" s="434"/>
      <c r="FA1014" s="434"/>
      <c r="FB1014" s="434"/>
      <c r="FC1014" s="434"/>
      <c r="FD1014" s="434"/>
      <c r="FE1014" s="434"/>
      <c r="FF1014" s="434"/>
      <c r="FG1014" s="434"/>
      <c r="FH1014" s="434"/>
      <c r="FI1014" s="434"/>
      <c r="FJ1014" s="434"/>
      <c r="FK1014" s="434"/>
      <c r="FL1014" s="434"/>
      <c r="FM1014" s="434"/>
      <c r="FN1014" s="434"/>
      <c r="FO1014" s="434"/>
      <c r="FP1014" s="434"/>
      <c r="FQ1014" s="434"/>
      <c r="FR1014" s="434"/>
      <c r="FS1014" s="434"/>
      <c r="FT1014" s="434"/>
      <c r="FU1014" s="434"/>
      <c r="FV1014" s="434"/>
      <c r="FW1014" s="434"/>
      <c r="FX1014" s="434"/>
      <c r="FY1014" s="434"/>
      <c r="FZ1014" s="434"/>
      <c r="GA1014" s="434"/>
      <c r="GB1014" s="434"/>
      <c r="GC1014" s="434"/>
      <c r="GD1014" s="434"/>
      <c r="GE1014" s="434"/>
      <c r="GF1014" s="434"/>
      <c r="GG1014" s="434"/>
      <c r="GH1014" s="434"/>
      <c r="GI1014" s="434"/>
      <c r="GJ1014" s="434"/>
      <c r="GK1014" s="434"/>
      <c r="GL1014" s="434"/>
      <c r="GM1014" s="434"/>
      <c r="GN1014" s="434"/>
      <c r="GO1014" s="434"/>
      <c r="GP1014" s="434"/>
      <c r="GQ1014" s="434"/>
      <c r="GR1014" s="434"/>
      <c r="GS1014" s="434"/>
      <c r="GT1014" s="434"/>
      <c r="GU1014" s="434"/>
      <c r="GV1014" s="434"/>
      <c r="GW1014" s="434"/>
      <c r="GX1014" s="434"/>
      <c r="GY1014" s="434"/>
      <c r="GZ1014" s="434"/>
      <c r="HA1014" s="434"/>
      <c r="HB1014" s="434"/>
      <c r="HC1014" s="434"/>
      <c r="HD1014" s="434"/>
      <c r="HE1014" s="434"/>
      <c r="HF1014" s="434"/>
      <c r="HG1014" s="434"/>
      <c r="HH1014" s="434"/>
      <c r="HI1014" s="434"/>
      <c r="HJ1014" s="434"/>
      <c r="HK1014" s="434"/>
      <c r="HL1014" s="434"/>
      <c r="HM1014" s="434"/>
      <c r="HN1014" s="434"/>
      <c r="HO1014" s="434"/>
      <c r="HP1014" s="434"/>
      <c r="HQ1014" s="434"/>
      <c r="HR1014" s="434"/>
      <c r="HS1014" s="434"/>
      <c r="HT1014" s="434"/>
      <c r="HU1014" s="434"/>
      <c r="HV1014" s="434"/>
      <c r="HW1014" s="434"/>
      <c r="HX1014" s="434"/>
      <c r="HY1014" s="434"/>
      <c r="HZ1014" s="434"/>
      <c r="IA1014" s="434"/>
      <c r="IB1014" s="434"/>
      <c r="IC1014" s="434"/>
      <c r="ID1014" s="434"/>
      <c r="IE1014" s="434"/>
      <c r="IF1014" s="434"/>
      <c r="IG1014" s="434"/>
      <c r="IH1014" s="434"/>
      <c r="II1014" s="434"/>
      <c r="IJ1014" s="434"/>
      <c r="IK1014" s="434"/>
      <c r="IL1014" s="434"/>
      <c r="IM1014" s="434"/>
      <c r="IN1014" s="434"/>
      <c r="IO1014" s="434"/>
      <c r="IP1014" s="434"/>
      <c r="IQ1014" s="434"/>
      <c r="IR1014" s="434"/>
      <c r="IS1014" s="434"/>
      <c r="IT1014" s="434"/>
      <c r="IU1014" s="434"/>
      <c r="IV1014" s="434"/>
    </row>
    <row r="1015" customFormat="false" ht="14.25" hidden="false" customHeight="false" outlineLevel="0" collapsed="false">
      <c r="N1015" s="434"/>
      <c r="O1015" s="434"/>
      <c r="P1015" s="434"/>
      <c r="Q1015" s="434"/>
      <c r="R1015" s="434"/>
      <c r="S1015" s="434"/>
      <c r="T1015" s="434"/>
      <c r="U1015" s="434"/>
      <c r="V1015" s="434"/>
      <c r="W1015" s="434"/>
      <c r="X1015" s="434"/>
      <c r="Y1015" s="434"/>
      <c r="Z1015" s="434"/>
      <c r="AA1015" s="434"/>
      <c r="AB1015" s="434"/>
      <c r="AC1015" s="434"/>
      <c r="AD1015" s="434"/>
      <c r="AE1015" s="434"/>
      <c r="AF1015" s="434"/>
      <c r="AG1015" s="434"/>
      <c r="AH1015" s="434"/>
      <c r="AI1015" s="434"/>
      <c r="AJ1015" s="434"/>
      <c r="AK1015" s="434"/>
      <c r="AL1015" s="434"/>
      <c r="AM1015" s="434"/>
      <c r="AN1015" s="434"/>
      <c r="AO1015" s="434"/>
      <c r="AP1015" s="434"/>
      <c r="AQ1015" s="434"/>
      <c r="AR1015" s="434"/>
      <c r="AS1015" s="434"/>
      <c r="AT1015" s="434"/>
      <c r="AU1015" s="434"/>
      <c r="AV1015" s="434"/>
      <c r="AW1015" s="434"/>
      <c r="AX1015" s="434"/>
      <c r="AY1015" s="434"/>
      <c r="AZ1015" s="434"/>
      <c r="BA1015" s="434"/>
      <c r="BB1015" s="434"/>
      <c r="BC1015" s="434"/>
      <c r="BD1015" s="434"/>
      <c r="BE1015" s="434"/>
      <c r="BF1015" s="434"/>
      <c r="BG1015" s="434"/>
      <c r="BH1015" s="434"/>
      <c r="BI1015" s="434"/>
      <c r="BJ1015" s="434"/>
      <c r="BK1015" s="434"/>
      <c r="BL1015" s="434"/>
      <c r="BM1015" s="434"/>
      <c r="BN1015" s="434"/>
      <c r="BO1015" s="434"/>
      <c r="BP1015" s="434"/>
      <c r="BQ1015" s="434"/>
      <c r="BR1015" s="434"/>
      <c r="BS1015" s="434"/>
      <c r="BT1015" s="434"/>
      <c r="BU1015" s="434"/>
      <c r="BV1015" s="434"/>
      <c r="BW1015" s="434"/>
      <c r="BX1015" s="434"/>
      <c r="BY1015" s="434"/>
      <c r="BZ1015" s="434"/>
      <c r="CA1015" s="434"/>
      <c r="CB1015" s="434"/>
      <c r="CC1015" s="434"/>
      <c r="CD1015" s="434"/>
      <c r="CE1015" s="434"/>
      <c r="CF1015" s="434"/>
      <c r="CG1015" s="434"/>
      <c r="CH1015" s="434"/>
      <c r="CI1015" s="434"/>
      <c r="CJ1015" s="434"/>
      <c r="CK1015" s="434"/>
      <c r="CL1015" s="434"/>
      <c r="CM1015" s="434"/>
      <c r="CN1015" s="434"/>
      <c r="CO1015" s="434"/>
      <c r="CP1015" s="434"/>
      <c r="CQ1015" s="434"/>
      <c r="CR1015" s="434"/>
      <c r="CS1015" s="434"/>
      <c r="CT1015" s="434"/>
      <c r="CU1015" s="434"/>
      <c r="CV1015" s="434"/>
      <c r="CW1015" s="434"/>
      <c r="CX1015" s="434"/>
      <c r="CY1015" s="434"/>
      <c r="CZ1015" s="434"/>
      <c r="DA1015" s="434"/>
      <c r="DB1015" s="434"/>
      <c r="DC1015" s="434"/>
      <c r="DD1015" s="434"/>
      <c r="DE1015" s="434"/>
      <c r="DF1015" s="434"/>
      <c r="DG1015" s="434"/>
      <c r="DH1015" s="434"/>
      <c r="DI1015" s="434"/>
      <c r="DJ1015" s="434"/>
      <c r="DK1015" s="434"/>
      <c r="DL1015" s="434"/>
      <c r="DM1015" s="434"/>
      <c r="DN1015" s="434"/>
      <c r="DO1015" s="434"/>
      <c r="DP1015" s="434"/>
      <c r="DQ1015" s="434"/>
      <c r="DR1015" s="434"/>
      <c r="DS1015" s="434"/>
      <c r="DT1015" s="434"/>
      <c r="DU1015" s="434"/>
      <c r="DV1015" s="434"/>
      <c r="DW1015" s="434"/>
      <c r="DX1015" s="434"/>
      <c r="DY1015" s="434"/>
      <c r="DZ1015" s="434"/>
      <c r="EA1015" s="434"/>
      <c r="EB1015" s="434"/>
      <c r="EC1015" s="434"/>
      <c r="ED1015" s="434"/>
      <c r="EE1015" s="434"/>
      <c r="EF1015" s="434"/>
      <c r="EG1015" s="434"/>
      <c r="EH1015" s="434"/>
      <c r="EI1015" s="434"/>
      <c r="EJ1015" s="434"/>
      <c r="EK1015" s="434"/>
      <c r="EL1015" s="434"/>
      <c r="EM1015" s="434"/>
      <c r="EN1015" s="434"/>
      <c r="EO1015" s="434"/>
      <c r="EP1015" s="434"/>
      <c r="EQ1015" s="434"/>
      <c r="ER1015" s="434"/>
      <c r="ES1015" s="434"/>
      <c r="ET1015" s="434"/>
      <c r="EU1015" s="434"/>
      <c r="EV1015" s="434"/>
      <c r="EW1015" s="434"/>
      <c r="EX1015" s="434"/>
      <c r="EY1015" s="434"/>
      <c r="EZ1015" s="434"/>
      <c r="FA1015" s="434"/>
      <c r="FB1015" s="434"/>
      <c r="FC1015" s="434"/>
      <c r="FD1015" s="434"/>
      <c r="FE1015" s="434"/>
      <c r="FF1015" s="434"/>
      <c r="FG1015" s="434"/>
      <c r="FH1015" s="434"/>
      <c r="FI1015" s="434"/>
      <c r="FJ1015" s="434"/>
      <c r="FK1015" s="434"/>
      <c r="FL1015" s="434"/>
      <c r="FM1015" s="434"/>
      <c r="FN1015" s="434"/>
      <c r="FO1015" s="434"/>
      <c r="FP1015" s="434"/>
      <c r="FQ1015" s="434"/>
      <c r="FR1015" s="434"/>
      <c r="FS1015" s="434"/>
      <c r="FT1015" s="434"/>
      <c r="FU1015" s="434"/>
      <c r="FV1015" s="434"/>
      <c r="FW1015" s="434"/>
      <c r="FX1015" s="434"/>
      <c r="FY1015" s="434"/>
      <c r="FZ1015" s="434"/>
      <c r="GA1015" s="434"/>
      <c r="GB1015" s="434"/>
      <c r="GC1015" s="434"/>
      <c r="GD1015" s="434"/>
      <c r="GE1015" s="434"/>
      <c r="GF1015" s="434"/>
      <c r="GG1015" s="434"/>
      <c r="GH1015" s="434"/>
      <c r="GI1015" s="434"/>
      <c r="GJ1015" s="434"/>
      <c r="GK1015" s="434"/>
      <c r="GL1015" s="434"/>
      <c r="GM1015" s="434"/>
      <c r="GN1015" s="434"/>
      <c r="GO1015" s="434"/>
      <c r="GP1015" s="434"/>
      <c r="GQ1015" s="434"/>
      <c r="GR1015" s="434"/>
      <c r="GS1015" s="434"/>
      <c r="GT1015" s="434"/>
      <c r="GU1015" s="434"/>
      <c r="GV1015" s="434"/>
      <c r="GW1015" s="434"/>
      <c r="GX1015" s="434"/>
      <c r="GY1015" s="434"/>
      <c r="GZ1015" s="434"/>
      <c r="HA1015" s="434"/>
      <c r="HB1015" s="434"/>
      <c r="HC1015" s="434"/>
      <c r="HD1015" s="434"/>
      <c r="HE1015" s="434"/>
      <c r="HF1015" s="434"/>
      <c r="HG1015" s="434"/>
      <c r="HH1015" s="434"/>
      <c r="HI1015" s="434"/>
      <c r="HJ1015" s="434"/>
      <c r="HK1015" s="434"/>
      <c r="HL1015" s="434"/>
      <c r="HM1015" s="434"/>
      <c r="HN1015" s="434"/>
      <c r="HO1015" s="434"/>
      <c r="HP1015" s="434"/>
      <c r="HQ1015" s="434"/>
      <c r="HR1015" s="434"/>
      <c r="HS1015" s="434"/>
      <c r="HT1015" s="434"/>
      <c r="HU1015" s="434"/>
      <c r="HV1015" s="434"/>
      <c r="HW1015" s="434"/>
      <c r="HX1015" s="434"/>
      <c r="HY1015" s="434"/>
      <c r="HZ1015" s="434"/>
      <c r="IA1015" s="434"/>
      <c r="IB1015" s="434"/>
      <c r="IC1015" s="434"/>
      <c r="ID1015" s="434"/>
      <c r="IE1015" s="434"/>
      <c r="IF1015" s="434"/>
      <c r="IG1015" s="434"/>
      <c r="IH1015" s="434"/>
      <c r="II1015" s="434"/>
      <c r="IJ1015" s="434"/>
      <c r="IK1015" s="434"/>
      <c r="IL1015" s="434"/>
      <c r="IM1015" s="434"/>
      <c r="IN1015" s="434"/>
      <c r="IO1015" s="434"/>
      <c r="IP1015" s="434"/>
      <c r="IQ1015" s="434"/>
      <c r="IR1015" s="434"/>
      <c r="IS1015" s="434"/>
      <c r="IT1015" s="434"/>
      <c r="IU1015" s="434"/>
      <c r="IV1015" s="434"/>
    </row>
    <row r="1016" customFormat="false" ht="14.25" hidden="false" customHeight="false" outlineLevel="0" collapsed="false">
      <c r="N1016" s="434"/>
      <c r="O1016" s="434"/>
      <c r="P1016" s="434"/>
      <c r="Q1016" s="434"/>
      <c r="R1016" s="434"/>
      <c r="S1016" s="434"/>
      <c r="T1016" s="434"/>
      <c r="U1016" s="434"/>
      <c r="V1016" s="434"/>
      <c r="W1016" s="434"/>
      <c r="X1016" s="434"/>
      <c r="Y1016" s="434"/>
      <c r="Z1016" s="434"/>
      <c r="AA1016" s="434"/>
      <c r="AB1016" s="434"/>
      <c r="AC1016" s="434"/>
      <c r="AD1016" s="434"/>
      <c r="AE1016" s="434"/>
      <c r="AF1016" s="434"/>
      <c r="AG1016" s="434"/>
      <c r="AH1016" s="434"/>
      <c r="AI1016" s="434"/>
      <c r="AJ1016" s="434"/>
      <c r="AK1016" s="434"/>
      <c r="AL1016" s="434"/>
      <c r="AM1016" s="434"/>
      <c r="AN1016" s="434"/>
      <c r="AO1016" s="434"/>
      <c r="AP1016" s="434"/>
      <c r="AQ1016" s="434"/>
      <c r="AR1016" s="434"/>
      <c r="AS1016" s="434"/>
      <c r="AT1016" s="434"/>
      <c r="AU1016" s="434"/>
      <c r="AV1016" s="434"/>
      <c r="AW1016" s="434"/>
      <c r="AX1016" s="434"/>
      <c r="AY1016" s="434"/>
      <c r="AZ1016" s="434"/>
      <c r="BA1016" s="434"/>
      <c r="BB1016" s="434"/>
      <c r="BC1016" s="434"/>
      <c r="BD1016" s="434"/>
      <c r="BE1016" s="434"/>
      <c r="BF1016" s="434"/>
      <c r="BG1016" s="434"/>
      <c r="BH1016" s="434"/>
      <c r="BI1016" s="434"/>
      <c r="BJ1016" s="434"/>
      <c r="BK1016" s="434"/>
      <c r="BL1016" s="434"/>
      <c r="BM1016" s="434"/>
      <c r="BN1016" s="434"/>
      <c r="BO1016" s="434"/>
      <c r="BP1016" s="434"/>
      <c r="BQ1016" s="434"/>
      <c r="BR1016" s="434"/>
      <c r="BS1016" s="434"/>
      <c r="BT1016" s="434"/>
      <c r="BU1016" s="434"/>
      <c r="BV1016" s="434"/>
      <c r="BW1016" s="434"/>
      <c r="BX1016" s="434"/>
      <c r="BY1016" s="434"/>
      <c r="BZ1016" s="434"/>
      <c r="CA1016" s="434"/>
      <c r="CB1016" s="434"/>
      <c r="CC1016" s="434"/>
      <c r="CD1016" s="434"/>
      <c r="CE1016" s="434"/>
      <c r="CF1016" s="434"/>
      <c r="CG1016" s="434"/>
      <c r="CH1016" s="434"/>
      <c r="CI1016" s="434"/>
      <c r="CJ1016" s="434"/>
      <c r="CK1016" s="434"/>
      <c r="CL1016" s="434"/>
      <c r="CM1016" s="434"/>
      <c r="CN1016" s="434"/>
      <c r="CO1016" s="434"/>
      <c r="CP1016" s="434"/>
      <c r="CQ1016" s="434"/>
      <c r="CR1016" s="434"/>
      <c r="CS1016" s="434"/>
      <c r="CT1016" s="434"/>
      <c r="CU1016" s="434"/>
      <c r="CV1016" s="434"/>
      <c r="CW1016" s="434"/>
      <c r="CX1016" s="434"/>
      <c r="CY1016" s="434"/>
      <c r="CZ1016" s="434"/>
      <c r="DA1016" s="434"/>
      <c r="DB1016" s="434"/>
      <c r="DC1016" s="434"/>
      <c r="DD1016" s="434"/>
      <c r="DE1016" s="434"/>
      <c r="DF1016" s="434"/>
      <c r="DG1016" s="434"/>
      <c r="DH1016" s="434"/>
      <c r="DI1016" s="434"/>
      <c r="DJ1016" s="434"/>
      <c r="DK1016" s="434"/>
      <c r="DL1016" s="434"/>
      <c r="DM1016" s="434"/>
      <c r="DN1016" s="434"/>
      <c r="DO1016" s="434"/>
      <c r="DP1016" s="434"/>
      <c r="DQ1016" s="434"/>
      <c r="DR1016" s="434"/>
      <c r="DS1016" s="434"/>
      <c r="DT1016" s="434"/>
      <c r="DU1016" s="434"/>
      <c r="DV1016" s="434"/>
      <c r="DW1016" s="434"/>
      <c r="DX1016" s="434"/>
      <c r="DY1016" s="434"/>
      <c r="DZ1016" s="434"/>
      <c r="EA1016" s="434"/>
      <c r="EB1016" s="434"/>
      <c r="EC1016" s="434"/>
      <c r="ED1016" s="434"/>
      <c r="EE1016" s="434"/>
      <c r="EF1016" s="434"/>
      <c r="EG1016" s="434"/>
      <c r="EH1016" s="434"/>
      <c r="EI1016" s="434"/>
      <c r="EJ1016" s="434"/>
      <c r="EK1016" s="434"/>
      <c r="EL1016" s="434"/>
      <c r="EM1016" s="434"/>
      <c r="EN1016" s="434"/>
      <c r="EO1016" s="434"/>
      <c r="EP1016" s="434"/>
      <c r="EQ1016" s="434"/>
      <c r="ER1016" s="434"/>
      <c r="ES1016" s="434"/>
      <c r="ET1016" s="434"/>
      <c r="EU1016" s="434"/>
      <c r="EV1016" s="434"/>
      <c r="EW1016" s="434"/>
      <c r="EX1016" s="434"/>
      <c r="EY1016" s="434"/>
      <c r="EZ1016" s="434"/>
      <c r="FA1016" s="434"/>
      <c r="FB1016" s="434"/>
      <c r="FC1016" s="434"/>
      <c r="FD1016" s="434"/>
      <c r="FE1016" s="434"/>
      <c r="FF1016" s="434"/>
      <c r="FG1016" s="434"/>
      <c r="FH1016" s="434"/>
      <c r="FI1016" s="434"/>
      <c r="FJ1016" s="434"/>
      <c r="FK1016" s="434"/>
      <c r="FL1016" s="434"/>
      <c r="FM1016" s="434"/>
      <c r="FN1016" s="434"/>
      <c r="FO1016" s="434"/>
      <c r="FP1016" s="434"/>
      <c r="FQ1016" s="434"/>
      <c r="FR1016" s="434"/>
      <c r="FS1016" s="434"/>
      <c r="FT1016" s="434"/>
      <c r="FU1016" s="434"/>
      <c r="FV1016" s="434"/>
      <c r="FW1016" s="434"/>
      <c r="FX1016" s="434"/>
      <c r="FY1016" s="434"/>
      <c r="FZ1016" s="434"/>
      <c r="GA1016" s="434"/>
      <c r="GB1016" s="434"/>
      <c r="GC1016" s="434"/>
      <c r="GD1016" s="434"/>
      <c r="GE1016" s="434"/>
      <c r="GF1016" s="434"/>
      <c r="GG1016" s="434"/>
      <c r="GH1016" s="434"/>
      <c r="GI1016" s="434"/>
      <c r="GJ1016" s="434"/>
      <c r="GK1016" s="434"/>
      <c r="GL1016" s="434"/>
      <c r="GM1016" s="434"/>
      <c r="GN1016" s="434"/>
      <c r="GO1016" s="434"/>
      <c r="GP1016" s="434"/>
      <c r="GQ1016" s="434"/>
      <c r="GR1016" s="434"/>
      <c r="GS1016" s="434"/>
      <c r="GT1016" s="434"/>
      <c r="GU1016" s="434"/>
      <c r="GV1016" s="434"/>
      <c r="GW1016" s="434"/>
      <c r="GX1016" s="434"/>
      <c r="GY1016" s="434"/>
      <c r="GZ1016" s="434"/>
      <c r="HA1016" s="434"/>
      <c r="HB1016" s="434"/>
      <c r="HC1016" s="434"/>
      <c r="HD1016" s="434"/>
      <c r="HE1016" s="434"/>
      <c r="HF1016" s="434"/>
      <c r="HG1016" s="434"/>
      <c r="HH1016" s="434"/>
      <c r="HI1016" s="434"/>
      <c r="HJ1016" s="434"/>
      <c r="HK1016" s="434"/>
      <c r="HL1016" s="434"/>
      <c r="HM1016" s="434"/>
      <c r="HN1016" s="434"/>
      <c r="HO1016" s="434"/>
      <c r="HP1016" s="434"/>
      <c r="HQ1016" s="434"/>
      <c r="HR1016" s="434"/>
      <c r="HS1016" s="434"/>
      <c r="HT1016" s="434"/>
      <c r="HU1016" s="434"/>
      <c r="HV1016" s="434"/>
      <c r="HW1016" s="434"/>
      <c r="HX1016" s="434"/>
      <c r="HY1016" s="434"/>
      <c r="HZ1016" s="434"/>
      <c r="IA1016" s="434"/>
      <c r="IB1016" s="434"/>
      <c r="IC1016" s="434"/>
      <c r="ID1016" s="434"/>
      <c r="IE1016" s="434"/>
      <c r="IF1016" s="434"/>
      <c r="IG1016" s="434"/>
      <c r="IH1016" s="434"/>
      <c r="II1016" s="434"/>
      <c r="IJ1016" s="434"/>
      <c r="IK1016" s="434"/>
      <c r="IL1016" s="434"/>
      <c r="IM1016" s="434"/>
      <c r="IN1016" s="434"/>
      <c r="IO1016" s="434"/>
      <c r="IP1016" s="434"/>
      <c r="IQ1016" s="434"/>
      <c r="IR1016" s="434"/>
      <c r="IS1016" s="434"/>
      <c r="IT1016" s="434"/>
      <c r="IU1016" s="434"/>
      <c r="IV1016" s="434"/>
    </row>
    <row r="1017" customFormat="false" ht="14.25" hidden="false" customHeight="false" outlineLevel="0" collapsed="false">
      <c r="N1017" s="434"/>
      <c r="O1017" s="434"/>
      <c r="P1017" s="434"/>
      <c r="Q1017" s="434"/>
      <c r="R1017" s="434"/>
      <c r="S1017" s="434"/>
      <c r="T1017" s="434"/>
      <c r="U1017" s="434"/>
      <c r="V1017" s="434"/>
      <c r="W1017" s="434"/>
      <c r="X1017" s="434"/>
      <c r="Y1017" s="434"/>
      <c r="Z1017" s="434"/>
      <c r="AA1017" s="434"/>
      <c r="AB1017" s="434"/>
      <c r="AC1017" s="434"/>
      <c r="AD1017" s="434"/>
      <c r="AE1017" s="434"/>
      <c r="AF1017" s="434"/>
      <c r="AG1017" s="434"/>
      <c r="AH1017" s="434"/>
      <c r="AI1017" s="434"/>
      <c r="AJ1017" s="434"/>
      <c r="AK1017" s="434"/>
      <c r="AL1017" s="434"/>
      <c r="AM1017" s="434"/>
      <c r="AN1017" s="434"/>
      <c r="AO1017" s="434"/>
      <c r="AP1017" s="434"/>
      <c r="AQ1017" s="434"/>
      <c r="AR1017" s="434"/>
      <c r="AS1017" s="434"/>
      <c r="AT1017" s="434"/>
      <c r="AU1017" s="434"/>
      <c r="AV1017" s="434"/>
      <c r="AW1017" s="434"/>
      <c r="AX1017" s="434"/>
      <c r="AY1017" s="434"/>
      <c r="AZ1017" s="434"/>
      <c r="BA1017" s="434"/>
      <c r="BB1017" s="434"/>
      <c r="BC1017" s="434"/>
      <c r="BD1017" s="434"/>
      <c r="BE1017" s="434"/>
      <c r="BF1017" s="434"/>
      <c r="BG1017" s="434"/>
      <c r="BH1017" s="434"/>
      <c r="BI1017" s="434"/>
      <c r="BJ1017" s="434"/>
      <c r="BK1017" s="434"/>
      <c r="BL1017" s="434"/>
      <c r="BM1017" s="434"/>
      <c r="BN1017" s="434"/>
      <c r="BO1017" s="434"/>
      <c r="BP1017" s="434"/>
      <c r="BQ1017" s="434"/>
      <c r="BR1017" s="434"/>
      <c r="BS1017" s="434"/>
      <c r="BT1017" s="434"/>
      <c r="BU1017" s="434"/>
      <c r="BV1017" s="434"/>
      <c r="BW1017" s="434"/>
      <c r="BX1017" s="434"/>
      <c r="BY1017" s="434"/>
      <c r="BZ1017" s="434"/>
      <c r="CA1017" s="434"/>
      <c r="CB1017" s="434"/>
      <c r="CC1017" s="434"/>
      <c r="CD1017" s="434"/>
      <c r="CE1017" s="434"/>
      <c r="CF1017" s="434"/>
      <c r="CG1017" s="434"/>
      <c r="CH1017" s="434"/>
      <c r="CI1017" s="434"/>
      <c r="CJ1017" s="434"/>
      <c r="CK1017" s="434"/>
      <c r="CL1017" s="434"/>
      <c r="CM1017" s="434"/>
      <c r="CN1017" s="434"/>
      <c r="CO1017" s="434"/>
      <c r="CP1017" s="434"/>
      <c r="CQ1017" s="434"/>
      <c r="CR1017" s="434"/>
      <c r="CS1017" s="434"/>
      <c r="CT1017" s="434"/>
      <c r="CU1017" s="434"/>
      <c r="CV1017" s="434"/>
      <c r="CW1017" s="434"/>
      <c r="CX1017" s="434"/>
      <c r="CY1017" s="434"/>
      <c r="CZ1017" s="434"/>
      <c r="DA1017" s="434"/>
      <c r="DB1017" s="434"/>
      <c r="DC1017" s="434"/>
      <c r="DD1017" s="434"/>
      <c r="DE1017" s="434"/>
      <c r="DF1017" s="434"/>
      <c r="DG1017" s="434"/>
      <c r="DH1017" s="434"/>
      <c r="DI1017" s="434"/>
      <c r="DJ1017" s="434"/>
      <c r="DK1017" s="434"/>
      <c r="DL1017" s="434"/>
      <c r="DM1017" s="434"/>
      <c r="DN1017" s="434"/>
      <c r="DO1017" s="434"/>
      <c r="DP1017" s="434"/>
      <c r="DQ1017" s="434"/>
      <c r="DR1017" s="434"/>
      <c r="DS1017" s="434"/>
      <c r="DT1017" s="434"/>
      <c r="DU1017" s="434"/>
      <c r="DV1017" s="434"/>
      <c r="DW1017" s="434"/>
      <c r="DX1017" s="434"/>
      <c r="DY1017" s="434"/>
      <c r="DZ1017" s="434"/>
      <c r="EA1017" s="434"/>
      <c r="EB1017" s="434"/>
      <c r="EC1017" s="434"/>
      <c r="ED1017" s="434"/>
      <c r="EE1017" s="434"/>
      <c r="EF1017" s="434"/>
      <c r="EG1017" s="434"/>
      <c r="EH1017" s="434"/>
      <c r="EI1017" s="434"/>
      <c r="EJ1017" s="434"/>
      <c r="EK1017" s="434"/>
      <c r="EL1017" s="434"/>
      <c r="EM1017" s="434"/>
      <c r="EN1017" s="434"/>
      <c r="EO1017" s="434"/>
      <c r="EP1017" s="434"/>
      <c r="EQ1017" s="434"/>
      <c r="ER1017" s="434"/>
      <c r="ES1017" s="434"/>
      <c r="ET1017" s="434"/>
      <c r="EU1017" s="434"/>
      <c r="EV1017" s="434"/>
      <c r="EW1017" s="434"/>
      <c r="EX1017" s="434"/>
      <c r="EY1017" s="434"/>
      <c r="EZ1017" s="434"/>
      <c r="FA1017" s="434"/>
      <c r="FB1017" s="434"/>
      <c r="FC1017" s="434"/>
      <c r="FD1017" s="434"/>
      <c r="FE1017" s="434"/>
      <c r="FF1017" s="434"/>
      <c r="FG1017" s="434"/>
      <c r="FH1017" s="434"/>
      <c r="FI1017" s="434"/>
      <c r="FJ1017" s="434"/>
      <c r="FK1017" s="434"/>
      <c r="FL1017" s="434"/>
      <c r="FM1017" s="434"/>
      <c r="FN1017" s="434"/>
      <c r="FO1017" s="434"/>
      <c r="FP1017" s="434"/>
      <c r="FQ1017" s="434"/>
      <c r="FR1017" s="434"/>
      <c r="FS1017" s="434"/>
      <c r="FT1017" s="434"/>
      <c r="FU1017" s="434"/>
      <c r="FV1017" s="434"/>
      <c r="FW1017" s="434"/>
      <c r="FX1017" s="434"/>
      <c r="FY1017" s="434"/>
      <c r="FZ1017" s="434"/>
      <c r="GA1017" s="434"/>
      <c r="GB1017" s="434"/>
      <c r="GC1017" s="434"/>
      <c r="GD1017" s="434"/>
      <c r="GE1017" s="434"/>
      <c r="GF1017" s="434"/>
      <c r="GG1017" s="434"/>
      <c r="GH1017" s="434"/>
      <c r="GI1017" s="434"/>
      <c r="GJ1017" s="434"/>
      <c r="GK1017" s="434"/>
      <c r="GL1017" s="434"/>
      <c r="GM1017" s="434"/>
      <c r="GN1017" s="434"/>
      <c r="GO1017" s="434"/>
      <c r="GP1017" s="434"/>
      <c r="GQ1017" s="434"/>
      <c r="GR1017" s="434"/>
      <c r="GS1017" s="434"/>
      <c r="GT1017" s="434"/>
      <c r="GU1017" s="434"/>
      <c r="GV1017" s="434"/>
      <c r="GW1017" s="434"/>
      <c r="GX1017" s="434"/>
      <c r="GY1017" s="434"/>
      <c r="GZ1017" s="434"/>
      <c r="HA1017" s="434"/>
      <c r="HB1017" s="434"/>
      <c r="HC1017" s="434"/>
      <c r="HD1017" s="434"/>
      <c r="HE1017" s="434"/>
      <c r="HF1017" s="434"/>
      <c r="HG1017" s="434"/>
      <c r="HH1017" s="434"/>
      <c r="HI1017" s="434"/>
      <c r="HJ1017" s="434"/>
      <c r="HK1017" s="434"/>
      <c r="HL1017" s="434"/>
      <c r="HM1017" s="434"/>
      <c r="HN1017" s="434"/>
      <c r="HO1017" s="434"/>
      <c r="HP1017" s="434"/>
      <c r="HQ1017" s="434"/>
      <c r="HR1017" s="434"/>
      <c r="HS1017" s="434"/>
      <c r="HT1017" s="434"/>
      <c r="HU1017" s="434"/>
      <c r="HV1017" s="434"/>
      <c r="HW1017" s="434"/>
      <c r="HX1017" s="434"/>
      <c r="HY1017" s="434"/>
      <c r="HZ1017" s="434"/>
      <c r="IA1017" s="434"/>
      <c r="IB1017" s="434"/>
      <c r="IC1017" s="434"/>
      <c r="ID1017" s="434"/>
      <c r="IE1017" s="434"/>
      <c r="IF1017" s="434"/>
      <c r="IG1017" s="434"/>
      <c r="IH1017" s="434"/>
      <c r="II1017" s="434"/>
      <c r="IJ1017" s="434"/>
      <c r="IK1017" s="434"/>
      <c r="IL1017" s="434"/>
      <c r="IM1017" s="434"/>
      <c r="IN1017" s="434"/>
      <c r="IO1017" s="434"/>
      <c r="IP1017" s="434"/>
      <c r="IQ1017" s="434"/>
      <c r="IR1017" s="434"/>
      <c r="IS1017" s="434"/>
      <c r="IT1017" s="434"/>
      <c r="IU1017" s="434"/>
      <c r="IV1017" s="434"/>
    </row>
    <row r="1018" customFormat="false" ht="14.25" hidden="false" customHeight="false" outlineLevel="0" collapsed="false">
      <c r="N1018" s="434"/>
      <c r="O1018" s="434"/>
      <c r="P1018" s="434"/>
      <c r="Q1018" s="434"/>
      <c r="R1018" s="434"/>
      <c r="S1018" s="434"/>
      <c r="T1018" s="434"/>
      <c r="U1018" s="434"/>
      <c r="V1018" s="434"/>
      <c r="W1018" s="434"/>
      <c r="X1018" s="434"/>
      <c r="Y1018" s="434"/>
      <c r="Z1018" s="434"/>
      <c r="AA1018" s="434"/>
      <c r="AB1018" s="434"/>
      <c r="AC1018" s="434"/>
      <c r="AD1018" s="434"/>
      <c r="AE1018" s="434"/>
      <c r="AF1018" s="434"/>
      <c r="AG1018" s="434"/>
      <c r="AH1018" s="434"/>
      <c r="AI1018" s="434"/>
      <c r="AJ1018" s="434"/>
      <c r="AK1018" s="434"/>
      <c r="AL1018" s="434"/>
      <c r="AM1018" s="434"/>
      <c r="AN1018" s="434"/>
      <c r="AO1018" s="434"/>
      <c r="AP1018" s="434"/>
      <c r="AQ1018" s="434"/>
      <c r="AR1018" s="434"/>
      <c r="AS1018" s="434"/>
      <c r="AT1018" s="434"/>
      <c r="AU1018" s="434"/>
      <c r="AV1018" s="434"/>
      <c r="AW1018" s="434"/>
      <c r="AX1018" s="434"/>
      <c r="AY1018" s="434"/>
      <c r="AZ1018" s="434"/>
      <c r="BA1018" s="434"/>
      <c r="BB1018" s="434"/>
      <c r="BC1018" s="434"/>
      <c r="BD1018" s="434"/>
      <c r="BE1018" s="434"/>
      <c r="BF1018" s="434"/>
      <c r="BG1018" s="434"/>
      <c r="BH1018" s="434"/>
      <c r="BI1018" s="434"/>
      <c r="BJ1018" s="434"/>
      <c r="BK1018" s="434"/>
      <c r="BL1018" s="434"/>
      <c r="BM1018" s="434"/>
      <c r="BN1018" s="434"/>
      <c r="BO1018" s="434"/>
      <c r="BP1018" s="434"/>
      <c r="BQ1018" s="434"/>
      <c r="BR1018" s="434"/>
      <c r="BS1018" s="434"/>
      <c r="BT1018" s="434"/>
      <c r="BU1018" s="434"/>
      <c r="BV1018" s="434"/>
      <c r="BW1018" s="434"/>
      <c r="BX1018" s="434"/>
      <c r="BY1018" s="434"/>
      <c r="BZ1018" s="434"/>
      <c r="CA1018" s="434"/>
      <c r="CB1018" s="434"/>
      <c r="CC1018" s="434"/>
      <c r="CD1018" s="434"/>
      <c r="CE1018" s="434"/>
      <c r="CF1018" s="434"/>
      <c r="CG1018" s="434"/>
      <c r="CH1018" s="434"/>
      <c r="CI1018" s="434"/>
      <c r="CJ1018" s="434"/>
      <c r="CK1018" s="434"/>
      <c r="CL1018" s="434"/>
      <c r="CM1018" s="434"/>
      <c r="CN1018" s="434"/>
      <c r="CO1018" s="434"/>
      <c r="CP1018" s="434"/>
      <c r="CQ1018" s="434"/>
      <c r="CR1018" s="434"/>
      <c r="CS1018" s="434"/>
      <c r="CT1018" s="434"/>
      <c r="CU1018" s="434"/>
      <c r="CV1018" s="434"/>
      <c r="CW1018" s="434"/>
      <c r="CX1018" s="434"/>
      <c r="CY1018" s="434"/>
      <c r="CZ1018" s="434"/>
      <c r="DA1018" s="434"/>
      <c r="DB1018" s="434"/>
      <c r="DC1018" s="434"/>
      <c r="DD1018" s="434"/>
      <c r="DE1018" s="434"/>
      <c r="DF1018" s="434"/>
      <c r="DG1018" s="434"/>
      <c r="DH1018" s="434"/>
      <c r="DI1018" s="434"/>
      <c r="DJ1018" s="434"/>
      <c r="DK1018" s="434"/>
      <c r="DL1018" s="434"/>
      <c r="DM1018" s="434"/>
      <c r="DN1018" s="434"/>
      <c r="DO1018" s="434"/>
      <c r="DP1018" s="434"/>
      <c r="DQ1018" s="434"/>
      <c r="DR1018" s="434"/>
      <c r="DS1018" s="434"/>
      <c r="DT1018" s="434"/>
      <c r="DU1018" s="434"/>
      <c r="DV1018" s="434"/>
      <c r="DW1018" s="434"/>
      <c r="DX1018" s="434"/>
      <c r="DY1018" s="434"/>
      <c r="DZ1018" s="434"/>
      <c r="EA1018" s="434"/>
      <c r="EB1018" s="434"/>
      <c r="EC1018" s="434"/>
      <c r="ED1018" s="434"/>
      <c r="EE1018" s="434"/>
      <c r="EF1018" s="434"/>
      <c r="EG1018" s="434"/>
      <c r="EH1018" s="434"/>
      <c r="EI1018" s="434"/>
      <c r="EJ1018" s="434"/>
      <c r="EK1018" s="434"/>
      <c r="EL1018" s="434"/>
      <c r="EM1018" s="434"/>
      <c r="EN1018" s="434"/>
      <c r="EO1018" s="434"/>
      <c r="EP1018" s="434"/>
      <c r="EQ1018" s="434"/>
      <c r="ER1018" s="434"/>
      <c r="ES1018" s="434"/>
      <c r="ET1018" s="434"/>
      <c r="EU1018" s="434"/>
      <c r="EV1018" s="434"/>
      <c r="EW1018" s="434"/>
      <c r="EX1018" s="434"/>
      <c r="EY1018" s="434"/>
      <c r="EZ1018" s="434"/>
      <c r="FA1018" s="434"/>
      <c r="FB1018" s="434"/>
      <c r="FC1018" s="434"/>
      <c r="FD1018" s="434"/>
      <c r="FE1018" s="434"/>
      <c r="FF1018" s="434"/>
      <c r="FG1018" s="434"/>
      <c r="FH1018" s="434"/>
      <c r="FI1018" s="434"/>
      <c r="FJ1018" s="434"/>
      <c r="FK1018" s="434"/>
      <c r="FL1018" s="434"/>
      <c r="FM1018" s="434"/>
      <c r="FN1018" s="434"/>
      <c r="FO1018" s="434"/>
      <c r="FP1018" s="434"/>
      <c r="FQ1018" s="434"/>
      <c r="FR1018" s="434"/>
      <c r="FS1018" s="434"/>
      <c r="FT1018" s="434"/>
      <c r="FU1018" s="434"/>
      <c r="FV1018" s="434"/>
      <c r="FW1018" s="434"/>
      <c r="FX1018" s="434"/>
      <c r="FY1018" s="434"/>
      <c r="FZ1018" s="434"/>
      <c r="GA1018" s="434"/>
      <c r="GB1018" s="434"/>
      <c r="GC1018" s="434"/>
      <c r="GD1018" s="434"/>
      <c r="GE1018" s="434"/>
      <c r="GF1018" s="434"/>
      <c r="GG1018" s="434"/>
      <c r="GH1018" s="434"/>
      <c r="GI1018" s="434"/>
      <c r="GJ1018" s="434"/>
      <c r="GK1018" s="434"/>
      <c r="GL1018" s="434"/>
      <c r="GM1018" s="434"/>
      <c r="GN1018" s="434"/>
      <c r="GO1018" s="434"/>
      <c r="GP1018" s="434"/>
      <c r="GQ1018" s="434"/>
      <c r="GR1018" s="434"/>
      <c r="GS1018" s="434"/>
      <c r="GT1018" s="434"/>
      <c r="GU1018" s="434"/>
      <c r="GV1018" s="434"/>
      <c r="GW1018" s="434"/>
      <c r="GX1018" s="434"/>
      <c r="GY1018" s="434"/>
      <c r="GZ1018" s="434"/>
      <c r="HA1018" s="434"/>
      <c r="HB1018" s="434"/>
      <c r="HC1018" s="434"/>
      <c r="HD1018" s="434"/>
      <c r="HE1018" s="434"/>
      <c r="HF1018" s="434"/>
      <c r="HG1018" s="434"/>
      <c r="HH1018" s="434"/>
      <c r="HI1018" s="434"/>
      <c r="HJ1018" s="434"/>
      <c r="HK1018" s="434"/>
      <c r="HL1018" s="434"/>
      <c r="HM1018" s="434"/>
      <c r="HN1018" s="434"/>
      <c r="HO1018" s="434"/>
      <c r="HP1018" s="434"/>
      <c r="HQ1018" s="434"/>
      <c r="HR1018" s="434"/>
      <c r="HS1018" s="434"/>
      <c r="HT1018" s="434"/>
      <c r="HU1018" s="434"/>
      <c r="HV1018" s="434"/>
      <c r="HW1018" s="434"/>
      <c r="HX1018" s="434"/>
      <c r="HY1018" s="434"/>
      <c r="HZ1018" s="434"/>
      <c r="IA1018" s="434"/>
      <c r="IB1018" s="434"/>
      <c r="IC1018" s="434"/>
      <c r="ID1018" s="434"/>
      <c r="IE1018" s="434"/>
      <c r="IF1018" s="434"/>
      <c r="IG1018" s="434"/>
      <c r="IH1018" s="434"/>
      <c r="II1018" s="434"/>
      <c r="IJ1018" s="434"/>
      <c r="IK1018" s="434"/>
      <c r="IL1018" s="434"/>
      <c r="IM1018" s="434"/>
      <c r="IN1018" s="434"/>
      <c r="IO1018" s="434"/>
      <c r="IP1018" s="434"/>
      <c r="IQ1018" s="434"/>
      <c r="IR1018" s="434"/>
      <c r="IS1018" s="434"/>
      <c r="IT1018" s="434"/>
      <c r="IU1018" s="434"/>
      <c r="IV1018" s="434"/>
    </row>
    <row r="1019" customFormat="false" ht="14.25" hidden="false" customHeight="false" outlineLevel="0" collapsed="false">
      <c r="N1019" s="434"/>
      <c r="O1019" s="434"/>
      <c r="P1019" s="434"/>
      <c r="Q1019" s="434"/>
      <c r="R1019" s="434"/>
      <c r="S1019" s="434"/>
      <c r="T1019" s="434"/>
      <c r="U1019" s="434"/>
      <c r="V1019" s="434"/>
      <c r="W1019" s="434"/>
      <c r="X1019" s="434"/>
      <c r="Y1019" s="434"/>
      <c r="Z1019" s="434"/>
      <c r="AA1019" s="434"/>
      <c r="AB1019" s="434"/>
      <c r="AC1019" s="434"/>
      <c r="AD1019" s="434"/>
      <c r="AE1019" s="434"/>
      <c r="AF1019" s="434"/>
      <c r="AG1019" s="434"/>
      <c r="AH1019" s="434"/>
      <c r="AI1019" s="434"/>
      <c r="AJ1019" s="434"/>
      <c r="AK1019" s="434"/>
      <c r="AL1019" s="434"/>
      <c r="AM1019" s="434"/>
      <c r="AN1019" s="434"/>
      <c r="AO1019" s="434"/>
      <c r="AP1019" s="434"/>
      <c r="AQ1019" s="434"/>
      <c r="AR1019" s="434"/>
      <c r="AS1019" s="434"/>
      <c r="AT1019" s="434"/>
      <c r="AU1019" s="434"/>
      <c r="AV1019" s="434"/>
      <c r="AW1019" s="434"/>
      <c r="AX1019" s="434"/>
      <c r="AY1019" s="434"/>
      <c r="AZ1019" s="434"/>
      <c r="BA1019" s="434"/>
      <c r="BB1019" s="434"/>
      <c r="BC1019" s="434"/>
      <c r="BD1019" s="434"/>
      <c r="BE1019" s="434"/>
      <c r="BF1019" s="434"/>
      <c r="BG1019" s="434"/>
      <c r="BH1019" s="434"/>
      <c r="BI1019" s="434"/>
      <c r="BJ1019" s="434"/>
      <c r="BK1019" s="434"/>
      <c r="BL1019" s="434"/>
      <c r="BM1019" s="434"/>
      <c r="BN1019" s="434"/>
      <c r="BO1019" s="434"/>
      <c r="BP1019" s="434"/>
      <c r="BQ1019" s="434"/>
      <c r="BR1019" s="434"/>
      <c r="BS1019" s="434"/>
      <c r="BT1019" s="434"/>
      <c r="BU1019" s="434"/>
      <c r="BV1019" s="434"/>
      <c r="BW1019" s="434"/>
      <c r="BX1019" s="434"/>
      <c r="BY1019" s="434"/>
      <c r="BZ1019" s="434"/>
      <c r="CA1019" s="434"/>
      <c r="CB1019" s="434"/>
      <c r="CC1019" s="434"/>
      <c r="CD1019" s="434"/>
      <c r="CE1019" s="434"/>
      <c r="CF1019" s="434"/>
      <c r="CG1019" s="434"/>
      <c r="CH1019" s="434"/>
      <c r="CI1019" s="434"/>
      <c r="CJ1019" s="434"/>
      <c r="CK1019" s="434"/>
      <c r="CL1019" s="434"/>
      <c r="CM1019" s="434"/>
      <c r="CN1019" s="434"/>
      <c r="CO1019" s="434"/>
      <c r="CP1019" s="434"/>
      <c r="CQ1019" s="434"/>
      <c r="CR1019" s="434"/>
      <c r="CS1019" s="434"/>
      <c r="CT1019" s="434"/>
      <c r="CU1019" s="434"/>
      <c r="CV1019" s="434"/>
      <c r="CW1019" s="434"/>
      <c r="CX1019" s="434"/>
      <c r="CY1019" s="434"/>
      <c r="CZ1019" s="434"/>
      <c r="DA1019" s="434"/>
      <c r="DB1019" s="434"/>
      <c r="DC1019" s="434"/>
      <c r="DD1019" s="434"/>
      <c r="DE1019" s="434"/>
      <c r="DF1019" s="434"/>
      <c r="DG1019" s="434"/>
      <c r="DH1019" s="434"/>
      <c r="DI1019" s="434"/>
      <c r="DJ1019" s="434"/>
      <c r="DK1019" s="434"/>
      <c r="DL1019" s="434"/>
      <c r="DM1019" s="434"/>
      <c r="DN1019" s="434"/>
      <c r="DO1019" s="434"/>
      <c r="DP1019" s="434"/>
      <c r="DQ1019" s="434"/>
      <c r="DR1019" s="434"/>
      <c r="DS1019" s="434"/>
      <c r="DT1019" s="434"/>
      <c r="DU1019" s="434"/>
      <c r="DV1019" s="434"/>
      <c r="DW1019" s="434"/>
      <c r="DX1019" s="434"/>
      <c r="DY1019" s="434"/>
      <c r="DZ1019" s="434"/>
      <c r="EA1019" s="434"/>
      <c r="EB1019" s="434"/>
      <c r="EC1019" s="434"/>
      <c r="ED1019" s="434"/>
      <c r="EE1019" s="434"/>
      <c r="EF1019" s="434"/>
      <c r="EG1019" s="434"/>
      <c r="EH1019" s="434"/>
      <c r="EI1019" s="434"/>
      <c r="EJ1019" s="434"/>
      <c r="EK1019" s="434"/>
      <c r="EL1019" s="434"/>
      <c r="EM1019" s="434"/>
      <c r="EN1019" s="434"/>
      <c r="EO1019" s="434"/>
      <c r="EP1019" s="434"/>
      <c r="EQ1019" s="434"/>
      <c r="ER1019" s="434"/>
      <c r="ES1019" s="434"/>
      <c r="ET1019" s="434"/>
      <c r="EU1019" s="434"/>
      <c r="EV1019" s="434"/>
      <c r="EW1019" s="434"/>
      <c r="EX1019" s="434"/>
      <c r="EY1019" s="434"/>
      <c r="EZ1019" s="434"/>
      <c r="FA1019" s="434"/>
      <c r="FB1019" s="434"/>
      <c r="FC1019" s="434"/>
      <c r="FD1019" s="434"/>
      <c r="FE1019" s="434"/>
      <c r="FF1019" s="434"/>
      <c r="FG1019" s="434"/>
      <c r="FH1019" s="434"/>
      <c r="FI1019" s="434"/>
      <c r="FJ1019" s="434"/>
      <c r="FK1019" s="434"/>
      <c r="FL1019" s="434"/>
      <c r="FM1019" s="434"/>
      <c r="FN1019" s="434"/>
      <c r="FO1019" s="434"/>
      <c r="FP1019" s="434"/>
      <c r="FQ1019" s="434"/>
      <c r="FR1019" s="434"/>
      <c r="FS1019" s="434"/>
      <c r="FT1019" s="434"/>
      <c r="FU1019" s="434"/>
      <c r="FV1019" s="434"/>
      <c r="FW1019" s="434"/>
      <c r="FX1019" s="434"/>
      <c r="FY1019" s="434"/>
      <c r="FZ1019" s="434"/>
      <c r="GA1019" s="434"/>
      <c r="GB1019" s="434"/>
      <c r="GC1019" s="434"/>
      <c r="GD1019" s="434"/>
      <c r="GE1019" s="434"/>
      <c r="GF1019" s="434"/>
      <c r="GG1019" s="434"/>
      <c r="GH1019" s="434"/>
      <c r="GI1019" s="434"/>
      <c r="GJ1019" s="434"/>
      <c r="GK1019" s="434"/>
      <c r="GL1019" s="434"/>
      <c r="GM1019" s="434"/>
      <c r="GN1019" s="434"/>
      <c r="GO1019" s="434"/>
      <c r="GP1019" s="434"/>
      <c r="GQ1019" s="434"/>
      <c r="GR1019" s="434"/>
      <c r="GS1019" s="434"/>
      <c r="GT1019" s="434"/>
      <c r="GU1019" s="434"/>
      <c r="GV1019" s="434"/>
      <c r="GW1019" s="434"/>
      <c r="GX1019" s="434"/>
      <c r="GY1019" s="434"/>
      <c r="GZ1019" s="434"/>
      <c r="HA1019" s="434"/>
      <c r="HB1019" s="434"/>
      <c r="HC1019" s="434"/>
      <c r="HD1019" s="434"/>
      <c r="HE1019" s="434"/>
      <c r="HF1019" s="434"/>
      <c r="HG1019" s="434"/>
      <c r="HH1019" s="434"/>
      <c r="HI1019" s="434"/>
      <c r="HJ1019" s="434"/>
      <c r="HK1019" s="434"/>
      <c r="HL1019" s="434"/>
      <c r="HM1019" s="434"/>
      <c r="HN1019" s="434"/>
      <c r="HO1019" s="434"/>
      <c r="HP1019" s="434"/>
      <c r="HQ1019" s="434"/>
      <c r="HR1019" s="434"/>
      <c r="HS1019" s="434"/>
      <c r="HT1019" s="434"/>
      <c r="HU1019" s="434"/>
      <c r="HV1019" s="434"/>
      <c r="HW1019" s="434"/>
      <c r="HX1019" s="434"/>
      <c r="HY1019" s="434"/>
      <c r="HZ1019" s="434"/>
      <c r="IA1019" s="434"/>
      <c r="IB1019" s="434"/>
      <c r="IC1019" s="434"/>
      <c r="ID1019" s="434"/>
      <c r="IE1019" s="434"/>
      <c r="IF1019" s="434"/>
      <c r="IG1019" s="434"/>
      <c r="IH1019" s="434"/>
      <c r="II1019" s="434"/>
      <c r="IJ1019" s="434"/>
      <c r="IK1019" s="434"/>
      <c r="IL1019" s="434"/>
      <c r="IM1019" s="434"/>
      <c r="IN1019" s="434"/>
      <c r="IO1019" s="434"/>
      <c r="IP1019" s="434"/>
      <c r="IQ1019" s="434"/>
      <c r="IR1019" s="434"/>
      <c r="IS1019" s="434"/>
      <c r="IT1019" s="434"/>
      <c r="IU1019" s="434"/>
      <c r="IV1019" s="434"/>
    </row>
    <row r="1020" customFormat="false" ht="14.25" hidden="false" customHeight="false" outlineLevel="0" collapsed="false">
      <c r="N1020" s="434"/>
      <c r="O1020" s="434"/>
      <c r="P1020" s="434"/>
      <c r="Q1020" s="434"/>
      <c r="R1020" s="434"/>
      <c r="S1020" s="434"/>
      <c r="T1020" s="434"/>
      <c r="U1020" s="434"/>
      <c r="V1020" s="434"/>
      <c r="W1020" s="434"/>
      <c r="X1020" s="434"/>
      <c r="Y1020" s="434"/>
      <c r="Z1020" s="434"/>
      <c r="AA1020" s="434"/>
      <c r="AB1020" s="434"/>
      <c r="AC1020" s="434"/>
      <c r="AD1020" s="434"/>
      <c r="AE1020" s="434"/>
      <c r="AF1020" s="434"/>
      <c r="AG1020" s="434"/>
      <c r="AH1020" s="434"/>
      <c r="AI1020" s="434"/>
      <c r="AJ1020" s="434"/>
      <c r="AK1020" s="434"/>
      <c r="AL1020" s="434"/>
      <c r="AM1020" s="434"/>
      <c r="AN1020" s="434"/>
      <c r="AO1020" s="434"/>
      <c r="AP1020" s="434"/>
      <c r="AQ1020" s="434"/>
      <c r="AR1020" s="434"/>
      <c r="AS1020" s="434"/>
      <c r="AT1020" s="434"/>
      <c r="AU1020" s="434"/>
      <c r="AV1020" s="434"/>
      <c r="AW1020" s="434"/>
      <c r="AX1020" s="434"/>
      <c r="AY1020" s="434"/>
      <c r="AZ1020" s="434"/>
      <c r="BA1020" s="434"/>
      <c r="BB1020" s="434"/>
      <c r="BC1020" s="434"/>
      <c r="BD1020" s="434"/>
      <c r="BE1020" s="434"/>
      <c r="BF1020" s="434"/>
      <c r="BG1020" s="434"/>
      <c r="BH1020" s="434"/>
      <c r="BI1020" s="434"/>
      <c r="BJ1020" s="434"/>
      <c r="BK1020" s="434"/>
      <c r="BL1020" s="434"/>
      <c r="BM1020" s="434"/>
      <c r="BN1020" s="434"/>
      <c r="BO1020" s="434"/>
      <c r="BP1020" s="434"/>
      <c r="BQ1020" s="434"/>
      <c r="BR1020" s="434"/>
      <c r="BS1020" s="434"/>
      <c r="BT1020" s="434"/>
      <c r="BU1020" s="434"/>
      <c r="BV1020" s="434"/>
      <c r="BW1020" s="434"/>
      <c r="BX1020" s="434"/>
      <c r="BY1020" s="434"/>
      <c r="BZ1020" s="434"/>
      <c r="CA1020" s="434"/>
      <c r="CB1020" s="434"/>
      <c r="CC1020" s="434"/>
      <c r="CD1020" s="434"/>
      <c r="CE1020" s="434"/>
      <c r="CF1020" s="434"/>
      <c r="CG1020" s="434"/>
      <c r="CH1020" s="434"/>
      <c r="CI1020" s="434"/>
      <c r="CJ1020" s="434"/>
      <c r="CK1020" s="434"/>
      <c r="CL1020" s="434"/>
      <c r="CM1020" s="434"/>
      <c r="CN1020" s="434"/>
      <c r="CO1020" s="434"/>
      <c r="CP1020" s="434"/>
      <c r="CQ1020" s="434"/>
      <c r="CR1020" s="434"/>
      <c r="CS1020" s="434"/>
      <c r="CT1020" s="434"/>
      <c r="CU1020" s="434"/>
      <c r="CV1020" s="434"/>
      <c r="CW1020" s="434"/>
      <c r="CX1020" s="434"/>
      <c r="CY1020" s="434"/>
      <c r="CZ1020" s="434"/>
      <c r="DA1020" s="434"/>
      <c r="DB1020" s="434"/>
      <c r="DC1020" s="434"/>
      <c r="DD1020" s="434"/>
      <c r="DE1020" s="434"/>
      <c r="DF1020" s="434"/>
      <c r="DG1020" s="434"/>
      <c r="DH1020" s="434"/>
      <c r="DI1020" s="434"/>
      <c r="DJ1020" s="434"/>
      <c r="DK1020" s="434"/>
      <c r="DL1020" s="434"/>
      <c r="DM1020" s="434"/>
      <c r="DN1020" s="434"/>
      <c r="DO1020" s="434"/>
      <c r="DP1020" s="434"/>
      <c r="DQ1020" s="434"/>
      <c r="DR1020" s="434"/>
      <c r="DS1020" s="434"/>
      <c r="DT1020" s="434"/>
      <c r="DU1020" s="434"/>
      <c r="DV1020" s="434"/>
      <c r="DW1020" s="434"/>
      <c r="DX1020" s="434"/>
      <c r="DY1020" s="434"/>
      <c r="DZ1020" s="434"/>
      <c r="EA1020" s="434"/>
      <c r="EB1020" s="434"/>
      <c r="EC1020" s="434"/>
      <c r="ED1020" s="434"/>
      <c r="EE1020" s="434"/>
      <c r="EF1020" s="434"/>
      <c r="EG1020" s="434"/>
      <c r="EH1020" s="434"/>
      <c r="EI1020" s="434"/>
      <c r="EJ1020" s="434"/>
      <c r="EK1020" s="434"/>
      <c r="EL1020" s="434"/>
      <c r="EM1020" s="434"/>
      <c r="EN1020" s="434"/>
      <c r="EO1020" s="434"/>
      <c r="EP1020" s="434"/>
      <c r="EQ1020" s="434"/>
      <c r="ER1020" s="434"/>
      <c r="ES1020" s="434"/>
      <c r="ET1020" s="434"/>
      <c r="EU1020" s="434"/>
      <c r="EV1020" s="434"/>
      <c r="EW1020" s="434"/>
      <c r="EX1020" s="434"/>
      <c r="EY1020" s="434"/>
      <c r="EZ1020" s="434"/>
      <c r="FA1020" s="434"/>
      <c r="FB1020" s="434"/>
      <c r="FC1020" s="434"/>
      <c r="FD1020" s="434"/>
      <c r="FE1020" s="434"/>
      <c r="FF1020" s="434"/>
      <c r="FG1020" s="434"/>
      <c r="FH1020" s="434"/>
      <c r="FI1020" s="434"/>
      <c r="FJ1020" s="434"/>
      <c r="FK1020" s="434"/>
      <c r="FL1020" s="434"/>
      <c r="FM1020" s="434"/>
      <c r="FN1020" s="434"/>
      <c r="FO1020" s="434"/>
      <c r="FP1020" s="434"/>
      <c r="FQ1020" s="434"/>
      <c r="FR1020" s="434"/>
      <c r="FS1020" s="434"/>
      <c r="FT1020" s="434"/>
      <c r="FU1020" s="434"/>
      <c r="FV1020" s="434"/>
      <c r="FW1020" s="434"/>
      <c r="FX1020" s="434"/>
      <c r="FY1020" s="434"/>
      <c r="FZ1020" s="434"/>
      <c r="GA1020" s="434"/>
      <c r="GB1020" s="434"/>
      <c r="GC1020" s="434"/>
      <c r="GD1020" s="434"/>
      <c r="GE1020" s="434"/>
      <c r="GF1020" s="434"/>
      <c r="GG1020" s="434"/>
      <c r="GH1020" s="434"/>
      <c r="GI1020" s="434"/>
      <c r="GJ1020" s="434"/>
      <c r="GK1020" s="434"/>
      <c r="GL1020" s="434"/>
      <c r="GM1020" s="434"/>
      <c r="GN1020" s="434"/>
      <c r="GO1020" s="434"/>
      <c r="GP1020" s="434"/>
      <c r="GQ1020" s="434"/>
      <c r="GR1020" s="434"/>
      <c r="GS1020" s="434"/>
      <c r="GT1020" s="434"/>
      <c r="GU1020" s="434"/>
      <c r="GV1020" s="434"/>
      <c r="GW1020" s="434"/>
      <c r="GX1020" s="434"/>
      <c r="GY1020" s="434"/>
      <c r="GZ1020" s="434"/>
      <c r="HA1020" s="434"/>
      <c r="HB1020" s="434"/>
      <c r="HC1020" s="434"/>
      <c r="HD1020" s="434"/>
      <c r="HE1020" s="434"/>
      <c r="HF1020" s="434"/>
      <c r="HG1020" s="434"/>
      <c r="HH1020" s="434"/>
      <c r="HI1020" s="434"/>
      <c r="HJ1020" s="434"/>
      <c r="HK1020" s="434"/>
      <c r="HL1020" s="434"/>
      <c r="HM1020" s="434"/>
      <c r="HN1020" s="434"/>
      <c r="HO1020" s="434"/>
      <c r="HP1020" s="434"/>
      <c r="HQ1020" s="434"/>
      <c r="HR1020" s="434"/>
      <c r="HS1020" s="434"/>
      <c r="HT1020" s="434"/>
      <c r="HU1020" s="434"/>
      <c r="HV1020" s="434"/>
      <c r="HW1020" s="434"/>
      <c r="HX1020" s="434"/>
      <c r="HY1020" s="434"/>
      <c r="HZ1020" s="434"/>
      <c r="IA1020" s="434"/>
      <c r="IB1020" s="434"/>
      <c r="IC1020" s="434"/>
      <c r="ID1020" s="434"/>
      <c r="IE1020" s="434"/>
      <c r="IF1020" s="434"/>
      <c r="IG1020" s="434"/>
      <c r="IH1020" s="434"/>
      <c r="II1020" s="434"/>
      <c r="IJ1020" s="434"/>
      <c r="IK1020" s="434"/>
      <c r="IL1020" s="434"/>
      <c r="IM1020" s="434"/>
      <c r="IN1020" s="434"/>
      <c r="IO1020" s="434"/>
      <c r="IP1020" s="434"/>
      <c r="IQ1020" s="434"/>
      <c r="IR1020" s="434"/>
      <c r="IS1020" s="434"/>
      <c r="IT1020" s="434"/>
      <c r="IU1020" s="434"/>
      <c r="IV1020" s="434"/>
    </row>
    <row r="1021" customFormat="false" ht="14.25" hidden="false" customHeight="false" outlineLevel="0" collapsed="false">
      <c r="N1021" s="434"/>
      <c r="O1021" s="434"/>
      <c r="P1021" s="434"/>
      <c r="Q1021" s="434"/>
      <c r="R1021" s="434"/>
      <c r="S1021" s="434"/>
      <c r="T1021" s="434"/>
      <c r="U1021" s="434"/>
      <c r="V1021" s="434"/>
      <c r="W1021" s="434"/>
      <c r="X1021" s="434"/>
      <c r="Y1021" s="434"/>
      <c r="Z1021" s="434"/>
      <c r="AA1021" s="434"/>
      <c r="AB1021" s="434"/>
      <c r="AC1021" s="434"/>
      <c r="AD1021" s="434"/>
      <c r="AE1021" s="434"/>
      <c r="AF1021" s="434"/>
      <c r="AG1021" s="434"/>
      <c r="AH1021" s="434"/>
      <c r="AI1021" s="434"/>
      <c r="AJ1021" s="434"/>
      <c r="AK1021" s="434"/>
      <c r="AL1021" s="434"/>
      <c r="AM1021" s="434"/>
      <c r="AN1021" s="434"/>
      <c r="AO1021" s="434"/>
      <c r="AP1021" s="434"/>
      <c r="AQ1021" s="434"/>
      <c r="AR1021" s="434"/>
      <c r="AS1021" s="434"/>
      <c r="AT1021" s="434"/>
      <c r="AU1021" s="434"/>
      <c r="AV1021" s="434"/>
      <c r="AW1021" s="434"/>
      <c r="AX1021" s="434"/>
      <c r="AY1021" s="434"/>
      <c r="AZ1021" s="434"/>
      <c r="BA1021" s="434"/>
      <c r="BB1021" s="434"/>
      <c r="BC1021" s="434"/>
      <c r="BD1021" s="434"/>
      <c r="BE1021" s="434"/>
      <c r="BF1021" s="434"/>
      <c r="BG1021" s="434"/>
      <c r="BH1021" s="434"/>
      <c r="BI1021" s="434"/>
      <c r="BJ1021" s="434"/>
      <c r="BK1021" s="434"/>
      <c r="BL1021" s="434"/>
      <c r="BM1021" s="434"/>
      <c r="BN1021" s="434"/>
      <c r="BO1021" s="434"/>
      <c r="BP1021" s="434"/>
      <c r="BQ1021" s="434"/>
      <c r="BR1021" s="434"/>
      <c r="BS1021" s="434"/>
      <c r="BT1021" s="434"/>
      <c r="BU1021" s="434"/>
      <c r="BV1021" s="434"/>
      <c r="BW1021" s="434"/>
      <c r="BX1021" s="434"/>
      <c r="BY1021" s="434"/>
      <c r="BZ1021" s="434"/>
      <c r="CA1021" s="434"/>
      <c r="CB1021" s="434"/>
      <c r="CC1021" s="434"/>
      <c r="CD1021" s="434"/>
      <c r="CE1021" s="434"/>
      <c r="CF1021" s="434"/>
      <c r="CG1021" s="434"/>
      <c r="CH1021" s="434"/>
      <c r="CI1021" s="434"/>
      <c r="CJ1021" s="434"/>
      <c r="CK1021" s="434"/>
      <c r="CL1021" s="434"/>
      <c r="CM1021" s="434"/>
      <c r="CN1021" s="434"/>
      <c r="CO1021" s="434"/>
      <c r="CP1021" s="434"/>
      <c r="CQ1021" s="434"/>
      <c r="CR1021" s="434"/>
      <c r="CS1021" s="434"/>
      <c r="CT1021" s="434"/>
      <c r="CU1021" s="434"/>
      <c r="CV1021" s="434"/>
      <c r="CW1021" s="434"/>
      <c r="CX1021" s="434"/>
      <c r="CY1021" s="434"/>
      <c r="CZ1021" s="434"/>
      <c r="DA1021" s="434"/>
      <c r="DB1021" s="434"/>
      <c r="DC1021" s="434"/>
      <c r="DD1021" s="434"/>
      <c r="DE1021" s="434"/>
      <c r="DF1021" s="434"/>
      <c r="DG1021" s="434"/>
      <c r="DH1021" s="434"/>
      <c r="DI1021" s="434"/>
      <c r="DJ1021" s="434"/>
      <c r="DK1021" s="434"/>
      <c r="DL1021" s="434"/>
      <c r="DM1021" s="434"/>
      <c r="DN1021" s="434"/>
      <c r="DO1021" s="434"/>
      <c r="DP1021" s="434"/>
      <c r="DQ1021" s="434"/>
      <c r="DR1021" s="434"/>
      <c r="DS1021" s="434"/>
      <c r="DT1021" s="434"/>
      <c r="DU1021" s="434"/>
      <c r="DV1021" s="434"/>
      <c r="DW1021" s="434"/>
      <c r="DX1021" s="434"/>
      <c r="DY1021" s="434"/>
      <c r="DZ1021" s="434"/>
      <c r="EA1021" s="434"/>
      <c r="EB1021" s="434"/>
      <c r="EC1021" s="434"/>
      <c r="ED1021" s="434"/>
      <c r="EE1021" s="434"/>
      <c r="EF1021" s="434"/>
      <c r="EG1021" s="434"/>
      <c r="EH1021" s="434"/>
      <c r="EI1021" s="434"/>
      <c r="EJ1021" s="434"/>
      <c r="EK1021" s="434"/>
      <c r="EL1021" s="434"/>
      <c r="EM1021" s="434"/>
      <c r="EN1021" s="434"/>
      <c r="EO1021" s="434"/>
      <c r="EP1021" s="434"/>
      <c r="EQ1021" s="434"/>
      <c r="ER1021" s="434"/>
      <c r="ES1021" s="434"/>
      <c r="ET1021" s="434"/>
      <c r="EU1021" s="434"/>
      <c r="EV1021" s="434"/>
      <c r="EW1021" s="434"/>
      <c r="EX1021" s="434"/>
      <c r="EY1021" s="434"/>
      <c r="EZ1021" s="434"/>
      <c r="FA1021" s="434"/>
      <c r="FB1021" s="434"/>
      <c r="FC1021" s="434"/>
      <c r="FD1021" s="434"/>
      <c r="FE1021" s="434"/>
      <c r="FF1021" s="434"/>
      <c r="FG1021" s="434"/>
      <c r="FH1021" s="434"/>
      <c r="FI1021" s="434"/>
      <c r="FJ1021" s="434"/>
      <c r="FK1021" s="434"/>
      <c r="FL1021" s="434"/>
      <c r="FM1021" s="434"/>
      <c r="FN1021" s="434"/>
      <c r="FO1021" s="434"/>
      <c r="FP1021" s="434"/>
      <c r="FQ1021" s="434"/>
      <c r="FR1021" s="434"/>
      <c r="FS1021" s="434"/>
      <c r="FT1021" s="434"/>
      <c r="FU1021" s="434"/>
      <c r="FV1021" s="434"/>
      <c r="FW1021" s="434"/>
      <c r="FX1021" s="434"/>
      <c r="FY1021" s="434"/>
      <c r="FZ1021" s="434"/>
      <c r="GA1021" s="434"/>
      <c r="GB1021" s="434"/>
      <c r="GC1021" s="434"/>
      <c r="GD1021" s="434"/>
      <c r="GE1021" s="434"/>
      <c r="GF1021" s="434"/>
      <c r="GG1021" s="434"/>
      <c r="GH1021" s="434"/>
      <c r="GI1021" s="434"/>
      <c r="GJ1021" s="434"/>
      <c r="GK1021" s="434"/>
      <c r="GL1021" s="434"/>
      <c r="GM1021" s="434"/>
      <c r="GN1021" s="434"/>
      <c r="GO1021" s="434"/>
      <c r="GP1021" s="434"/>
      <c r="GQ1021" s="434"/>
      <c r="GR1021" s="434"/>
      <c r="GS1021" s="434"/>
      <c r="GT1021" s="434"/>
      <c r="GU1021" s="434"/>
      <c r="GV1021" s="434"/>
      <c r="GW1021" s="434"/>
      <c r="GX1021" s="434"/>
      <c r="GY1021" s="434"/>
      <c r="GZ1021" s="434"/>
      <c r="HA1021" s="434"/>
      <c r="HB1021" s="434"/>
      <c r="HC1021" s="434"/>
      <c r="HD1021" s="434"/>
      <c r="HE1021" s="434"/>
      <c r="HF1021" s="434"/>
      <c r="HG1021" s="434"/>
      <c r="HH1021" s="434"/>
      <c r="HI1021" s="434"/>
      <c r="HJ1021" s="434"/>
      <c r="HK1021" s="434"/>
      <c r="HL1021" s="434"/>
      <c r="HM1021" s="434"/>
      <c r="HN1021" s="434"/>
      <c r="HO1021" s="434"/>
      <c r="HP1021" s="434"/>
      <c r="HQ1021" s="434"/>
      <c r="HR1021" s="434"/>
      <c r="HS1021" s="434"/>
      <c r="HT1021" s="434"/>
      <c r="HU1021" s="434"/>
      <c r="HV1021" s="434"/>
      <c r="HW1021" s="434"/>
      <c r="HX1021" s="434"/>
      <c r="HY1021" s="434"/>
      <c r="HZ1021" s="434"/>
      <c r="IA1021" s="434"/>
      <c r="IB1021" s="434"/>
      <c r="IC1021" s="434"/>
      <c r="ID1021" s="434"/>
      <c r="IE1021" s="434"/>
      <c r="IF1021" s="434"/>
      <c r="IG1021" s="434"/>
      <c r="IH1021" s="434"/>
      <c r="II1021" s="434"/>
      <c r="IJ1021" s="434"/>
      <c r="IK1021" s="434"/>
      <c r="IL1021" s="434"/>
      <c r="IM1021" s="434"/>
      <c r="IN1021" s="434"/>
      <c r="IO1021" s="434"/>
      <c r="IP1021" s="434"/>
      <c r="IQ1021" s="434"/>
      <c r="IR1021" s="434"/>
      <c r="IS1021" s="434"/>
      <c r="IT1021" s="434"/>
      <c r="IU1021" s="434"/>
      <c r="IV1021" s="434"/>
    </row>
    <row r="1022" customFormat="false" ht="14.25" hidden="false" customHeight="false" outlineLevel="0" collapsed="false">
      <c r="N1022" s="434"/>
      <c r="O1022" s="434"/>
      <c r="P1022" s="434"/>
      <c r="Q1022" s="434"/>
      <c r="R1022" s="434"/>
      <c r="S1022" s="434"/>
      <c r="T1022" s="434"/>
      <c r="U1022" s="434"/>
      <c r="V1022" s="434"/>
      <c r="W1022" s="434"/>
      <c r="X1022" s="434"/>
      <c r="Y1022" s="434"/>
      <c r="Z1022" s="434"/>
      <c r="AA1022" s="434"/>
      <c r="AB1022" s="434"/>
      <c r="AC1022" s="434"/>
      <c r="AD1022" s="434"/>
      <c r="AE1022" s="434"/>
      <c r="AF1022" s="434"/>
      <c r="AG1022" s="434"/>
      <c r="AH1022" s="434"/>
      <c r="AI1022" s="434"/>
      <c r="AJ1022" s="434"/>
      <c r="AK1022" s="434"/>
      <c r="AL1022" s="434"/>
      <c r="AM1022" s="434"/>
      <c r="AN1022" s="434"/>
      <c r="AO1022" s="434"/>
      <c r="AP1022" s="434"/>
      <c r="AQ1022" s="434"/>
      <c r="AR1022" s="434"/>
      <c r="AS1022" s="434"/>
      <c r="AT1022" s="434"/>
      <c r="AU1022" s="434"/>
      <c r="AV1022" s="434"/>
      <c r="AW1022" s="434"/>
      <c r="AX1022" s="434"/>
      <c r="AY1022" s="434"/>
      <c r="AZ1022" s="434"/>
      <c r="BA1022" s="434"/>
      <c r="BB1022" s="434"/>
      <c r="BC1022" s="434"/>
      <c r="BD1022" s="434"/>
      <c r="BE1022" s="434"/>
      <c r="BF1022" s="434"/>
      <c r="BG1022" s="434"/>
      <c r="BH1022" s="434"/>
      <c r="BI1022" s="434"/>
      <c r="BJ1022" s="434"/>
      <c r="BK1022" s="434"/>
      <c r="BL1022" s="434"/>
      <c r="BM1022" s="434"/>
      <c r="BN1022" s="434"/>
      <c r="BO1022" s="434"/>
      <c r="BP1022" s="434"/>
      <c r="BQ1022" s="434"/>
      <c r="BR1022" s="434"/>
      <c r="BS1022" s="434"/>
      <c r="BT1022" s="434"/>
      <c r="BU1022" s="434"/>
      <c r="BV1022" s="434"/>
      <c r="BW1022" s="434"/>
      <c r="BX1022" s="434"/>
      <c r="BY1022" s="434"/>
      <c r="BZ1022" s="434"/>
      <c r="CA1022" s="434"/>
      <c r="CB1022" s="434"/>
      <c r="CC1022" s="434"/>
      <c r="CD1022" s="434"/>
      <c r="CE1022" s="434"/>
      <c r="CF1022" s="434"/>
      <c r="CG1022" s="434"/>
      <c r="CH1022" s="434"/>
      <c r="CI1022" s="434"/>
      <c r="CJ1022" s="434"/>
      <c r="CK1022" s="434"/>
      <c r="CL1022" s="434"/>
      <c r="CM1022" s="434"/>
      <c r="CN1022" s="434"/>
      <c r="CO1022" s="434"/>
      <c r="CP1022" s="434"/>
      <c r="CQ1022" s="434"/>
      <c r="CR1022" s="434"/>
      <c r="CS1022" s="434"/>
      <c r="CT1022" s="434"/>
      <c r="CU1022" s="434"/>
      <c r="CV1022" s="434"/>
      <c r="CW1022" s="434"/>
      <c r="CX1022" s="434"/>
      <c r="CY1022" s="434"/>
      <c r="CZ1022" s="434"/>
      <c r="DA1022" s="434"/>
      <c r="DB1022" s="434"/>
      <c r="DC1022" s="434"/>
      <c r="DD1022" s="434"/>
      <c r="DE1022" s="434"/>
      <c r="DF1022" s="434"/>
      <c r="DG1022" s="434"/>
      <c r="DH1022" s="434"/>
      <c r="DI1022" s="434"/>
      <c r="DJ1022" s="434"/>
      <c r="DK1022" s="434"/>
      <c r="DL1022" s="434"/>
      <c r="DM1022" s="434"/>
      <c r="DN1022" s="434"/>
      <c r="DO1022" s="434"/>
      <c r="DP1022" s="434"/>
      <c r="DQ1022" s="434"/>
      <c r="DR1022" s="434"/>
      <c r="DS1022" s="434"/>
      <c r="DT1022" s="434"/>
      <c r="DU1022" s="434"/>
      <c r="DV1022" s="434"/>
      <c r="DW1022" s="434"/>
      <c r="DX1022" s="434"/>
      <c r="DY1022" s="434"/>
      <c r="DZ1022" s="434"/>
      <c r="EA1022" s="434"/>
      <c r="EB1022" s="434"/>
      <c r="EC1022" s="434"/>
      <c r="ED1022" s="434"/>
      <c r="EE1022" s="434"/>
      <c r="EF1022" s="434"/>
      <c r="EG1022" s="434"/>
      <c r="EH1022" s="434"/>
      <c r="EI1022" s="434"/>
      <c r="EJ1022" s="434"/>
      <c r="EK1022" s="434"/>
      <c r="EL1022" s="434"/>
      <c r="EM1022" s="434"/>
      <c r="EN1022" s="434"/>
      <c r="EO1022" s="434"/>
      <c r="EP1022" s="434"/>
      <c r="EQ1022" s="434"/>
      <c r="ER1022" s="434"/>
      <c r="ES1022" s="434"/>
      <c r="ET1022" s="434"/>
      <c r="EU1022" s="434"/>
      <c r="EV1022" s="434"/>
      <c r="EW1022" s="434"/>
      <c r="EX1022" s="434"/>
      <c r="EY1022" s="434"/>
      <c r="EZ1022" s="434"/>
      <c r="FA1022" s="434"/>
      <c r="FB1022" s="434"/>
      <c r="FC1022" s="434"/>
      <c r="FD1022" s="434"/>
      <c r="FE1022" s="434"/>
      <c r="FF1022" s="434"/>
      <c r="FG1022" s="434"/>
      <c r="FH1022" s="434"/>
      <c r="FI1022" s="434"/>
      <c r="FJ1022" s="434"/>
      <c r="FK1022" s="434"/>
      <c r="FL1022" s="434"/>
      <c r="FM1022" s="434"/>
      <c r="FN1022" s="434"/>
      <c r="FO1022" s="434"/>
      <c r="FP1022" s="434"/>
      <c r="FQ1022" s="434"/>
      <c r="FR1022" s="434"/>
      <c r="FS1022" s="434"/>
      <c r="FT1022" s="434"/>
      <c r="FU1022" s="434"/>
      <c r="FV1022" s="434"/>
      <c r="FW1022" s="434"/>
      <c r="FX1022" s="434"/>
      <c r="FY1022" s="434"/>
      <c r="FZ1022" s="434"/>
      <c r="GA1022" s="434"/>
      <c r="GB1022" s="434"/>
      <c r="GC1022" s="434"/>
      <c r="GD1022" s="434"/>
      <c r="GE1022" s="434"/>
      <c r="GF1022" s="434"/>
      <c r="GG1022" s="434"/>
      <c r="GH1022" s="434"/>
      <c r="GI1022" s="434"/>
      <c r="GJ1022" s="434"/>
      <c r="GK1022" s="434"/>
      <c r="GL1022" s="434"/>
      <c r="GM1022" s="434"/>
      <c r="GN1022" s="434"/>
      <c r="GO1022" s="434"/>
      <c r="GP1022" s="434"/>
      <c r="GQ1022" s="434"/>
      <c r="GR1022" s="434"/>
      <c r="GS1022" s="434"/>
      <c r="GT1022" s="434"/>
      <c r="GU1022" s="434"/>
      <c r="GV1022" s="434"/>
      <c r="GW1022" s="434"/>
      <c r="GX1022" s="434"/>
      <c r="GY1022" s="434"/>
      <c r="GZ1022" s="434"/>
      <c r="HA1022" s="434"/>
      <c r="HB1022" s="434"/>
      <c r="HC1022" s="434"/>
      <c r="HD1022" s="434"/>
      <c r="HE1022" s="434"/>
      <c r="HF1022" s="434"/>
      <c r="HG1022" s="434"/>
      <c r="HH1022" s="434"/>
      <c r="HI1022" s="434"/>
      <c r="HJ1022" s="434"/>
      <c r="HK1022" s="434"/>
      <c r="HL1022" s="434"/>
      <c r="HM1022" s="434"/>
      <c r="HN1022" s="434"/>
      <c r="HO1022" s="434"/>
      <c r="HP1022" s="434"/>
      <c r="HQ1022" s="434"/>
      <c r="HR1022" s="434"/>
      <c r="HS1022" s="434"/>
      <c r="HT1022" s="434"/>
      <c r="HU1022" s="434"/>
      <c r="HV1022" s="434"/>
      <c r="HW1022" s="434"/>
      <c r="HX1022" s="434"/>
      <c r="HY1022" s="434"/>
      <c r="HZ1022" s="434"/>
      <c r="IA1022" s="434"/>
      <c r="IB1022" s="434"/>
      <c r="IC1022" s="434"/>
      <c r="ID1022" s="434"/>
      <c r="IE1022" s="434"/>
      <c r="IF1022" s="434"/>
      <c r="IG1022" s="434"/>
      <c r="IH1022" s="434"/>
      <c r="II1022" s="434"/>
      <c r="IJ1022" s="434"/>
      <c r="IK1022" s="434"/>
      <c r="IL1022" s="434"/>
      <c r="IM1022" s="434"/>
      <c r="IN1022" s="434"/>
      <c r="IO1022" s="434"/>
      <c r="IP1022" s="434"/>
      <c r="IQ1022" s="434"/>
      <c r="IR1022" s="434"/>
      <c r="IS1022" s="434"/>
      <c r="IT1022" s="434"/>
      <c r="IU1022" s="434"/>
      <c r="IV1022" s="434"/>
    </row>
    <row r="1023" customFormat="false" ht="14.25" hidden="false" customHeight="false" outlineLevel="0" collapsed="false">
      <c r="N1023" s="434"/>
      <c r="O1023" s="434"/>
      <c r="P1023" s="434"/>
      <c r="Q1023" s="434"/>
      <c r="R1023" s="434"/>
      <c r="S1023" s="434"/>
      <c r="T1023" s="434"/>
      <c r="U1023" s="434"/>
      <c r="V1023" s="434"/>
      <c r="W1023" s="434"/>
      <c r="X1023" s="434"/>
      <c r="Y1023" s="434"/>
      <c r="Z1023" s="434"/>
      <c r="AA1023" s="434"/>
      <c r="AB1023" s="434"/>
      <c r="AC1023" s="434"/>
      <c r="AD1023" s="434"/>
      <c r="AE1023" s="434"/>
      <c r="AF1023" s="434"/>
      <c r="AG1023" s="434"/>
      <c r="AH1023" s="434"/>
      <c r="AI1023" s="434"/>
      <c r="AJ1023" s="434"/>
      <c r="AK1023" s="434"/>
      <c r="AL1023" s="434"/>
      <c r="AM1023" s="434"/>
      <c r="AN1023" s="434"/>
      <c r="AO1023" s="434"/>
      <c r="AP1023" s="434"/>
      <c r="AQ1023" s="434"/>
      <c r="AR1023" s="434"/>
      <c r="AS1023" s="434"/>
      <c r="AT1023" s="434"/>
      <c r="AU1023" s="434"/>
      <c r="AV1023" s="434"/>
      <c r="AW1023" s="434"/>
      <c r="AX1023" s="434"/>
      <c r="AY1023" s="434"/>
      <c r="AZ1023" s="434"/>
      <c r="BA1023" s="434"/>
      <c r="BB1023" s="434"/>
      <c r="BC1023" s="434"/>
      <c r="BD1023" s="434"/>
      <c r="BE1023" s="434"/>
      <c r="BF1023" s="434"/>
      <c r="BG1023" s="434"/>
      <c r="BH1023" s="434"/>
      <c r="BI1023" s="434"/>
      <c r="BJ1023" s="434"/>
      <c r="BK1023" s="434"/>
      <c r="BL1023" s="434"/>
      <c r="BM1023" s="434"/>
      <c r="BN1023" s="434"/>
      <c r="BO1023" s="434"/>
      <c r="BP1023" s="434"/>
      <c r="BQ1023" s="434"/>
      <c r="BR1023" s="434"/>
      <c r="BS1023" s="434"/>
      <c r="BT1023" s="434"/>
      <c r="BU1023" s="434"/>
      <c r="BV1023" s="434"/>
      <c r="BW1023" s="434"/>
      <c r="BX1023" s="434"/>
      <c r="BY1023" s="434"/>
      <c r="BZ1023" s="434"/>
      <c r="CA1023" s="434"/>
      <c r="CB1023" s="434"/>
      <c r="CC1023" s="434"/>
      <c r="CD1023" s="434"/>
      <c r="CE1023" s="434"/>
      <c r="CF1023" s="434"/>
      <c r="CG1023" s="434"/>
      <c r="CH1023" s="434"/>
      <c r="CI1023" s="434"/>
      <c r="CJ1023" s="434"/>
      <c r="CK1023" s="434"/>
      <c r="CL1023" s="434"/>
      <c r="CM1023" s="434"/>
      <c r="CN1023" s="434"/>
      <c r="CO1023" s="434"/>
      <c r="CP1023" s="434"/>
      <c r="CQ1023" s="434"/>
      <c r="CR1023" s="434"/>
      <c r="CS1023" s="434"/>
      <c r="CT1023" s="434"/>
      <c r="CU1023" s="434"/>
      <c r="CV1023" s="434"/>
      <c r="CW1023" s="434"/>
      <c r="CX1023" s="434"/>
      <c r="CY1023" s="434"/>
      <c r="CZ1023" s="434"/>
      <c r="DA1023" s="434"/>
      <c r="DB1023" s="434"/>
      <c r="DC1023" s="434"/>
      <c r="DD1023" s="434"/>
      <c r="DE1023" s="434"/>
      <c r="DF1023" s="434"/>
      <c r="DG1023" s="434"/>
      <c r="DH1023" s="434"/>
      <c r="DI1023" s="434"/>
      <c r="DJ1023" s="434"/>
      <c r="DK1023" s="434"/>
      <c r="DL1023" s="434"/>
      <c r="DM1023" s="434"/>
      <c r="DN1023" s="434"/>
      <c r="DO1023" s="434"/>
      <c r="DP1023" s="434"/>
      <c r="DQ1023" s="434"/>
      <c r="DR1023" s="434"/>
      <c r="DS1023" s="434"/>
      <c r="DT1023" s="434"/>
      <c r="DU1023" s="434"/>
      <c r="DV1023" s="434"/>
      <c r="DW1023" s="434"/>
      <c r="DX1023" s="434"/>
      <c r="DY1023" s="434"/>
      <c r="DZ1023" s="434"/>
      <c r="EA1023" s="434"/>
      <c r="EB1023" s="434"/>
      <c r="EC1023" s="434"/>
      <c r="ED1023" s="434"/>
      <c r="EE1023" s="434"/>
      <c r="EF1023" s="434"/>
      <c r="EG1023" s="434"/>
      <c r="EH1023" s="434"/>
      <c r="EI1023" s="434"/>
      <c r="EJ1023" s="434"/>
      <c r="EK1023" s="434"/>
      <c r="EL1023" s="434"/>
      <c r="EM1023" s="434"/>
      <c r="EN1023" s="434"/>
      <c r="EO1023" s="434"/>
      <c r="EP1023" s="434"/>
      <c r="EQ1023" s="434"/>
      <c r="ER1023" s="434"/>
      <c r="ES1023" s="434"/>
      <c r="ET1023" s="434"/>
      <c r="EU1023" s="434"/>
      <c r="EV1023" s="434"/>
      <c r="EW1023" s="434"/>
      <c r="EX1023" s="434"/>
      <c r="EY1023" s="434"/>
      <c r="EZ1023" s="434"/>
      <c r="FA1023" s="434"/>
      <c r="FB1023" s="434"/>
      <c r="FC1023" s="434"/>
      <c r="FD1023" s="434"/>
      <c r="FE1023" s="434"/>
      <c r="FF1023" s="434"/>
      <c r="FG1023" s="434"/>
      <c r="FH1023" s="434"/>
      <c r="FI1023" s="434"/>
      <c r="FJ1023" s="434"/>
      <c r="FK1023" s="434"/>
      <c r="FL1023" s="434"/>
      <c r="FM1023" s="434"/>
      <c r="FN1023" s="434"/>
      <c r="FO1023" s="434"/>
      <c r="FP1023" s="434"/>
      <c r="FQ1023" s="434"/>
      <c r="FR1023" s="434"/>
      <c r="FS1023" s="434"/>
      <c r="FT1023" s="434"/>
      <c r="FU1023" s="434"/>
      <c r="FV1023" s="434"/>
      <c r="FW1023" s="434"/>
      <c r="FX1023" s="434"/>
      <c r="FY1023" s="434"/>
      <c r="FZ1023" s="434"/>
      <c r="GA1023" s="434"/>
      <c r="GB1023" s="434"/>
      <c r="GC1023" s="434"/>
      <c r="GD1023" s="434"/>
      <c r="GE1023" s="434"/>
      <c r="GF1023" s="434"/>
      <c r="GG1023" s="434"/>
      <c r="GH1023" s="434"/>
      <c r="GI1023" s="434"/>
      <c r="GJ1023" s="434"/>
      <c r="GK1023" s="434"/>
      <c r="GL1023" s="434"/>
      <c r="GM1023" s="434"/>
      <c r="GN1023" s="434"/>
      <c r="GO1023" s="434"/>
      <c r="GP1023" s="434"/>
      <c r="GQ1023" s="434"/>
      <c r="GR1023" s="434"/>
      <c r="GS1023" s="434"/>
      <c r="GT1023" s="434"/>
      <c r="GU1023" s="434"/>
      <c r="GV1023" s="434"/>
      <c r="GW1023" s="434"/>
      <c r="GX1023" s="434"/>
      <c r="GY1023" s="434"/>
      <c r="GZ1023" s="434"/>
      <c r="HA1023" s="434"/>
      <c r="HB1023" s="434"/>
      <c r="HC1023" s="434"/>
      <c r="HD1023" s="434"/>
      <c r="HE1023" s="434"/>
      <c r="HF1023" s="434"/>
      <c r="HG1023" s="434"/>
      <c r="HH1023" s="434"/>
      <c r="HI1023" s="434"/>
      <c r="HJ1023" s="434"/>
      <c r="HK1023" s="434"/>
      <c r="HL1023" s="434"/>
      <c r="HM1023" s="434"/>
      <c r="HN1023" s="434"/>
      <c r="HO1023" s="434"/>
      <c r="HP1023" s="434"/>
      <c r="HQ1023" s="434"/>
      <c r="HR1023" s="434"/>
      <c r="HS1023" s="434"/>
      <c r="HT1023" s="434"/>
      <c r="HU1023" s="434"/>
      <c r="HV1023" s="434"/>
      <c r="HW1023" s="434"/>
      <c r="HX1023" s="434"/>
      <c r="HY1023" s="434"/>
      <c r="HZ1023" s="434"/>
      <c r="IA1023" s="434"/>
      <c r="IB1023" s="434"/>
      <c r="IC1023" s="434"/>
      <c r="ID1023" s="434"/>
      <c r="IE1023" s="434"/>
      <c r="IF1023" s="434"/>
      <c r="IG1023" s="434"/>
      <c r="IH1023" s="434"/>
      <c r="II1023" s="434"/>
      <c r="IJ1023" s="434"/>
      <c r="IK1023" s="434"/>
      <c r="IL1023" s="434"/>
      <c r="IM1023" s="434"/>
      <c r="IN1023" s="434"/>
      <c r="IO1023" s="434"/>
      <c r="IP1023" s="434"/>
      <c r="IQ1023" s="434"/>
      <c r="IR1023" s="434"/>
      <c r="IS1023" s="434"/>
      <c r="IT1023" s="434"/>
      <c r="IU1023" s="434"/>
      <c r="IV1023" s="434"/>
    </row>
    <row r="1024" customFormat="false" ht="14.25" hidden="false" customHeight="false" outlineLevel="0" collapsed="false">
      <c r="N1024" s="434"/>
      <c r="O1024" s="434"/>
      <c r="P1024" s="434"/>
      <c r="Q1024" s="434"/>
      <c r="R1024" s="434"/>
      <c r="S1024" s="434"/>
      <c r="T1024" s="434"/>
      <c r="U1024" s="434"/>
      <c r="V1024" s="434"/>
      <c r="W1024" s="434"/>
      <c r="X1024" s="434"/>
      <c r="Y1024" s="434"/>
      <c r="Z1024" s="434"/>
      <c r="AA1024" s="434"/>
      <c r="AB1024" s="434"/>
      <c r="AC1024" s="434"/>
      <c r="AD1024" s="434"/>
      <c r="AE1024" s="434"/>
      <c r="AF1024" s="434"/>
      <c r="AG1024" s="434"/>
      <c r="AH1024" s="434"/>
      <c r="AI1024" s="434"/>
      <c r="AJ1024" s="434"/>
      <c r="AK1024" s="434"/>
      <c r="AL1024" s="434"/>
      <c r="AM1024" s="434"/>
      <c r="AN1024" s="434"/>
      <c r="AO1024" s="434"/>
      <c r="AP1024" s="434"/>
      <c r="AQ1024" s="434"/>
      <c r="AR1024" s="434"/>
      <c r="AS1024" s="434"/>
      <c r="AT1024" s="434"/>
      <c r="AU1024" s="434"/>
      <c r="AV1024" s="434"/>
      <c r="AW1024" s="434"/>
      <c r="AX1024" s="434"/>
      <c r="AY1024" s="434"/>
      <c r="AZ1024" s="434"/>
      <c r="BA1024" s="434"/>
      <c r="BB1024" s="434"/>
      <c r="BC1024" s="434"/>
      <c r="BD1024" s="434"/>
      <c r="BE1024" s="434"/>
      <c r="BF1024" s="434"/>
      <c r="BG1024" s="434"/>
      <c r="BH1024" s="434"/>
      <c r="BI1024" s="434"/>
      <c r="BJ1024" s="434"/>
      <c r="BK1024" s="434"/>
      <c r="BL1024" s="434"/>
      <c r="BM1024" s="434"/>
      <c r="BN1024" s="434"/>
      <c r="BO1024" s="434"/>
      <c r="BP1024" s="434"/>
      <c r="BQ1024" s="434"/>
      <c r="BR1024" s="434"/>
      <c r="BS1024" s="434"/>
      <c r="BT1024" s="434"/>
      <c r="BU1024" s="434"/>
      <c r="BV1024" s="434"/>
      <c r="BW1024" s="434"/>
      <c r="BX1024" s="434"/>
      <c r="BY1024" s="434"/>
      <c r="BZ1024" s="434"/>
      <c r="CA1024" s="434"/>
      <c r="CB1024" s="434"/>
      <c r="CC1024" s="434"/>
      <c r="CD1024" s="434"/>
      <c r="CE1024" s="434"/>
      <c r="CF1024" s="434"/>
      <c r="CG1024" s="434"/>
      <c r="CH1024" s="434"/>
      <c r="CI1024" s="434"/>
      <c r="CJ1024" s="434"/>
      <c r="CK1024" s="434"/>
      <c r="CL1024" s="434"/>
      <c r="CM1024" s="434"/>
      <c r="CN1024" s="434"/>
      <c r="CO1024" s="434"/>
      <c r="CP1024" s="434"/>
      <c r="CQ1024" s="434"/>
      <c r="CR1024" s="434"/>
      <c r="CS1024" s="434"/>
      <c r="CT1024" s="434"/>
      <c r="CU1024" s="434"/>
      <c r="CV1024" s="434"/>
      <c r="CW1024" s="434"/>
      <c r="CX1024" s="434"/>
      <c r="CY1024" s="434"/>
      <c r="CZ1024" s="434"/>
      <c r="DA1024" s="434"/>
      <c r="DB1024" s="434"/>
      <c r="DC1024" s="434"/>
      <c r="DD1024" s="434"/>
      <c r="DE1024" s="434"/>
      <c r="DF1024" s="434"/>
      <c r="DG1024" s="434"/>
      <c r="DH1024" s="434"/>
      <c r="DI1024" s="434"/>
      <c r="DJ1024" s="434"/>
      <c r="DK1024" s="434"/>
      <c r="DL1024" s="434"/>
      <c r="DM1024" s="434"/>
      <c r="DN1024" s="434"/>
      <c r="DO1024" s="434"/>
      <c r="DP1024" s="434"/>
      <c r="DQ1024" s="434"/>
      <c r="DR1024" s="434"/>
      <c r="DS1024" s="434"/>
      <c r="DT1024" s="434"/>
      <c r="DU1024" s="434"/>
      <c r="DV1024" s="434"/>
      <c r="DW1024" s="434"/>
      <c r="DX1024" s="434"/>
      <c r="DY1024" s="434"/>
      <c r="DZ1024" s="434"/>
      <c r="EA1024" s="434"/>
      <c r="EB1024" s="434"/>
      <c r="EC1024" s="434"/>
      <c r="ED1024" s="434"/>
      <c r="EE1024" s="434"/>
      <c r="EF1024" s="434"/>
      <c r="EG1024" s="434"/>
      <c r="EH1024" s="434"/>
      <c r="EI1024" s="434"/>
      <c r="EJ1024" s="434"/>
      <c r="EK1024" s="434"/>
      <c r="EL1024" s="434"/>
      <c r="EM1024" s="434"/>
      <c r="EN1024" s="434"/>
      <c r="EO1024" s="434"/>
      <c r="EP1024" s="434"/>
      <c r="EQ1024" s="434"/>
      <c r="ER1024" s="434"/>
      <c r="ES1024" s="434"/>
      <c r="ET1024" s="434"/>
      <c r="EU1024" s="434"/>
      <c r="EV1024" s="434"/>
      <c r="EW1024" s="434"/>
      <c r="EX1024" s="434"/>
      <c r="EY1024" s="434"/>
      <c r="EZ1024" s="434"/>
      <c r="FA1024" s="434"/>
      <c r="FB1024" s="434"/>
      <c r="FC1024" s="434"/>
      <c r="FD1024" s="434"/>
      <c r="FE1024" s="434"/>
      <c r="FF1024" s="434"/>
      <c r="FG1024" s="434"/>
      <c r="FH1024" s="434"/>
      <c r="FI1024" s="434"/>
      <c r="FJ1024" s="434"/>
      <c r="FK1024" s="434"/>
      <c r="FL1024" s="434"/>
      <c r="FM1024" s="434"/>
      <c r="FN1024" s="434"/>
      <c r="FO1024" s="434"/>
      <c r="FP1024" s="434"/>
      <c r="FQ1024" s="434"/>
      <c r="FR1024" s="434"/>
      <c r="FS1024" s="434"/>
      <c r="FT1024" s="434"/>
      <c r="FU1024" s="434"/>
      <c r="FV1024" s="434"/>
      <c r="FW1024" s="434"/>
      <c r="FX1024" s="434"/>
      <c r="FY1024" s="434"/>
      <c r="FZ1024" s="434"/>
      <c r="GA1024" s="434"/>
      <c r="GB1024" s="434"/>
      <c r="GC1024" s="434"/>
      <c r="GD1024" s="434"/>
      <c r="GE1024" s="434"/>
      <c r="GF1024" s="434"/>
      <c r="GG1024" s="434"/>
      <c r="GH1024" s="434"/>
      <c r="GI1024" s="434"/>
      <c r="GJ1024" s="434"/>
      <c r="GK1024" s="434"/>
      <c r="GL1024" s="434"/>
      <c r="GM1024" s="434"/>
      <c r="GN1024" s="434"/>
      <c r="GO1024" s="434"/>
      <c r="GP1024" s="434"/>
      <c r="GQ1024" s="434"/>
      <c r="GR1024" s="434"/>
      <c r="GS1024" s="434"/>
      <c r="GT1024" s="434"/>
      <c r="GU1024" s="434"/>
      <c r="GV1024" s="434"/>
      <c r="GW1024" s="434"/>
      <c r="GX1024" s="434"/>
      <c r="GY1024" s="434"/>
      <c r="GZ1024" s="434"/>
      <c r="HA1024" s="434"/>
      <c r="HB1024" s="434"/>
      <c r="HC1024" s="434"/>
      <c r="HD1024" s="434"/>
      <c r="HE1024" s="434"/>
      <c r="HF1024" s="434"/>
      <c r="HG1024" s="434"/>
      <c r="HH1024" s="434"/>
      <c r="HI1024" s="434"/>
      <c r="HJ1024" s="434"/>
      <c r="HK1024" s="434"/>
      <c r="HL1024" s="434"/>
      <c r="HM1024" s="434"/>
      <c r="HN1024" s="434"/>
      <c r="HO1024" s="434"/>
      <c r="HP1024" s="434"/>
      <c r="HQ1024" s="434"/>
      <c r="HR1024" s="434"/>
      <c r="HS1024" s="434"/>
      <c r="HT1024" s="434"/>
      <c r="HU1024" s="434"/>
      <c r="HV1024" s="434"/>
      <c r="HW1024" s="434"/>
      <c r="HX1024" s="434"/>
      <c r="HY1024" s="434"/>
      <c r="HZ1024" s="434"/>
      <c r="IA1024" s="434"/>
      <c r="IB1024" s="434"/>
      <c r="IC1024" s="434"/>
      <c r="ID1024" s="434"/>
      <c r="IE1024" s="434"/>
      <c r="IF1024" s="434"/>
      <c r="IG1024" s="434"/>
      <c r="IH1024" s="434"/>
      <c r="II1024" s="434"/>
      <c r="IJ1024" s="434"/>
      <c r="IK1024" s="434"/>
      <c r="IL1024" s="434"/>
      <c r="IM1024" s="434"/>
      <c r="IN1024" s="434"/>
      <c r="IO1024" s="434"/>
      <c r="IP1024" s="434"/>
      <c r="IQ1024" s="434"/>
      <c r="IR1024" s="434"/>
      <c r="IS1024" s="434"/>
      <c r="IT1024" s="434"/>
      <c r="IU1024" s="434"/>
      <c r="IV1024" s="434"/>
    </row>
    <row r="1025" customFormat="false" ht="14.25" hidden="false" customHeight="false" outlineLevel="0" collapsed="false">
      <c r="N1025" s="434"/>
      <c r="O1025" s="434"/>
      <c r="P1025" s="434"/>
      <c r="Q1025" s="434"/>
      <c r="R1025" s="434"/>
      <c r="S1025" s="434"/>
      <c r="T1025" s="434"/>
      <c r="U1025" s="434"/>
      <c r="V1025" s="434"/>
      <c r="W1025" s="434"/>
      <c r="X1025" s="434"/>
      <c r="Y1025" s="434"/>
      <c r="Z1025" s="434"/>
      <c r="AA1025" s="434"/>
      <c r="AB1025" s="434"/>
      <c r="AC1025" s="434"/>
      <c r="AD1025" s="434"/>
      <c r="AE1025" s="434"/>
      <c r="AF1025" s="434"/>
      <c r="AG1025" s="434"/>
      <c r="AH1025" s="434"/>
      <c r="AI1025" s="434"/>
      <c r="AJ1025" s="434"/>
      <c r="AK1025" s="434"/>
      <c r="AL1025" s="434"/>
      <c r="AM1025" s="434"/>
      <c r="AN1025" s="434"/>
      <c r="AO1025" s="434"/>
      <c r="AP1025" s="434"/>
      <c r="AQ1025" s="434"/>
      <c r="AR1025" s="434"/>
      <c r="AS1025" s="434"/>
      <c r="AT1025" s="434"/>
      <c r="AU1025" s="434"/>
      <c r="AV1025" s="434"/>
      <c r="AW1025" s="434"/>
      <c r="AX1025" s="434"/>
      <c r="AY1025" s="434"/>
      <c r="AZ1025" s="434"/>
      <c r="BA1025" s="434"/>
      <c r="BB1025" s="434"/>
      <c r="BC1025" s="434"/>
      <c r="BD1025" s="434"/>
      <c r="BE1025" s="434"/>
      <c r="BF1025" s="434"/>
      <c r="BG1025" s="434"/>
      <c r="BH1025" s="434"/>
      <c r="BI1025" s="434"/>
      <c r="BJ1025" s="434"/>
      <c r="BK1025" s="434"/>
      <c r="BL1025" s="434"/>
      <c r="BM1025" s="434"/>
      <c r="BN1025" s="434"/>
      <c r="BO1025" s="434"/>
      <c r="BP1025" s="434"/>
      <c r="BQ1025" s="434"/>
      <c r="BR1025" s="434"/>
      <c r="BS1025" s="434"/>
      <c r="BT1025" s="434"/>
      <c r="BU1025" s="434"/>
      <c r="BV1025" s="434"/>
      <c r="BW1025" s="434"/>
      <c r="BX1025" s="434"/>
      <c r="BY1025" s="434"/>
      <c r="BZ1025" s="434"/>
      <c r="CA1025" s="434"/>
      <c r="CB1025" s="434"/>
      <c r="CC1025" s="434"/>
      <c r="CD1025" s="434"/>
      <c r="CE1025" s="434"/>
      <c r="CF1025" s="434"/>
      <c r="CG1025" s="434"/>
      <c r="CH1025" s="434"/>
      <c r="CI1025" s="434"/>
      <c r="CJ1025" s="434"/>
      <c r="CK1025" s="434"/>
      <c r="CL1025" s="434"/>
      <c r="CM1025" s="434"/>
      <c r="CN1025" s="434"/>
      <c r="CO1025" s="434"/>
      <c r="CP1025" s="434"/>
      <c r="CQ1025" s="434"/>
      <c r="CR1025" s="434"/>
      <c r="CS1025" s="434"/>
      <c r="CT1025" s="434"/>
      <c r="CU1025" s="434"/>
      <c r="CV1025" s="434"/>
      <c r="CW1025" s="434"/>
      <c r="CX1025" s="434"/>
      <c r="CY1025" s="434"/>
      <c r="CZ1025" s="434"/>
      <c r="DA1025" s="434"/>
      <c r="DB1025" s="434"/>
      <c r="DC1025" s="434"/>
      <c r="DD1025" s="434"/>
      <c r="DE1025" s="434"/>
      <c r="DF1025" s="434"/>
      <c r="DG1025" s="434"/>
      <c r="DH1025" s="434"/>
      <c r="DI1025" s="434"/>
      <c r="DJ1025" s="434"/>
      <c r="DK1025" s="434"/>
      <c r="DL1025" s="434"/>
      <c r="DM1025" s="434"/>
      <c r="DN1025" s="434"/>
      <c r="DO1025" s="434"/>
      <c r="DP1025" s="434"/>
      <c r="DQ1025" s="434"/>
      <c r="DR1025" s="434"/>
      <c r="DS1025" s="434"/>
      <c r="DT1025" s="434"/>
      <c r="DU1025" s="434"/>
      <c r="DV1025" s="434"/>
      <c r="DW1025" s="434"/>
      <c r="DX1025" s="434"/>
      <c r="DY1025" s="434"/>
      <c r="DZ1025" s="434"/>
      <c r="EA1025" s="434"/>
      <c r="EB1025" s="434"/>
      <c r="EC1025" s="434"/>
      <c r="ED1025" s="434"/>
      <c r="EE1025" s="434"/>
      <c r="EF1025" s="434"/>
      <c r="EG1025" s="434"/>
      <c r="EH1025" s="434"/>
      <c r="EI1025" s="434"/>
      <c r="EJ1025" s="434"/>
      <c r="EK1025" s="434"/>
      <c r="EL1025" s="434"/>
      <c r="EM1025" s="434"/>
      <c r="EN1025" s="434"/>
      <c r="EO1025" s="434"/>
      <c r="EP1025" s="434"/>
      <c r="EQ1025" s="434"/>
      <c r="ER1025" s="434"/>
      <c r="ES1025" s="434"/>
      <c r="ET1025" s="434"/>
      <c r="EU1025" s="434"/>
      <c r="EV1025" s="434"/>
      <c r="EW1025" s="434"/>
      <c r="EX1025" s="434"/>
      <c r="EY1025" s="434"/>
      <c r="EZ1025" s="434"/>
      <c r="FA1025" s="434"/>
      <c r="FB1025" s="434"/>
      <c r="FC1025" s="434"/>
      <c r="FD1025" s="434"/>
      <c r="FE1025" s="434"/>
      <c r="FF1025" s="434"/>
      <c r="FG1025" s="434"/>
      <c r="FH1025" s="434"/>
      <c r="FI1025" s="434"/>
      <c r="FJ1025" s="434"/>
      <c r="FK1025" s="434"/>
      <c r="FL1025" s="434"/>
      <c r="FM1025" s="434"/>
      <c r="FN1025" s="434"/>
      <c r="FO1025" s="434"/>
      <c r="FP1025" s="434"/>
      <c r="FQ1025" s="434"/>
      <c r="FR1025" s="434"/>
      <c r="FS1025" s="434"/>
      <c r="FT1025" s="434"/>
      <c r="FU1025" s="434"/>
      <c r="FV1025" s="434"/>
      <c r="FW1025" s="434"/>
      <c r="FX1025" s="434"/>
      <c r="FY1025" s="434"/>
      <c r="FZ1025" s="434"/>
      <c r="GA1025" s="434"/>
      <c r="GB1025" s="434"/>
      <c r="GC1025" s="434"/>
      <c r="GD1025" s="434"/>
      <c r="GE1025" s="434"/>
      <c r="GF1025" s="434"/>
      <c r="GG1025" s="434"/>
      <c r="GH1025" s="434"/>
      <c r="GI1025" s="434"/>
      <c r="GJ1025" s="434"/>
      <c r="GK1025" s="434"/>
      <c r="GL1025" s="434"/>
      <c r="GM1025" s="434"/>
      <c r="GN1025" s="434"/>
      <c r="GO1025" s="434"/>
      <c r="GP1025" s="434"/>
      <c r="GQ1025" s="434"/>
      <c r="GR1025" s="434"/>
      <c r="GS1025" s="434"/>
      <c r="GT1025" s="434"/>
      <c r="GU1025" s="434"/>
      <c r="GV1025" s="434"/>
      <c r="GW1025" s="434"/>
      <c r="GX1025" s="434"/>
      <c r="GY1025" s="434"/>
      <c r="GZ1025" s="434"/>
      <c r="HA1025" s="434"/>
      <c r="HB1025" s="434"/>
      <c r="HC1025" s="434"/>
      <c r="HD1025" s="434"/>
      <c r="HE1025" s="434"/>
      <c r="HF1025" s="434"/>
      <c r="HG1025" s="434"/>
      <c r="HH1025" s="434"/>
      <c r="HI1025" s="434"/>
      <c r="HJ1025" s="434"/>
      <c r="HK1025" s="434"/>
      <c r="HL1025" s="434"/>
      <c r="HM1025" s="434"/>
      <c r="HN1025" s="434"/>
      <c r="HO1025" s="434"/>
      <c r="HP1025" s="434"/>
      <c r="HQ1025" s="434"/>
      <c r="HR1025" s="434"/>
      <c r="HS1025" s="434"/>
      <c r="HT1025" s="434"/>
      <c r="HU1025" s="434"/>
      <c r="HV1025" s="434"/>
      <c r="HW1025" s="434"/>
      <c r="HX1025" s="434"/>
      <c r="HY1025" s="434"/>
      <c r="HZ1025" s="434"/>
      <c r="IA1025" s="434"/>
      <c r="IB1025" s="434"/>
      <c r="IC1025" s="434"/>
      <c r="ID1025" s="434"/>
      <c r="IE1025" s="434"/>
      <c r="IF1025" s="434"/>
      <c r="IG1025" s="434"/>
      <c r="IH1025" s="434"/>
      <c r="II1025" s="434"/>
      <c r="IJ1025" s="434"/>
      <c r="IK1025" s="434"/>
      <c r="IL1025" s="434"/>
      <c r="IM1025" s="434"/>
      <c r="IN1025" s="434"/>
      <c r="IO1025" s="434"/>
      <c r="IP1025" s="434"/>
      <c r="IQ1025" s="434"/>
      <c r="IR1025" s="434"/>
      <c r="IS1025" s="434"/>
      <c r="IT1025" s="434"/>
      <c r="IU1025" s="434"/>
      <c r="IV1025" s="434"/>
    </row>
    <row r="1026" customFormat="false" ht="14.25" hidden="false" customHeight="false" outlineLevel="0" collapsed="false">
      <c r="N1026" s="434"/>
      <c r="O1026" s="434"/>
      <c r="P1026" s="434"/>
      <c r="Q1026" s="434"/>
      <c r="R1026" s="434"/>
      <c r="S1026" s="434"/>
      <c r="T1026" s="434"/>
      <c r="U1026" s="434"/>
      <c r="V1026" s="434"/>
      <c r="W1026" s="434"/>
      <c r="X1026" s="434"/>
      <c r="Y1026" s="434"/>
      <c r="Z1026" s="434"/>
      <c r="AA1026" s="434"/>
      <c r="AB1026" s="434"/>
      <c r="AC1026" s="434"/>
      <c r="AD1026" s="434"/>
      <c r="AE1026" s="434"/>
      <c r="AF1026" s="434"/>
      <c r="AG1026" s="434"/>
      <c r="AH1026" s="434"/>
      <c r="AI1026" s="434"/>
      <c r="AJ1026" s="434"/>
      <c r="AK1026" s="434"/>
      <c r="AL1026" s="434"/>
      <c r="AM1026" s="434"/>
      <c r="AN1026" s="434"/>
      <c r="AO1026" s="434"/>
      <c r="AP1026" s="434"/>
      <c r="AQ1026" s="434"/>
      <c r="AR1026" s="434"/>
      <c r="AS1026" s="434"/>
      <c r="AT1026" s="434"/>
      <c r="AU1026" s="434"/>
      <c r="AV1026" s="434"/>
      <c r="AW1026" s="434"/>
      <c r="AX1026" s="434"/>
      <c r="AY1026" s="434"/>
      <c r="AZ1026" s="434"/>
      <c r="BA1026" s="434"/>
      <c r="BB1026" s="434"/>
      <c r="BC1026" s="434"/>
      <c r="BD1026" s="434"/>
      <c r="BE1026" s="434"/>
      <c r="BF1026" s="434"/>
      <c r="BG1026" s="434"/>
      <c r="BH1026" s="434"/>
      <c r="BI1026" s="434"/>
      <c r="BJ1026" s="434"/>
      <c r="BK1026" s="434"/>
      <c r="BL1026" s="434"/>
      <c r="BM1026" s="434"/>
      <c r="BN1026" s="434"/>
      <c r="BO1026" s="434"/>
      <c r="BP1026" s="434"/>
      <c r="BQ1026" s="434"/>
      <c r="BR1026" s="434"/>
      <c r="BS1026" s="434"/>
      <c r="BT1026" s="434"/>
      <c r="BU1026" s="434"/>
      <c r="BV1026" s="434"/>
      <c r="BW1026" s="434"/>
      <c r="BX1026" s="434"/>
      <c r="BY1026" s="434"/>
      <c r="BZ1026" s="434"/>
      <c r="CA1026" s="434"/>
      <c r="CB1026" s="434"/>
      <c r="CC1026" s="434"/>
      <c r="CD1026" s="434"/>
      <c r="CE1026" s="434"/>
      <c r="CF1026" s="434"/>
      <c r="CG1026" s="434"/>
      <c r="CH1026" s="434"/>
      <c r="CI1026" s="434"/>
      <c r="CJ1026" s="434"/>
      <c r="CK1026" s="434"/>
      <c r="CL1026" s="434"/>
      <c r="CM1026" s="434"/>
      <c r="CN1026" s="434"/>
      <c r="CO1026" s="434"/>
      <c r="CP1026" s="434"/>
      <c r="CQ1026" s="434"/>
      <c r="CR1026" s="434"/>
      <c r="CS1026" s="434"/>
      <c r="CT1026" s="434"/>
      <c r="CU1026" s="434"/>
      <c r="CV1026" s="434"/>
      <c r="CW1026" s="434"/>
      <c r="CX1026" s="434"/>
      <c r="CY1026" s="434"/>
      <c r="CZ1026" s="434"/>
      <c r="DA1026" s="434"/>
      <c r="DB1026" s="434"/>
      <c r="DC1026" s="434"/>
      <c r="DD1026" s="434"/>
      <c r="DE1026" s="434"/>
      <c r="DF1026" s="434"/>
      <c r="DG1026" s="434"/>
      <c r="DH1026" s="434"/>
      <c r="DI1026" s="434"/>
      <c r="DJ1026" s="434"/>
      <c r="DK1026" s="434"/>
      <c r="DL1026" s="434"/>
      <c r="DM1026" s="434"/>
      <c r="DN1026" s="434"/>
      <c r="DO1026" s="434"/>
      <c r="DP1026" s="434"/>
      <c r="DQ1026" s="434"/>
      <c r="DR1026" s="434"/>
      <c r="DS1026" s="434"/>
      <c r="DT1026" s="434"/>
      <c r="DU1026" s="434"/>
      <c r="DV1026" s="434"/>
      <c r="DW1026" s="434"/>
      <c r="DX1026" s="434"/>
      <c r="DY1026" s="434"/>
      <c r="DZ1026" s="434"/>
      <c r="EA1026" s="434"/>
      <c r="EB1026" s="434"/>
      <c r="EC1026" s="434"/>
      <c r="ED1026" s="434"/>
      <c r="EE1026" s="434"/>
      <c r="EF1026" s="434"/>
      <c r="EG1026" s="434"/>
      <c r="EH1026" s="434"/>
      <c r="EI1026" s="434"/>
      <c r="EJ1026" s="434"/>
      <c r="EK1026" s="434"/>
      <c r="EL1026" s="434"/>
      <c r="EM1026" s="434"/>
      <c r="EN1026" s="434"/>
      <c r="EO1026" s="434"/>
      <c r="EP1026" s="434"/>
      <c r="EQ1026" s="434"/>
      <c r="ER1026" s="434"/>
      <c r="ES1026" s="434"/>
      <c r="ET1026" s="434"/>
      <c r="EU1026" s="434"/>
      <c r="EV1026" s="434"/>
      <c r="EW1026" s="434"/>
      <c r="EX1026" s="434"/>
      <c r="EY1026" s="434"/>
      <c r="EZ1026" s="434"/>
      <c r="FA1026" s="434"/>
      <c r="FB1026" s="434"/>
      <c r="FC1026" s="434"/>
      <c r="FD1026" s="434"/>
      <c r="FE1026" s="434"/>
      <c r="FF1026" s="434"/>
      <c r="FG1026" s="434"/>
      <c r="FH1026" s="434"/>
      <c r="FI1026" s="434"/>
      <c r="FJ1026" s="434"/>
      <c r="FK1026" s="434"/>
      <c r="FL1026" s="434"/>
      <c r="FM1026" s="434"/>
      <c r="FN1026" s="434"/>
      <c r="FO1026" s="434"/>
      <c r="FP1026" s="434"/>
      <c r="FQ1026" s="434"/>
      <c r="FR1026" s="434"/>
      <c r="FS1026" s="434"/>
      <c r="FT1026" s="434"/>
      <c r="FU1026" s="434"/>
      <c r="FV1026" s="434"/>
      <c r="FW1026" s="434"/>
      <c r="FX1026" s="434"/>
      <c r="FY1026" s="434"/>
      <c r="FZ1026" s="434"/>
      <c r="GA1026" s="434"/>
      <c r="GB1026" s="434"/>
      <c r="GC1026" s="434"/>
      <c r="GD1026" s="434"/>
      <c r="GE1026" s="434"/>
      <c r="GF1026" s="434"/>
      <c r="GG1026" s="434"/>
      <c r="GH1026" s="434"/>
      <c r="GI1026" s="434"/>
      <c r="GJ1026" s="434"/>
      <c r="GK1026" s="434"/>
      <c r="GL1026" s="434"/>
      <c r="GM1026" s="434"/>
      <c r="GN1026" s="434"/>
      <c r="GO1026" s="434"/>
      <c r="GP1026" s="434"/>
      <c r="GQ1026" s="434"/>
      <c r="GR1026" s="434"/>
      <c r="GS1026" s="434"/>
      <c r="GT1026" s="434"/>
      <c r="GU1026" s="434"/>
      <c r="GV1026" s="434"/>
      <c r="GW1026" s="434"/>
      <c r="GX1026" s="434"/>
      <c r="GY1026" s="434"/>
      <c r="GZ1026" s="434"/>
      <c r="HA1026" s="434"/>
      <c r="HB1026" s="434"/>
      <c r="HC1026" s="434"/>
      <c r="HD1026" s="434"/>
      <c r="HE1026" s="434"/>
      <c r="HF1026" s="434"/>
      <c r="HG1026" s="434"/>
      <c r="HH1026" s="434"/>
      <c r="HI1026" s="434"/>
      <c r="HJ1026" s="434"/>
      <c r="HK1026" s="434"/>
      <c r="HL1026" s="434"/>
      <c r="HM1026" s="434"/>
      <c r="HN1026" s="434"/>
      <c r="HO1026" s="434"/>
      <c r="HP1026" s="434"/>
      <c r="HQ1026" s="434"/>
      <c r="HR1026" s="434"/>
      <c r="HS1026" s="434"/>
      <c r="HT1026" s="434"/>
      <c r="HU1026" s="434"/>
      <c r="HV1026" s="434"/>
      <c r="HW1026" s="434"/>
      <c r="HX1026" s="434"/>
      <c r="HY1026" s="434"/>
      <c r="HZ1026" s="434"/>
      <c r="IA1026" s="434"/>
      <c r="IB1026" s="434"/>
      <c r="IC1026" s="434"/>
      <c r="ID1026" s="434"/>
      <c r="IE1026" s="434"/>
      <c r="IF1026" s="434"/>
      <c r="IG1026" s="434"/>
      <c r="IH1026" s="434"/>
      <c r="II1026" s="434"/>
      <c r="IJ1026" s="434"/>
      <c r="IK1026" s="434"/>
      <c r="IL1026" s="434"/>
      <c r="IM1026" s="434"/>
      <c r="IN1026" s="434"/>
      <c r="IO1026" s="434"/>
      <c r="IP1026" s="434"/>
      <c r="IQ1026" s="434"/>
      <c r="IR1026" s="434"/>
      <c r="IS1026" s="434"/>
      <c r="IT1026" s="434"/>
      <c r="IU1026" s="434"/>
      <c r="IV1026" s="434"/>
    </row>
    <row r="1027" customFormat="false" ht="14.25" hidden="false" customHeight="false" outlineLevel="0" collapsed="false">
      <c r="N1027" s="434"/>
      <c r="O1027" s="434"/>
      <c r="P1027" s="434"/>
      <c r="Q1027" s="434"/>
      <c r="R1027" s="434"/>
      <c r="S1027" s="434"/>
      <c r="T1027" s="434"/>
      <c r="U1027" s="434"/>
      <c r="V1027" s="434"/>
      <c r="W1027" s="434"/>
      <c r="X1027" s="434"/>
      <c r="Y1027" s="434"/>
      <c r="Z1027" s="434"/>
      <c r="AA1027" s="434"/>
      <c r="AB1027" s="434"/>
      <c r="AC1027" s="434"/>
      <c r="AD1027" s="434"/>
      <c r="AE1027" s="434"/>
      <c r="AF1027" s="434"/>
      <c r="AG1027" s="434"/>
      <c r="AH1027" s="434"/>
      <c r="AI1027" s="434"/>
      <c r="AJ1027" s="434"/>
      <c r="AK1027" s="434"/>
      <c r="AL1027" s="434"/>
      <c r="AM1027" s="434"/>
      <c r="AN1027" s="434"/>
      <c r="AO1027" s="434"/>
      <c r="AP1027" s="434"/>
      <c r="AQ1027" s="434"/>
      <c r="AR1027" s="434"/>
      <c r="AS1027" s="434"/>
      <c r="AT1027" s="434"/>
      <c r="AU1027" s="434"/>
      <c r="AV1027" s="434"/>
      <c r="AW1027" s="434"/>
      <c r="AX1027" s="434"/>
      <c r="AY1027" s="434"/>
      <c r="AZ1027" s="434"/>
      <c r="BA1027" s="434"/>
      <c r="BB1027" s="434"/>
      <c r="BC1027" s="434"/>
      <c r="BD1027" s="434"/>
      <c r="BE1027" s="434"/>
      <c r="BF1027" s="434"/>
      <c r="BG1027" s="434"/>
      <c r="BH1027" s="434"/>
      <c r="BI1027" s="434"/>
      <c r="BJ1027" s="434"/>
      <c r="BK1027" s="434"/>
      <c r="BL1027" s="434"/>
      <c r="BM1027" s="434"/>
      <c r="BN1027" s="434"/>
      <c r="BO1027" s="434"/>
      <c r="BP1027" s="434"/>
      <c r="BQ1027" s="434"/>
      <c r="BR1027" s="434"/>
      <c r="BS1027" s="434"/>
      <c r="BT1027" s="434"/>
      <c r="BU1027" s="434"/>
      <c r="BV1027" s="434"/>
      <c r="BW1027" s="434"/>
      <c r="BX1027" s="434"/>
      <c r="BY1027" s="434"/>
      <c r="BZ1027" s="434"/>
      <c r="CA1027" s="434"/>
      <c r="CB1027" s="434"/>
      <c r="CC1027" s="434"/>
      <c r="CD1027" s="434"/>
      <c r="CE1027" s="434"/>
      <c r="CF1027" s="434"/>
      <c r="CG1027" s="434"/>
      <c r="CH1027" s="434"/>
      <c r="CI1027" s="434"/>
      <c r="CJ1027" s="434"/>
      <c r="CK1027" s="434"/>
      <c r="CL1027" s="434"/>
      <c r="CM1027" s="434"/>
      <c r="CN1027" s="434"/>
      <c r="CO1027" s="434"/>
      <c r="CP1027" s="434"/>
      <c r="CQ1027" s="434"/>
      <c r="CR1027" s="434"/>
      <c r="CS1027" s="434"/>
      <c r="CT1027" s="434"/>
      <c r="CU1027" s="434"/>
      <c r="CV1027" s="434"/>
      <c r="CW1027" s="434"/>
      <c r="CX1027" s="434"/>
      <c r="CY1027" s="434"/>
      <c r="CZ1027" s="434"/>
      <c r="DA1027" s="434"/>
      <c r="DB1027" s="434"/>
      <c r="DC1027" s="434"/>
      <c r="DD1027" s="434"/>
      <c r="DE1027" s="434"/>
      <c r="DF1027" s="434"/>
      <c r="DG1027" s="434"/>
      <c r="DH1027" s="434"/>
      <c r="DI1027" s="434"/>
      <c r="DJ1027" s="434"/>
      <c r="DK1027" s="434"/>
      <c r="DL1027" s="434"/>
      <c r="DM1027" s="434"/>
      <c r="DN1027" s="434"/>
      <c r="DO1027" s="434"/>
      <c r="DP1027" s="434"/>
      <c r="DQ1027" s="434"/>
      <c r="DR1027" s="434"/>
      <c r="DS1027" s="434"/>
      <c r="DT1027" s="434"/>
      <c r="DU1027" s="434"/>
      <c r="DV1027" s="434"/>
      <c r="DW1027" s="434"/>
      <c r="DX1027" s="434"/>
      <c r="DY1027" s="434"/>
      <c r="DZ1027" s="434"/>
      <c r="EA1027" s="434"/>
      <c r="EB1027" s="434"/>
      <c r="EC1027" s="434"/>
      <c r="ED1027" s="434"/>
      <c r="EE1027" s="434"/>
      <c r="EF1027" s="434"/>
      <c r="EG1027" s="434"/>
      <c r="EH1027" s="434"/>
      <c r="EI1027" s="434"/>
      <c r="EJ1027" s="434"/>
      <c r="EK1027" s="434"/>
      <c r="EL1027" s="434"/>
      <c r="EM1027" s="434"/>
      <c r="EN1027" s="434"/>
      <c r="EO1027" s="434"/>
      <c r="EP1027" s="434"/>
      <c r="EQ1027" s="434"/>
      <c r="ER1027" s="434"/>
      <c r="ES1027" s="434"/>
      <c r="ET1027" s="434"/>
      <c r="EU1027" s="434"/>
      <c r="EV1027" s="434"/>
      <c r="EW1027" s="434"/>
      <c r="EX1027" s="434"/>
      <c r="EY1027" s="434"/>
      <c r="EZ1027" s="434"/>
      <c r="FA1027" s="434"/>
      <c r="FB1027" s="434"/>
      <c r="FC1027" s="434"/>
      <c r="FD1027" s="434"/>
      <c r="FE1027" s="434"/>
      <c r="FF1027" s="434"/>
      <c r="FG1027" s="434"/>
      <c r="FH1027" s="434"/>
      <c r="FI1027" s="434"/>
      <c r="FJ1027" s="434"/>
      <c r="FK1027" s="434"/>
      <c r="FL1027" s="434"/>
      <c r="FM1027" s="434"/>
      <c r="FN1027" s="434"/>
      <c r="FO1027" s="434"/>
      <c r="FP1027" s="434"/>
      <c r="FQ1027" s="434"/>
      <c r="FR1027" s="434"/>
      <c r="FS1027" s="434"/>
      <c r="FT1027" s="434"/>
      <c r="FU1027" s="434"/>
      <c r="FV1027" s="434"/>
      <c r="FW1027" s="434"/>
      <c r="FX1027" s="434"/>
      <c r="FY1027" s="434"/>
      <c r="FZ1027" s="434"/>
      <c r="GA1027" s="434"/>
      <c r="GB1027" s="434"/>
      <c r="GC1027" s="434"/>
      <c r="GD1027" s="434"/>
      <c r="GE1027" s="434"/>
      <c r="GF1027" s="434"/>
      <c r="GG1027" s="434"/>
      <c r="GH1027" s="434"/>
      <c r="GI1027" s="434"/>
      <c r="GJ1027" s="434"/>
      <c r="GK1027" s="434"/>
      <c r="GL1027" s="434"/>
      <c r="GM1027" s="434"/>
      <c r="GN1027" s="434"/>
      <c r="GO1027" s="434"/>
      <c r="GP1027" s="434"/>
      <c r="GQ1027" s="434"/>
      <c r="GR1027" s="434"/>
      <c r="GS1027" s="434"/>
      <c r="GT1027" s="434"/>
      <c r="GU1027" s="434"/>
      <c r="GV1027" s="434"/>
      <c r="GW1027" s="434"/>
      <c r="GX1027" s="434"/>
      <c r="GY1027" s="434"/>
      <c r="GZ1027" s="434"/>
      <c r="HA1027" s="434"/>
      <c r="HB1027" s="434"/>
      <c r="HC1027" s="434"/>
      <c r="HD1027" s="434"/>
      <c r="HE1027" s="434"/>
      <c r="HF1027" s="434"/>
      <c r="HG1027" s="434"/>
      <c r="HH1027" s="434"/>
      <c r="HI1027" s="434"/>
      <c r="HJ1027" s="434"/>
      <c r="HK1027" s="434"/>
      <c r="HL1027" s="434"/>
      <c r="HM1027" s="434"/>
      <c r="HN1027" s="434"/>
      <c r="HO1027" s="434"/>
      <c r="HP1027" s="434"/>
      <c r="HQ1027" s="434"/>
      <c r="HR1027" s="434"/>
      <c r="HS1027" s="434"/>
      <c r="HT1027" s="434"/>
      <c r="HU1027" s="434"/>
      <c r="HV1027" s="434"/>
      <c r="HW1027" s="434"/>
      <c r="HX1027" s="434"/>
      <c r="HY1027" s="434"/>
      <c r="HZ1027" s="434"/>
      <c r="IA1027" s="434"/>
      <c r="IB1027" s="434"/>
      <c r="IC1027" s="434"/>
      <c r="ID1027" s="434"/>
      <c r="IE1027" s="434"/>
      <c r="IF1027" s="434"/>
      <c r="IG1027" s="434"/>
      <c r="IH1027" s="434"/>
      <c r="II1027" s="434"/>
      <c r="IJ1027" s="434"/>
      <c r="IK1027" s="434"/>
      <c r="IL1027" s="434"/>
      <c r="IM1027" s="434"/>
      <c r="IN1027" s="434"/>
      <c r="IO1027" s="434"/>
      <c r="IP1027" s="434"/>
      <c r="IQ1027" s="434"/>
      <c r="IR1027" s="434"/>
      <c r="IS1027" s="434"/>
      <c r="IT1027" s="434"/>
      <c r="IU1027" s="434"/>
      <c r="IV1027" s="434"/>
    </row>
    <row r="1028" customFormat="false" ht="14.25" hidden="false" customHeight="false" outlineLevel="0" collapsed="false">
      <c r="N1028" s="434"/>
      <c r="O1028" s="434"/>
      <c r="P1028" s="434"/>
      <c r="Q1028" s="434"/>
      <c r="R1028" s="434"/>
      <c r="S1028" s="434"/>
      <c r="T1028" s="434"/>
      <c r="U1028" s="434"/>
      <c r="V1028" s="434"/>
      <c r="W1028" s="434"/>
      <c r="X1028" s="434"/>
      <c r="Y1028" s="434"/>
      <c r="Z1028" s="434"/>
      <c r="AA1028" s="434"/>
      <c r="AB1028" s="434"/>
      <c r="AC1028" s="434"/>
      <c r="AD1028" s="434"/>
      <c r="AE1028" s="434"/>
      <c r="AF1028" s="434"/>
      <c r="AG1028" s="434"/>
      <c r="AH1028" s="434"/>
      <c r="AI1028" s="434"/>
      <c r="AJ1028" s="434"/>
      <c r="AK1028" s="434"/>
      <c r="AL1028" s="434"/>
      <c r="AM1028" s="434"/>
      <c r="AN1028" s="434"/>
      <c r="AO1028" s="434"/>
      <c r="AP1028" s="434"/>
      <c r="AQ1028" s="434"/>
      <c r="AR1028" s="434"/>
      <c r="AS1028" s="434"/>
      <c r="AT1028" s="434"/>
      <c r="AU1028" s="434"/>
      <c r="AV1028" s="434"/>
      <c r="AW1028" s="434"/>
      <c r="AX1028" s="434"/>
      <c r="AY1028" s="434"/>
      <c r="AZ1028" s="434"/>
      <c r="BA1028" s="434"/>
      <c r="BB1028" s="434"/>
      <c r="BC1028" s="434"/>
      <c r="BD1028" s="434"/>
      <c r="BE1028" s="434"/>
      <c r="BF1028" s="434"/>
      <c r="BG1028" s="434"/>
      <c r="BH1028" s="434"/>
      <c r="BI1028" s="434"/>
      <c r="BJ1028" s="434"/>
      <c r="BK1028" s="434"/>
      <c r="BL1028" s="434"/>
      <c r="BM1028" s="434"/>
      <c r="BN1028" s="434"/>
      <c r="BO1028" s="434"/>
      <c r="BP1028" s="434"/>
      <c r="BQ1028" s="434"/>
      <c r="BR1028" s="434"/>
      <c r="BS1028" s="434"/>
      <c r="BT1028" s="434"/>
      <c r="BU1028" s="434"/>
      <c r="BV1028" s="434"/>
      <c r="BW1028" s="434"/>
      <c r="BX1028" s="434"/>
      <c r="BY1028" s="434"/>
      <c r="BZ1028" s="434"/>
      <c r="CA1028" s="434"/>
      <c r="CB1028" s="434"/>
      <c r="CC1028" s="434"/>
      <c r="CD1028" s="434"/>
      <c r="CE1028" s="434"/>
      <c r="CF1028" s="434"/>
      <c r="CG1028" s="434"/>
      <c r="CH1028" s="434"/>
      <c r="CI1028" s="434"/>
      <c r="CJ1028" s="434"/>
      <c r="CK1028" s="434"/>
      <c r="CL1028" s="434"/>
      <c r="CM1028" s="434"/>
      <c r="CN1028" s="434"/>
      <c r="CO1028" s="434"/>
      <c r="CP1028" s="434"/>
      <c r="CQ1028" s="434"/>
      <c r="CR1028" s="434"/>
      <c r="CS1028" s="434"/>
      <c r="CT1028" s="434"/>
      <c r="CU1028" s="434"/>
      <c r="CV1028" s="434"/>
      <c r="CW1028" s="434"/>
      <c r="CX1028" s="434"/>
      <c r="CY1028" s="434"/>
      <c r="CZ1028" s="434"/>
      <c r="DA1028" s="434"/>
      <c r="DB1028" s="434"/>
      <c r="DC1028" s="434"/>
      <c r="DD1028" s="434"/>
      <c r="DE1028" s="434"/>
      <c r="DF1028" s="434"/>
      <c r="DG1028" s="434"/>
      <c r="DH1028" s="434"/>
      <c r="DI1028" s="434"/>
      <c r="DJ1028" s="434"/>
      <c r="DK1028" s="434"/>
      <c r="DL1028" s="434"/>
      <c r="DM1028" s="434"/>
      <c r="DN1028" s="434"/>
      <c r="DO1028" s="434"/>
      <c r="DP1028" s="434"/>
      <c r="DQ1028" s="434"/>
      <c r="DR1028" s="434"/>
      <c r="DS1028" s="434"/>
      <c r="DT1028" s="434"/>
      <c r="DU1028" s="434"/>
      <c r="DV1028" s="434"/>
      <c r="DW1028" s="434"/>
      <c r="DX1028" s="434"/>
      <c r="DY1028" s="434"/>
      <c r="DZ1028" s="434"/>
      <c r="EA1028" s="434"/>
      <c r="EB1028" s="434"/>
      <c r="EC1028" s="434"/>
      <c r="ED1028" s="434"/>
      <c r="EE1028" s="434"/>
      <c r="EF1028" s="434"/>
      <c r="EG1028" s="434"/>
      <c r="EH1028" s="434"/>
      <c r="EI1028" s="434"/>
      <c r="EJ1028" s="434"/>
      <c r="EK1028" s="434"/>
      <c r="EL1028" s="434"/>
      <c r="EM1028" s="434"/>
      <c r="EN1028" s="434"/>
      <c r="EO1028" s="434"/>
      <c r="EP1028" s="434"/>
      <c r="EQ1028" s="434"/>
      <c r="ER1028" s="434"/>
      <c r="ES1028" s="434"/>
      <c r="ET1028" s="434"/>
      <c r="EU1028" s="434"/>
      <c r="EV1028" s="434"/>
      <c r="EW1028" s="434"/>
      <c r="EX1028" s="434"/>
      <c r="EY1028" s="434"/>
      <c r="EZ1028" s="434"/>
      <c r="FA1028" s="434"/>
      <c r="FB1028" s="434"/>
      <c r="FC1028" s="434"/>
      <c r="FD1028" s="434"/>
      <c r="FE1028" s="434"/>
      <c r="FF1028" s="434"/>
      <c r="FG1028" s="434"/>
      <c r="FH1028" s="434"/>
      <c r="FI1028" s="434"/>
      <c r="FJ1028" s="434"/>
      <c r="FK1028" s="434"/>
      <c r="FL1028" s="434"/>
      <c r="FM1028" s="434"/>
      <c r="FN1028" s="434"/>
      <c r="FO1028" s="434"/>
      <c r="FP1028" s="434"/>
      <c r="FQ1028" s="434"/>
      <c r="FR1028" s="434"/>
      <c r="FS1028" s="434"/>
      <c r="FT1028" s="434"/>
      <c r="FU1028" s="434"/>
      <c r="FV1028" s="434"/>
      <c r="FW1028" s="434"/>
      <c r="FX1028" s="434"/>
      <c r="FY1028" s="434"/>
      <c r="FZ1028" s="434"/>
      <c r="GA1028" s="434"/>
      <c r="GB1028" s="434"/>
      <c r="GC1028" s="434"/>
      <c r="GD1028" s="434"/>
      <c r="GE1028" s="434"/>
      <c r="GF1028" s="434"/>
      <c r="GG1028" s="434"/>
      <c r="GH1028" s="434"/>
      <c r="GI1028" s="434"/>
      <c r="GJ1028" s="434"/>
      <c r="GK1028" s="434"/>
      <c r="GL1028" s="434"/>
      <c r="GM1028" s="434"/>
      <c r="GN1028" s="434"/>
      <c r="GO1028" s="434"/>
      <c r="GP1028" s="434"/>
      <c r="GQ1028" s="434"/>
      <c r="GR1028" s="434"/>
      <c r="GS1028" s="434"/>
      <c r="GT1028" s="434"/>
      <c r="GU1028" s="434"/>
      <c r="GV1028" s="434"/>
      <c r="GW1028" s="434"/>
      <c r="GX1028" s="434"/>
      <c r="GY1028" s="434"/>
      <c r="GZ1028" s="434"/>
      <c r="HA1028" s="434"/>
      <c r="HB1028" s="434"/>
      <c r="HC1028" s="434"/>
      <c r="HD1028" s="434"/>
      <c r="HE1028" s="434"/>
      <c r="HF1028" s="434"/>
      <c r="HG1028" s="434"/>
      <c r="HH1028" s="434"/>
      <c r="HI1028" s="434"/>
      <c r="HJ1028" s="434"/>
      <c r="HK1028" s="434"/>
      <c r="HL1028" s="434"/>
      <c r="HM1028" s="434"/>
      <c r="HN1028" s="434"/>
      <c r="HO1028" s="434"/>
      <c r="HP1028" s="434"/>
      <c r="HQ1028" s="434"/>
      <c r="HR1028" s="434"/>
      <c r="HS1028" s="434"/>
      <c r="HT1028" s="434"/>
      <c r="HU1028" s="434"/>
      <c r="HV1028" s="434"/>
      <c r="HW1028" s="434"/>
      <c r="HX1028" s="434"/>
      <c r="HY1028" s="434"/>
      <c r="HZ1028" s="434"/>
      <c r="IA1028" s="434"/>
      <c r="IB1028" s="434"/>
      <c r="IC1028" s="434"/>
      <c r="ID1028" s="434"/>
      <c r="IE1028" s="434"/>
      <c r="IF1028" s="434"/>
      <c r="IG1028" s="434"/>
      <c r="IH1028" s="434"/>
      <c r="II1028" s="434"/>
      <c r="IJ1028" s="434"/>
      <c r="IK1028" s="434"/>
      <c r="IL1028" s="434"/>
      <c r="IM1028" s="434"/>
      <c r="IN1028" s="434"/>
      <c r="IO1028" s="434"/>
      <c r="IP1028" s="434"/>
      <c r="IQ1028" s="434"/>
      <c r="IR1028" s="434"/>
      <c r="IS1028" s="434"/>
      <c r="IT1028" s="434"/>
      <c r="IU1028" s="434"/>
      <c r="IV1028" s="434"/>
    </row>
    <row r="1029" customFormat="false" ht="14.25" hidden="false" customHeight="false" outlineLevel="0" collapsed="false">
      <c r="N1029" s="434"/>
      <c r="O1029" s="434"/>
      <c r="P1029" s="434"/>
      <c r="Q1029" s="434"/>
      <c r="R1029" s="434"/>
      <c r="S1029" s="434"/>
      <c r="T1029" s="434"/>
      <c r="U1029" s="434"/>
      <c r="V1029" s="434"/>
      <c r="W1029" s="434"/>
      <c r="X1029" s="434"/>
      <c r="Y1029" s="434"/>
      <c r="Z1029" s="434"/>
      <c r="AA1029" s="434"/>
      <c r="AB1029" s="434"/>
      <c r="AC1029" s="434"/>
      <c r="AD1029" s="434"/>
      <c r="AE1029" s="434"/>
      <c r="AF1029" s="434"/>
      <c r="AG1029" s="434"/>
      <c r="AH1029" s="434"/>
      <c r="AI1029" s="434"/>
      <c r="AJ1029" s="434"/>
      <c r="AK1029" s="434"/>
      <c r="AL1029" s="434"/>
      <c r="AM1029" s="434"/>
      <c r="AN1029" s="434"/>
      <c r="AO1029" s="434"/>
      <c r="AP1029" s="434"/>
      <c r="AQ1029" s="434"/>
      <c r="AR1029" s="434"/>
      <c r="AS1029" s="434"/>
      <c r="AT1029" s="434"/>
      <c r="AU1029" s="434"/>
      <c r="AV1029" s="434"/>
      <c r="AW1029" s="434"/>
      <c r="AX1029" s="434"/>
      <c r="AY1029" s="434"/>
      <c r="AZ1029" s="434"/>
      <c r="BA1029" s="434"/>
      <c r="BB1029" s="434"/>
      <c r="BC1029" s="434"/>
      <c r="BD1029" s="434"/>
      <c r="BE1029" s="434"/>
      <c r="BF1029" s="434"/>
      <c r="BG1029" s="434"/>
      <c r="BH1029" s="434"/>
      <c r="BI1029" s="434"/>
      <c r="BJ1029" s="434"/>
      <c r="BK1029" s="434"/>
      <c r="BL1029" s="434"/>
      <c r="BM1029" s="434"/>
      <c r="BN1029" s="434"/>
      <c r="BO1029" s="434"/>
      <c r="BP1029" s="434"/>
      <c r="BQ1029" s="434"/>
      <c r="BR1029" s="434"/>
      <c r="BS1029" s="434"/>
      <c r="BT1029" s="434"/>
      <c r="BU1029" s="434"/>
      <c r="BV1029" s="434"/>
      <c r="BW1029" s="434"/>
      <c r="BX1029" s="434"/>
      <c r="BY1029" s="434"/>
      <c r="BZ1029" s="434"/>
      <c r="CA1029" s="434"/>
      <c r="CB1029" s="434"/>
      <c r="CC1029" s="434"/>
      <c r="CD1029" s="434"/>
      <c r="CE1029" s="434"/>
      <c r="CF1029" s="434"/>
      <c r="CG1029" s="434"/>
      <c r="CH1029" s="434"/>
      <c r="CI1029" s="434"/>
      <c r="CJ1029" s="434"/>
      <c r="CK1029" s="434"/>
      <c r="CL1029" s="434"/>
      <c r="CM1029" s="434"/>
      <c r="CN1029" s="434"/>
      <c r="CO1029" s="434"/>
      <c r="CP1029" s="434"/>
      <c r="CQ1029" s="434"/>
      <c r="CR1029" s="434"/>
      <c r="CS1029" s="434"/>
      <c r="CT1029" s="434"/>
      <c r="CU1029" s="434"/>
      <c r="CV1029" s="434"/>
      <c r="CW1029" s="434"/>
      <c r="CX1029" s="434"/>
      <c r="CY1029" s="434"/>
      <c r="CZ1029" s="434"/>
      <c r="DA1029" s="434"/>
      <c r="DB1029" s="434"/>
      <c r="DC1029" s="434"/>
      <c r="DD1029" s="434"/>
      <c r="DE1029" s="434"/>
      <c r="DF1029" s="434"/>
      <c r="DG1029" s="434"/>
      <c r="DH1029" s="434"/>
      <c r="DI1029" s="434"/>
      <c r="DJ1029" s="434"/>
      <c r="DK1029" s="434"/>
      <c r="DL1029" s="434"/>
      <c r="DM1029" s="434"/>
      <c r="DN1029" s="434"/>
      <c r="DO1029" s="434"/>
      <c r="DP1029" s="434"/>
      <c r="DQ1029" s="434"/>
      <c r="DR1029" s="434"/>
      <c r="DS1029" s="434"/>
      <c r="DT1029" s="434"/>
      <c r="DU1029" s="434"/>
      <c r="DV1029" s="434"/>
      <c r="DW1029" s="434"/>
      <c r="DX1029" s="434"/>
      <c r="DY1029" s="434"/>
      <c r="DZ1029" s="434"/>
      <c r="EA1029" s="434"/>
      <c r="EB1029" s="434"/>
      <c r="EC1029" s="434"/>
      <c r="ED1029" s="434"/>
      <c r="EE1029" s="434"/>
      <c r="EF1029" s="434"/>
      <c r="EG1029" s="434"/>
      <c r="EH1029" s="434"/>
      <c r="EI1029" s="434"/>
      <c r="EJ1029" s="434"/>
      <c r="EK1029" s="434"/>
      <c r="EL1029" s="434"/>
      <c r="EM1029" s="434"/>
      <c r="EN1029" s="434"/>
      <c r="EO1029" s="434"/>
      <c r="EP1029" s="434"/>
      <c r="EQ1029" s="434"/>
      <c r="ER1029" s="434"/>
      <c r="ES1029" s="434"/>
      <c r="ET1029" s="434"/>
      <c r="EU1029" s="434"/>
      <c r="EV1029" s="434"/>
      <c r="EW1029" s="434"/>
      <c r="EX1029" s="434"/>
      <c r="EY1029" s="434"/>
      <c r="EZ1029" s="434"/>
      <c r="FA1029" s="434"/>
      <c r="FB1029" s="434"/>
      <c r="FC1029" s="434"/>
      <c r="FD1029" s="434"/>
      <c r="FE1029" s="434"/>
      <c r="FF1029" s="434"/>
      <c r="FG1029" s="434"/>
      <c r="FH1029" s="434"/>
      <c r="FI1029" s="434"/>
      <c r="FJ1029" s="434"/>
      <c r="FK1029" s="434"/>
      <c r="FL1029" s="434"/>
      <c r="FM1029" s="434"/>
      <c r="FN1029" s="434"/>
      <c r="FO1029" s="434"/>
      <c r="FP1029" s="434"/>
      <c r="FQ1029" s="434"/>
      <c r="FR1029" s="434"/>
      <c r="FS1029" s="434"/>
      <c r="FT1029" s="434"/>
      <c r="FU1029" s="434"/>
      <c r="FV1029" s="434"/>
      <c r="FW1029" s="434"/>
      <c r="FX1029" s="434"/>
      <c r="FY1029" s="434"/>
      <c r="FZ1029" s="434"/>
      <c r="GA1029" s="434"/>
      <c r="GB1029" s="434"/>
      <c r="GC1029" s="434"/>
      <c r="GD1029" s="434"/>
      <c r="GE1029" s="434"/>
      <c r="GF1029" s="434"/>
      <c r="GG1029" s="434"/>
      <c r="GH1029" s="434"/>
      <c r="GI1029" s="434"/>
      <c r="GJ1029" s="434"/>
      <c r="GK1029" s="434"/>
      <c r="GL1029" s="434"/>
      <c r="GM1029" s="434"/>
      <c r="GN1029" s="434"/>
      <c r="GO1029" s="434"/>
      <c r="GP1029" s="434"/>
      <c r="GQ1029" s="434"/>
      <c r="GR1029" s="434"/>
      <c r="GS1029" s="434"/>
      <c r="GT1029" s="434"/>
      <c r="GU1029" s="434"/>
      <c r="GV1029" s="434"/>
      <c r="GW1029" s="434"/>
      <c r="GX1029" s="434"/>
      <c r="GY1029" s="434"/>
      <c r="GZ1029" s="434"/>
      <c r="HA1029" s="434"/>
      <c r="HB1029" s="434"/>
      <c r="HC1029" s="434"/>
      <c r="HD1029" s="434"/>
      <c r="HE1029" s="434"/>
      <c r="HF1029" s="434"/>
      <c r="HG1029" s="434"/>
      <c r="HH1029" s="434"/>
      <c r="HI1029" s="434"/>
      <c r="HJ1029" s="434"/>
      <c r="HK1029" s="434"/>
      <c r="HL1029" s="434"/>
      <c r="HM1029" s="434"/>
      <c r="HN1029" s="434"/>
      <c r="HO1029" s="434"/>
      <c r="HP1029" s="434"/>
      <c r="HQ1029" s="434"/>
      <c r="HR1029" s="434"/>
      <c r="HS1029" s="434"/>
      <c r="HT1029" s="434"/>
      <c r="HU1029" s="434"/>
      <c r="HV1029" s="434"/>
      <c r="HW1029" s="434"/>
      <c r="HX1029" s="434"/>
      <c r="HY1029" s="434"/>
      <c r="HZ1029" s="434"/>
      <c r="IA1029" s="434"/>
      <c r="IB1029" s="434"/>
      <c r="IC1029" s="434"/>
      <c r="ID1029" s="434"/>
      <c r="IE1029" s="434"/>
      <c r="IF1029" s="434"/>
      <c r="IG1029" s="434"/>
      <c r="IH1029" s="434"/>
      <c r="II1029" s="434"/>
      <c r="IJ1029" s="434"/>
      <c r="IK1029" s="434"/>
      <c r="IL1029" s="434"/>
      <c r="IM1029" s="434"/>
      <c r="IN1029" s="434"/>
      <c r="IO1029" s="434"/>
      <c r="IP1029" s="434"/>
      <c r="IQ1029" s="434"/>
      <c r="IR1029" s="434"/>
      <c r="IS1029" s="434"/>
      <c r="IT1029" s="434"/>
      <c r="IU1029" s="434"/>
      <c r="IV1029" s="434"/>
    </row>
    <row r="1030" customFormat="false" ht="14.25" hidden="false" customHeight="false" outlineLevel="0" collapsed="false">
      <c r="N1030" s="434"/>
      <c r="O1030" s="434"/>
      <c r="P1030" s="434"/>
      <c r="Q1030" s="434"/>
      <c r="R1030" s="434"/>
      <c r="S1030" s="434"/>
      <c r="T1030" s="434"/>
      <c r="U1030" s="434"/>
      <c r="V1030" s="434"/>
      <c r="W1030" s="434"/>
      <c r="X1030" s="434"/>
      <c r="Y1030" s="434"/>
      <c r="Z1030" s="434"/>
      <c r="AA1030" s="434"/>
      <c r="AB1030" s="434"/>
      <c r="AC1030" s="434"/>
      <c r="AD1030" s="434"/>
      <c r="AE1030" s="434"/>
      <c r="AF1030" s="434"/>
      <c r="AG1030" s="434"/>
      <c r="AH1030" s="434"/>
      <c r="AI1030" s="434"/>
      <c r="AJ1030" s="434"/>
      <c r="AK1030" s="434"/>
      <c r="AL1030" s="434"/>
      <c r="AM1030" s="434"/>
      <c r="AN1030" s="434"/>
      <c r="AO1030" s="434"/>
      <c r="AP1030" s="434"/>
      <c r="AQ1030" s="434"/>
      <c r="AR1030" s="434"/>
      <c r="AS1030" s="434"/>
      <c r="AT1030" s="434"/>
      <c r="AU1030" s="434"/>
      <c r="AV1030" s="434"/>
      <c r="AW1030" s="434"/>
      <c r="AX1030" s="434"/>
      <c r="AY1030" s="434"/>
      <c r="AZ1030" s="434"/>
      <c r="BA1030" s="434"/>
      <c r="BB1030" s="434"/>
      <c r="BC1030" s="434"/>
      <c r="BD1030" s="434"/>
      <c r="BE1030" s="434"/>
      <c r="BF1030" s="434"/>
      <c r="BG1030" s="434"/>
      <c r="BH1030" s="434"/>
      <c r="BI1030" s="434"/>
      <c r="BJ1030" s="434"/>
      <c r="BK1030" s="434"/>
      <c r="BL1030" s="434"/>
      <c r="BM1030" s="434"/>
      <c r="BN1030" s="434"/>
      <c r="BO1030" s="434"/>
      <c r="BP1030" s="434"/>
      <c r="BQ1030" s="434"/>
      <c r="BR1030" s="434"/>
      <c r="BS1030" s="434"/>
      <c r="BT1030" s="434"/>
      <c r="BU1030" s="434"/>
      <c r="BV1030" s="434"/>
      <c r="BW1030" s="434"/>
      <c r="BX1030" s="434"/>
      <c r="BY1030" s="434"/>
      <c r="BZ1030" s="434"/>
      <c r="CA1030" s="434"/>
      <c r="CB1030" s="434"/>
      <c r="CC1030" s="434"/>
      <c r="CD1030" s="434"/>
      <c r="CE1030" s="434"/>
      <c r="CF1030" s="434"/>
      <c r="CG1030" s="434"/>
      <c r="CH1030" s="434"/>
      <c r="CI1030" s="434"/>
      <c r="CJ1030" s="434"/>
      <c r="CK1030" s="434"/>
      <c r="CL1030" s="434"/>
      <c r="CM1030" s="434"/>
      <c r="CN1030" s="434"/>
      <c r="CO1030" s="434"/>
      <c r="CP1030" s="434"/>
      <c r="CQ1030" s="434"/>
      <c r="CR1030" s="434"/>
      <c r="CS1030" s="434"/>
      <c r="CT1030" s="434"/>
      <c r="CU1030" s="434"/>
      <c r="CV1030" s="434"/>
      <c r="CW1030" s="434"/>
      <c r="CX1030" s="434"/>
      <c r="CY1030" s="434"/>
      <c r="CZ1030" s="434"/>
      <c r="DA1030" s="434"/>
      <c r="DB1030" s="434"/>
      <c r="DC1030" s="434"/>
      <c r="DD1030" s="434"/>
      <c r="DE1030" s="434"/>
      <c r="DF1030" s="434"/>
      <c r="DG1030" s="434"/>
      <c r="DH1030" s="434"/>
      <c r="DI1030" s="434"/>
      <c r="DJ1030" s="434"/>
      <c r="DK1030" s="434"/>
      <c r="DL1030" s="434"/>
      <c r="DM1030" s="434"/>
      <c r="DN1030" s="434"/>
      <c r="DO1030" s="434"/>
      <c r="DP1030" s="434"/>
      <c r="DQ1030" s="434"/>
      <c r="DR1030" s="434"/>
      <c r="DS1030" s="434"/>
      <c r="DT1030" s="434"/>
      <c r="DU1030" s="434"/>
      <c r="DV1030" s="434"/>
      <c r="DW1030" s="434"/>
      <c r="DX1030" s="434"/>
      <c r="DY1030" s="434"/>
      <c r="DZ1030" s="434"/>
      <c r="EA1030" s="434"/>
      <c r="EB1030" s="434"/>
      <c r="EC1030" s="434"/>
      <c r="ED1030" s="434"/>
      <c r="EE1030" s="434"/>
      <c r="EF1030" s="434"/>
      <c r="EG1030" s="434"/>
      <c r="EH1030" s="434"/>
      <c r="EI1030" s="434"/>
      <c r="EJ1030" s="434"/>
      <c r="EK1030" s="434"/>
      <c r="EL1030" s="434"/>
      <c r="EM1030" s="434"/>
      <c r="EN1030" s="434"/>
      <c r="EO1030" s="434"/>
      <c r="EP1030" s="434"/>
      <c r="EQ1030" s="434"/>
      <c r="ER1030" s="434"/>
      <c r="ES1030" s="434"/>
      <c r="ET1030" s="434"/>
      <c r="EU1030" s="434"/>
      <c r="EV1030" s="434"/>
      <c r="EW1030" s="434"/>
      <c r="EX1030" s="434"/>
      <c r="EY1030" s="434"/>
      <c r="EZ1030" s="434"/>
      <c r="FA1030" s="434"/>
      <c r="FB1030" s="434"/>
      <c r="FC1030" s="434"/>
      <c r="FD1030" s="434"/>
      <c r="FE1030" s="434"/>
      <c r="FF1030" s="434"/>
      <c r="FG1030" s="434"/>
      <c r="FH1030" s="434"/>
      <c r="FI1030" s="434"/>
      <c r="FJ1030" s="434"/>
      <c r="FK1030" s="434"/>
      <c r="FL1030" s="434"/>
      <c r="FM1030" s="434"/>
      <c r="FN1030" s="434"/>
      <c r="FO1030" s="434"/>
      <c r="FP1030" s="434"/>
      <c r="FQ1030" s="434"/>
      <c r="FR1030" s="434"/>
      <c r="FS1030" s="434"/>
      <c r="FT1030" s="434"/>
      <c r="FU1030" s="434"/>
      <c r="FV1030" s="434"/>
      <c r="FW1030" s="434"/>
      <c r="FX1030" s="434"/>
      <c r="FY1030" s="434"/>
      <c r="FZ1030" s="434"/>
      <c r="GA1030" s="434"/>
      <c r="GB1030" s="434"/>
      <c r="GC1030" s="434"/>
      <c r="GD1030" s="434"/>
      <c r="GE1030" s="434"/>
      <c r="GF1030" s="434"/>
      <c r="GG1030" s="434"/>
      <c r="GH1030" s="434"/>
      <c r="GI1030" s="434"/>
      <c r="GJ1030" s="434"/>
      <c r="GK1030" s="434"/>
      <c r="GL1030" s="434"/>
      <c r="GM1030" s="434"/>
      <c r="GN1030" s="434"/>
      <c r="GO1030" s="434"/>
      <c r="GP1030" s="434"/>
      <c r="GQ1030" s="434"/>
      <c r="GR1030" s="434"/>
      <c r="GS1030" s="434"/>
      <c r="GT1030" s="434"/>
      <c r="GU1030" s="434"/>
      <c r="GV1030" s="434"/>
      <c r="GW1030" s="434"/>
      <c r="GX1030" s="434"/>
      <c r="GY1030" s="434"/>
      <c r="GZ1030" s="434"/>
      <c r="HA1030" s="434"/>
      <c r="HB1030" s="434"/>
      <c r="HC1030" s="434"/>
      <c r="HD1030" s="434"/>
      <c r="HE1030" s="434"/>
      <c r="HF1030" s="434"/>
      <c r="HG1030" s="434"/>
      <c r="HH1030" s="434"/>
      <c r="HI1030" s="434"/>
      <c r="HJ1030" s="434"/>
      <c r="HK1030" s="434"/>
      <c r="HL1030" s="434"/>
      <c r="HM1030" s="434"/>
      <c r="HN1030" s="434"/>
      <c r="HO1030" s="434"/>
      <c r="HP1030" s="434"/>
      <c r="HQ1030" s="434"/>
      <c r="HR1030" s="434"/>
      <c r="HS1030" s="434"/>
      <c r="HT1030" s="434"/>
      <c r="HU1030" s="434"/>
      <c r="HV1030" s="434"/>
      <c r="HW1030" s="434"/>
      <c r="HX1030" s="434"/>
      <c r="HY1030" s="434"/>
      <c r="HZ1030" s="434"/>
      <c r="IA1030" s="434"/>
      <c r="IB1030" s="434"/>
      <c r="IC1030" s="434"/>
      <c r="ID1030" s="434"/>
      <c r="IE1030" s="434"/>
      <c r="IF1030" s="434"/>
      <c r="IG1030" s="434"/>
      <c r="IH1030" s="434"/>
      <c r="II1030" s="434"/>
      <c r="IJ1030" s="434"/>
      <c r="IK1030" s="434"/>
      <c r="IL1030" s="434"/>
      <c r="IM1030" s="434"/>
      <c r="IN1030" s="434"/>
      <c r="IO1030" s="434"/>
      <c r="IP1030" s="434"/>
      <c r="IQ1030" s="434"/>
      <c r="IR1030" s="434"/>
      <c r="IS1030" s="434"/>
      <c r="IT1030" s="434"/>
      <c r="IU1030" s="434"/>
      <c r="IV1030" s="434"/>
    </row>
    <row r="1031" customFormat="false" ht="14.25" hidden="false" customHeight="false" outlineLevel="0" collapsed="false">
      <c r="N1031" s="434"/>
      <c r="O1031" s="434"/>
      <c r="P1031" s="434"/>
      <c r="Q1031" s="434"/>
      <c r="R1031" s="434"/>
      <c r="S1031" s="434"/>
      <c r="T1031" s="434"/>
      <c r="U1031" s="434"/>
      <c r="V1031" s="434"/>
      <c r="W1031" s="434"/>
      <c r="X1031" s="434"/>
      <c r="Y1031" s="434"/>
      <c r="Z1031" s="434"/>
      <c r="AA1031" s="434"/>
      <c r="AB1031" s="434"/>
      <c r="AC1031" s="434"/>
      <c r="AD1031" s="434"/>
      <c r="AE1031" s="434"/>
      <c r="AF1031" s="434"/>
      <c r="AG1031" s="434"/>
      <c r="AH1031" s="434"/>
      <c r="AI1031" s="434"/>
      <c r="AJ1031" s="434"/>
      <c r="AK1031" s="434"/>
      <c r="AL1031" s="434"/>
      <c r="AM1031" s="434"/>
      <c r="AN1031" s="434"/>
      <c r="AO1031" s="434"/>
      <c r="AP1031" s="434"/>
      <c r="AQ1031" s="434"/>
      <c r="AR1031" s="434"/>
      <c r="AS1031" s="434"/>
      <c r="AT1031" s="434"/>
      <c r="AU1031" s="434"/>
      <c r="AV1031" s="434"/>
      <c r="AW1031" s="434"/>
      <c r="AX1031" s="434"/>
      <c r="AY1031" s="434"/>
      <c r="AZ1031" s="434"/>
      <c r="BA1031" s="434"/>
      <c r="BB1031" s="434"/>
      <c r="BC1031" s="434"/>
      <c r="BD1031" s="434"/>
      <c r="BE1031" s="434"/>
      <c r="BF1031" s="434"/>
      <c r="BG1031" s="434"/>
      <c r="BH1031" s="434"/>
      <c r="BI1031" s="434"/>
      <c r="BJ1031" s="434"/>
      <c r="BK1031" s="434"/>
      <c r="BL1031" s="434"/>
      <c r="BM1031" s="434"/>
      <c r="BN1031" s="434"/>
      <c r="BO1031" s="434"/>
      <c r="BP1031" s="434"/>
      <c r="BQ1031" s="434"/>
      <c r="BR1031" s="434"/>
      <c r="BS1031" s="434"/>
      <c r="BT1031" s="434"/>
      <c r="BU1031" s="434"/>
      <c r="BV1031" s="434"/>
      <c r="BW1031" s="434"/>
      <c r="BX1031" s="434"/>
      <c r="BY1031" s="434"/>
      <c r="BZ1031" s="434"/>
      <c r="CA1031" s="434"/>
      <c r="CB1031" s="434"/>
      <c r="CC1031" s="434"/>
      <c r="CD1031" s="434"/>
      <c r="CE1031" s="434"/>
      <c r="CF1031" s="434"/>
      <c r="CG1031" s="434"/>
      <c r="CH1031" s="434"/>
      <c r="CI1031" s="434"/>
      <c r="CJ1031" s="434"/>
      <c r="CK1031" s="434"/>
      <c r="CL1031" s="434"/>
      <c r="CM1031" s="434"/>
      <c r="CN1031" s="434"/>
      <c r="CO1031" s="434"/>
      <c r="CP1031" s="434"/>
      <c r="CQ1031" s="434"/>
      <c r="CR1031" s="434"/>
      <c r="CS1031" s="434"/>
      <c r="CT1031" s="434"/>
      <c r="CU1031" s="434"/>
      <c r="CV1031" s="434"/>
      <c r="CW1031" s="434"/>
      <c r="CX1031" s="434"/>
      <c r="CY1031" s="434"/>
      <c r="CZ1031" s="434"/>
      <c r="DA1031" s="434"/>
      <c r="DB1031" s="434"/>
      <c r="DC1031" s="434"/>
      <c r="DD1031" s="434"/>
      <c r="DE1031" s="434"/>
      <c r="DF1031" s="434"/>
      <c r="DG1031" s="434"/>
      <c r="DH1031" s="434"/>
      <c r="DI1031" s="434"/>
      <c r="DJ1031" s="434"/>
      <c r="DK1031" s="434"/>
      <c r="DL1031" s="434"/>
      <c r="DM1031" s="434"/>
      <c r="DN1031" s="434"/>
      <c r="DO1031" s="434"/>
      <c r="DP1031" s="434"/>
      <c r="DQ1031" s="434"/>
      <c r="DR1031" s="434"/>
      <c r="DS1031" s="434"/>
      <c r="DT1031" s="434"/>
      <c r="DU1031" s="434"/>
      <c r="DV1031" s="434"/>
      <c r="DW1031" s="434"/>
      <c r="DX1031" s="434"/>
      <c r="DY1031" s="434"/>
      <c r="DZ1031" s="434"/>
      <c r="EA1031" s="434"/>
      <c r="EB1031" s="434"/>
      <c r="EC1031" s="434"/>
      <c r="ED1031" s="434"/>
      <c r="EE1031" s="434"/>
      <c r="EF1031" s="434"/>
      <c r="EG1031" s="434"/>
      <c r="EH1031" s="434"/>
      <c r="EI1031" s="434"/>
      <c r="EJ1031" s="434"/>
      <c r="EK1031" s="434"/>
      <c r="EL1031" s="434"/>
      <c r="EM1031" s="434"/>
      <c r="EN1031" s="434"/>
      <c r="EO1031" s="434"/>
      <c r="EP1031" s="434"/>
      <c r="EQ1031" s="434"/>
      <c r="ER1031" s="434"/>
      <c r="ES1031" s="434"/>
      <c r="ET1031" s="434"/>
      <c r="EU1031" s="434"/>
      <c r="EV1031" s="434"/>
      <c r="EW1031" s="434"/>
      <c r="EX1031" s="434"/>
      <c r="EY1031" s="434"/>
      <c r="EZ1031" s="434"/>
      <c r="FA1031" s="434"/>
      <c r="FB1031" s="434"/>
      <c r="FC1031" s="434"/>
      <c r="FD1031" s="434"/>
      <c r="FE1031" s="434"/>
      <c r="FF1031" s="434"/>
      <c r="FG1031" s="434"/>
      <c r="FH1031" s="434"/>
      <c r="FI1031" s="434"/>
      <c r="FJ1031" s="434"/>
      <c r="FK1031" s="434"/>
      <c r="FL1031" s="434"/>
      <c r="FM1031" s="434"/>
      <c r="FN1031" s="434"/>
      <c r="FO1031" s="434"/>
      <c r="FP1031" s="434"/>
      <c r="FQ1031" s="434"/>
      <c r="FR1031" s="434"/>
      <c r="FS1031" s="434"/>
      <c r="FT1031" s="434"/>
      <c r="FU1031" s="434"/>
      <c r="FV1031" s="434"/>
      <c r="FW1031" s="434"/>
      <c r="FX1031" s="434"/>
      <c r="FY1031" s="434"/>
      <c r="FZ1031" s="434"/>
      <c r="GA1031" s="434"/>
      <c r="GB1031" s="434"/>
      <c r="GC1031" s="434"/>
      <c r="GD1031" s="434"/>
      <c r="GE1031" s="434"/>
      <c r="GF1031" s="434"/>
      <c r="GG1031" s="434"/>
      <c r="GH1031" s="434"/>
      <c r="GI1031" s="434"/>
      <c r="GJ1031" s="434"/>
      <c r="GK1031" s="434"/>
      <c r="GL1031" s="434"/>
      <c r="GM1031" s="434"/>
      <c r="GN1031" s="434"/>
      <c r="GO1031" s="434"/>
      <c r="GP1031" s="434"/>
      <c r="GQ1031" s="434"/>
      <c r="GR1031" s="434"/>
      <c r="GS1031" s="434"/>
      <c r="GT1031" s="434"/>
      <c r="GU1031" s="434"/>
      <c r="GV1031" s="434"/>
      <c r="GW1031" s="434"/>
      <c r="GX1031" s="434"/>
      <c r="GY1031" s="434"/>
      <c r="GZ1031" s="434"/>
      <c r="HA1031" s="434"/>
      <c r="HB1031" s="434"/>
      <c r="HC1031" s="434"/>
      <c r="HD1031" s="434"/>
      <c r="HE1031" s="434"/>
      <c r="HF1031" s="434"/>
      <c r="HG1031" s="434"/>
      <c r="HH1031" s="434"/>
      <c r="HI1031" s="434"/>
      <c r="HJ1031" s="434"/>
      <c r="HK1031" s="434"/>
      <c r="HL1031" s="434"/>
      <c r="HM1031" s="434"/>
      <c r="HN1031" s="434"/>
      <c r="HO1031" s="434"/>
      <c r="HP1031" s="434"/>
      <c r="HQ1031" s="434"/>
      <c r="HR1031" s="434"/>
      <c r="HS1031" s="434"/>
      <c r="HT1031" s="434"/>
      <c r="HU1031" s="434"/>
      <c r="HV1031" s="434"/>
      <c r="HW1031" s="434"/>
      <c r="HX1031" s="434"/>
      <c r="HY1031" s="434"/>
      <c r="HZ1031" s="434"/>
      <c r="IA1031" s="434"/>
      <c r="IB1031" s="434"/>
      <c r="IC1031" s="434"/>
      <c r="ID1031" s="434"/>
      <c r="IE1031" s="434"/>
      <c r="IF1031" s="434"/>
      <c r="IG1031" s="434"/>
      <c r="IH1031" s="434"/>
      <c r="II1031" s="434"/>
      <c r="IJ1031" s="434"/>
      <c r="IK1031" s="434"/>
      <c r="IL1031" s="434"/>
      <c r="IM1031" s="434"/>
      <c r="IN1031" s="434"/>
      <c r="IO1031" s="434"/>
      <c r="IP1031" s="434"/>
      <c r="IQ1031" s="434"/>
      <c r="IR1031" s="434"/>
      <c r="IS1031" s="434"/>
      <c r="IT1031" s="434"/>
      <c r="IU1031" s="434"/>
      <c r="IV1031" s="434"/>
    </row>
    <row r="1032" customFormat="false" ht="14.25" hidden="false" customHeight="false" outlineLevel="0" collapsed="false">
      <c r="N1032" s="434"/>
      <c r="O1032" s="434"/>
      <c r="P1032" s="434"/>
      <c r="Q1032" s="434"/>
      <c r="R1032" s="434"/>
      <c r="S1032" s="434"/>
      <c r="T1032" s="434"/>
      <c r="U1032" s="434"/>
      <c r="V1032" s="434"/>
      <c r="W1032" s="434"/>
      <c r="X1032" s="434"/>
      <c r="Y1032" s="434"/>
      <c r="Z1032" s="434"/>
      <c r="AA1032" s="434"/>
      <c r="AB1032" s="434"/>
      <c r="AC1032" s="434"/>
      <c r="AD1032" s="434"/>
      <c r="AE1032" s="434"/>
      <c r="AF1032" s="434"/>
      <c r="AG1032" s="434"/>
      <c r="AH1032" s="434"/>
      <c r="AI1032" s="434"/>
      <c r="AJ1032" s="434"/>
      <c r="AK1032" s="434"/>
      <c r="AL1032" s="434"/>
      <c r="AM1032" s="434"/>
      <c r="AN1032" s="434"/>
      <c r="AO1032" s="434"/>
      <c r="AP1032" s="434"/>
      <c r="AQ1032" s="434"/>
      <c r="AR1032" s="434"/>
      <c r="AS1032" s="434"/>
      <c r="AT1032" s="434"/>
      <c r="AU1032" s="434"/>
      <c r="AV1032" s="434"/>
      <c r="AW1032" s="434"/>
      <c r="AX1032" s="434"/>
      <c r="AY1032" s="434"/>
      <c r="AZ1032" s="434"/>
      <c r="BA1032" s="434"/>
      <c r="BB1032" s="434"/>
      <c r="BC1032" s="434"/>
      <c r="BD1032" s="434"/>
      <c r="BE1032" s="434"/>
      <c r="BF1032" s="434"/>
      <c r="BG1032" s="434"/>
      <c r="BH1032" s="434"/>
      <c r="BI1032" s="434"/>
      <c r="BJ1032" s="434"/>
      <c r="BK1032" s="434"/>
      <c r="BL1032" s="434"/>
      <c r="BM1032" s="434"/>
      <c r="BN1032" s="434"/>
      <c r="BO1032" s="434"/>
      <c r="BP1032" s="434"/>
      <c r="BQ1032" s="434"/>
      <c r="BR1032" s="434"/>
      <c r="BS1032" s="434"/>
      <c r="BT1032" s="434"/>
      <c r="BU1032" s="434"/>
      <c r="BV1032" s="434"/>
      <c r="BW1032" s="434"/>
      <c r="BX1032" s="434"/>
      <c r="BY1032" s="434"/>
      <c r="BZ1032" s="434"/>
      <c r="CA1032" s="434"/>
      <c r="CB1032" s="434"/>
      <c r="CC1032" s="434"/>
      <c r="CD1032" s="434"/>
      <c r="CE1032" s="434"/>
      <c r="CF1032" s="434"/>
      <c r="CG1032" s="434"/>
      <c r="CH1032" s="434"/>
      <c r="CI1032" s="434"/>
      <c r="CJ1032" s="434"/>
      <c r="CK1032" s="434"/>
      <c r="CL1032" s="434"/>
      <c r="CM1032" s="434"/>
      <c r="CN1032" s="434"/>
      <c r="CO1032" s="434"/>
      <c r="CP1032" s="434"/>
      <c r="CQ1032" s="434"/>
      <c r="CR1032" s="434"/>
      <c r="CS1032" s="434"/>
      <c r="CT1032" s="434"/>
      <c r="CU1032" s="434"/>
      <c r="CV1032" s="434"/>
      <c r="CW1032" s="434"/>
      <c r="CX1032" s="434"/>
      <c r="CY1032" s="434"/>
      <c r="CZ1032" s="434"/>
      <c r="DA1032" s="434"/>
      <c r="DB1032" s="434"/>
      <c r="DC1032" s="434"/>
      <c r="DD1032" s="434"/>
      <c r="DE1032" s="434"/>
      <c r="DF1032" s="434"/>
      <c r="DG1032" s="434"/>
      <c r="DH1032" s="434"/>
      <c r="DI1032" s="434"/>
      <c r="DJ1032" s="434"/>
      <c r="DK1032" s="434"/>
      <c r="DL1032" s="434"/>
      <c r="DM1032" s="434"/>
      <c r="DN1032" s="434"/>
      <c r="DO1032" s="434"/>
      <c r="DP1032" s="434"/>
      <c r="DQ1032" s="434"/>
      <c r="DR1032" s="434"/>
      <c r="DS1032" s="434"/>
      <c r="DT1032" s="434"/>
      <c r="DU1032" s="434"/>
      <c r="DV1032" s="434"/>
      <c r="DW1032" s="434"/>
      <c r="DX1032" s="434"/>
      <c r="DY1032" s="434"/>
      <c r="DZ1032" s="434"/>
      <c r="EA1032" s="434"/>
      <c r="EB1032" s="434"/>
      <c r="EC1032" s="434"/>
      <c r="ED1032" s="434"/>
      <c r="EE1032" s="434"/>
      <c r="EF1032" s="434"/>
      <c r="EG1032" s="434"/>
      <c r="EH1032" s="434"/>
      <c r="EI1032" s="434"/>
      <c r="EJ1032" s="434"/>
      <c r="EK1032" s="434"/>
      <c r="EL1032" s="434"/>
      <c r="EM1032" s="434"/>
      <c r="EN1032" s="434"/>
      <c r="EO1032" s="434"/>
      <c r="EP1032" s="434"/>
      <c r="EQ1032" s="434"/>
      <c r="ER1032" s="434"/>
      <c r="ES1032" s="434"/>
      <c r="ET1032" s="434"/>
      <c r="EU1032" s="434"/>
      <c r="EV1032" s="434"/>
      <c r="EW1032" s="434"/>
      <c r="EX1032" s="434"/>
      <c r="EY1032" s="434"/>
      <c r="EZ1032" s="434"/>
      <c r="FA1032" s="434"/>
      <c r="FB1032" s="434"/>
      <c r="FC1032" s="434"/>
      <c r="FD1032" s="434"/>
      <c r="FE1032" s="434"/>
      <c r="FF1032" s="434"/>
      <c r="FG1032" s="434"/>
      <c r="FH1032" s="434"/>
      <c r="FI1032" s="434"/>
      <c r="FJ1032" s="434"/>
      <c r="FK1032" s="434"/>
      <c r="FL1032" s="434"/>
      <c r="FM1032" s="434"/>
      <c r="FN1032" s="434"/>
      <c r="FO1032" s="434"/>
      <c r="FP1032" s="434"/>
      <c r="FQ1032" s="434"/>
      <c r="FR1032" s="434"/>
      <c r="FS1032" s="434"/>
      <c r="FT1032" s="434"/>
      <c r="FU1032" s="434"/>
      <c r="FV1032" s="434"/>
      <c r="FW1032" s="434"/>
      <c r="FX1032" s="434"/>
      <c r="FY1032" s="434"/>
      <c r="FZ1032" s="434"/>
      <c r="GA1032" s="434"/>
      <c r="GB1032" s="434"/>
      <c r="GC1032" s="434"/>
      <c r="GD1032" s="434"/>
      <c r="GE1032" s="434"/>
      <c r="GF1032" s="434"/>
      <c r="GG1032" s="434"/>
      <c r="GH1032" s="434"/>
      <c r="GI1032" s="434"/>
      <c r="GJ1032" s="434"/>
      <c r="GK1032" s="434"/>
      <c r="GL1032" s="434"/>
      <c r="GM1032" s="434"/>
      <c r="GN1032" s="434"/>
      <c r="GO1032" s="434"/>
      <c r="GP1032" s="434"/>
      <c r="GQ1032" s="434"/>
      <c r="GR1032" s="434"/>
      <c r="GS1032" s="434"/>
      <c r="GT1032" s="434"/>
      <c r="GU1032" s="434"/>
      <c r="GV1032" s="434"/>
      <c r="GW1032" s="434"/>
      <c r="GX1032" s="434"/>
      <c r="GY1032" s="434"/>
      <c r="GZ1032" s="434"/>
      <c r="HA1032" s="434"/>
      <c r="HB1032" s="434"/>
      <c r="HC1032" s="434"/>
      <c r="HD1032" s="434"/>
      <c r="HE1032" s="434"/>
      <c r="HF1032" s="434"/>
      <c r="HG1032" s="434"/>
      <c r="HH1032" s="434"/>
      <c r="HI1032" s="434"/>
      <c r="HJ1032" s="434"/>
      <c r="HK1032" s="434"/>
      <c r="HL1032" s="434"/>
      <c r="HM1032" s="434"/>
      <c r="HN1032" s="434"/>
      <c r="HO1032" s="434"/>
      <c r="HP1032" s="434"/>
      <c r="HQ1032" s="434"/>
      <c r="HR1032" s="434"/>
      <c r="HS1032" s="434"/>
      <c r="HT1032" s="434"/>
      <c r="HU1032" s="434"/>
      <c r="HV1032" s="434"/>
      <c r="HW1032" s="434"/>
      <c r="HX1032" s="434"/>
      <c r="HY1032" s="434"/>
      <c r="HZ1032" s="434"/>
      <c r="IA1032" s="434"/>
      <c r="IB1032" s="434"/>
      <c r="IC1032" s="434"/>
      <c r="ID1032" s="434"/>
      <c r="IE1032" s="434"/>
      <c r="IF1032" s="434"/>
      <c r="IG1032" s="434"/>
      <c r="IH1032" s="434"/>
      <c r="II1032" s="434"/>
      <c r="IJ1032" s="434"/>
      <c r="IK1032" s="434"/>
      <c r="IL1032" s="434"/>
      <c r="IM1032" s="434"/>
      <c r="IN1032" s="434"/>
      <c r="IO1032" s="434"/>
      <c r="IP1032" s="434"/>
      <c r="IQ1032" s="434"/>
      <c r="IR1032" s="434"/>
      <c r="IS1032" s="434"/>
      <c r="IT1032" s="434"/>
      <c r="IU1032" s="434"/>
      <c r="IV1032" s="434"/>
    </row>
    <row r="1033" customFormat="false" ht="14.25" hidden="false" customHeight="false" outlineLevel="0" collapsed="false">
      <c r="N1033" s="434"/>
      <c r="O1033" s="434"/>
      <c r="P1033" s="434"/>
      <c r="Q1033" s="434"/>
      <c r="R1033" s="434"/>
      <c r="S1033" s="434"/>
      <c r="T1033" s="434"/>
      <c r="U1033" s="434"/>
      <c r="V1033" s="434"/>
      <c r="W1033" s="434"/>
      <c r="X1033" s="434"/>
      <c r="Y1033" s="434"/>
      <c r="Z1033" s="434"/>
      <c r="AA1033" s="434"/>
      <c r="AB1033" s="434"/>
      <c r="AC1033" s="434"/>
      <c r="AD1033" s="434"/>
      <c r="AE1033" s="434"/>
      <c r="AF1033" s="434"/>
      <c r="AG1033" s="434"/>
      <c r="AH1033" s="434"/>
      <c r="AI1033" s="434"/>
      <c r="AJ1033" s="434"/>
      <c r="AK1033" s="434"/>
      <c r="AL1033" s="434"/>
      <c r="AM1033" s="434"/>
      <c r="AN1033" s="434"/>
      <c r="AO1033" s="434"/>
      <c r="AP1033" s="434"/>
      <c r="AQ1033" s="434"/>
      <c r="AR1033" s="434"/>
      <c r="AS1033" s="434"/>
      <c r="AT1033" s="434"/>
      <c r="AU1033" s="434"/>
      <c r="AV1033" s="434"/>
      <c r="AW1033" s="434"/>
      <c r="AX1033" s="434"/>
      <c r="AY1033" s="434"/>
      <c r="AZ1033" s="434"/>
      <c r="BA1033" s="434"/>
      <c r="BB1033" s="434"/>
      <c r="BC1033" s="434"/>
      <c r="BD1033" s="434"/>
      <c r="BE1033" s="434"/>
      <c r="BF1033" s="434"/>
      <c r="BG1033" s="434"/>
      <c r="BH1033" s="434"/>
      <c r="BI1033" s="434"/>
      <c r="BJ1033" s="434"/>
      <c r="BK1033" s="434"/>
      <c r="BL1033" s="434"/>
      <c r="BM1033" s="434"/>
      <c r="BN1033" s="434"/>
      <c r="BO1033" s="434"/>
      <c r="BP1033" s="434"/>
      <c r="BQ1033" s="434"/>
      <c r="BR1033" s="434"/>
      <c r="BS1033" s="434"/>
      <c r="BT1033" s="434"/>
      <c r="BU1033" s="434"/>
      <c r="BV1033" s="434"/>
      <c r="BW1033" s="434"/>
      <c r="BX1033" s="434"/>
      <c r="BY1033" s="434"/>
      <c r="BZ1033" s="434"/>
      <c r="CA1033" s="434"/>
      <c r="CB1033" s="434"/>
      <c r="CC1033" s="434"/>
      <c r="CD1033" s="434"/>
      <c r="CE1033" s="434"/>
      <c r="CF1033" s="434"/>
      <c r="CG1033" s="434"/>
      <c r="CH1033" s="434"/>
      <c r="CI1033" s="434"/>
      <c r="CJ1033" s="434"/>
      <c r="CK1033" s="434"/>
      <c r="CL1033" s="434"/>
      <c r="CM1033" s="434"/>
      <c r="CN1033" s="434"/>
      <c r="CO1033" s="434"/>
      <c r="CP1033" s="434"/>
      <c r="CQ1033" s="434"/>
      <c r="CR1033" s="434"/>
      <c r="CS1033" s="434"/>
      <c r="CT1033" s="434"/>
      <c r="CU1033" s="434"/>
      <c r="CV1033" s="434"/>
      <c r="CW1033" s="434"/>
      <c r="CX1033" s="434"/>
      <c r="CY1033" s="434"/>
      <c r="CZ1033" s="434"/>
      <c r="DA1033" s="434"/>
      <c r="DB1033" s="434"/>
      <c r="DC1033" s="434"/>
      <c r="DD1033" s="434"/>
      <c r="DE1033" s="434"/>
      <c r="DF1033" s="434"/>
      <c r="DG1033" s="434"/>
      <c r="DH1033" s="434"/>
      <c r="DI1033" s="434"/>
      <c r="DJ1033" s="434"/>
      <c r="DK1033" s="434"/>
      <c r="DL1033" s="434"/>
      <c r="DM1033" s="434"/>
      <c r="DN1033" s="434"/>
      <c r="DO1033" s="434"/>
      <c r="DP1033" s="434"/>
      <c r="DQ1033" s="434"/>
      <c r="DR1033" s="434"/>
      <c r="DS1033" s="434"/>
      <c r="DT1033" s="434"/>
      <c r="DU1033" s="434"/>
      <c r="DV1033" s="434"/>
      <c r="DW1033" s="434"/>
      <c r="DX1033" s="434"/>
      <c r="DY1033" s="434"/>
      <c r="DZ1033" s="434"/>
      <c r="EA1033" s="434"/>
      <c r="EB1033" s="434"/>
      <c r="EC1033" s="434"/>
      <c r="ED1033" s="434"/>
      <c r="EE1033" s="434"/>
      <c r="EF1033" s="434"/>
      <c r="EG1033" s="434"/>
      <c r="EH1033" s="434"/>
      <c r="EI1033" s="434"/>
      <c r="EJ1033" s="434"/>
      <c r="EK1033" s="434"/>
      <c r="EL1033" s="434"/>
      <c r="EM1033" s="434"/>
      <c r="EN1033" s="434"/>
      <c r="EO1033" s="434"/>
      <c r="EP1033" s="434"/>
      <c r="EQ1033" s="434"/>
      <c r="ER1033" s="434"/>
      <c r="ES1033" s="434"/>
      <c r="ET1033" s="434"/>
      <c r="EU1033" s="434"/>
      <c r="EV1033" s="434"/>
      <c r="EW1033" s="434"/>
      <c r="EX1033" s="434"/>
      <c r="EY1033" s="434"/>
      <c r="EZ1033" s="434"/>
      <c r="FA1033" s="434"/>
      <c r="FB1033" s="434"/>
      <c r="FC1033" s="434"/>
      <c r="FD1033" s="434"/>
      <c r="FE1033" s="434"/>
      <c r="FF1033" s="434"/>
      <c r="FG1033" s="434"/>
      <c r="FH1033" s="434"/>
      <c r="FI1033" s="434"/>
      <c r="FJ1033" s="434"/>
      <c r="FK1033" s="434"/>
      <c r="FL1033" s="434"/>
      <c r="FM1033" s="434"/>
      <c r="FN1033" s="434"/>
      <c r="FO1033" s="434"/>
      <c r="FP1033" s="434"/>
      <c r="FQ1033" s="434"/>
      <c r="FR1033" s="434"/>
      <c r="FS1033" s="434"/>
      <c r="FT1033" s="434"/>
      <c r="FU1033" s="434"/>
      <c r="FV1033" s="434"/>
      <c r="FW1033" s="434"/>
      <c r="FX1033" s="434"/>
      <c r="FY1033" s="434"/>
      <c r="FZ1033" s="434"/>
      <c r="GA1033" s="434"/>
      <c r="GB1033" s="434"/>
      <c r="GC1033" s="434"/>
      <c r="GD1033" s="434"/>
      <c r="GE1033" s="434"/>
      <c r="GF1033" s="434"/>
      <c r="GG1033" s="434"/>
      <c r="GH1033" s="434"/>
      <c r="GI1033" s="434"/>
      <c r="GJ1033" s="434"/>
      <c r="GK1033" s="434"/>
      <c r="GL1033" s="434"/>
      <c r="GM1033" s="434"/>
      <c r="GN1033" s="434"/>
      <c r="GO1033" s="434"/>
      <c r="GP1033" s="434"/>
      <c r="GQ1033" s="434"/>
      <c r="GR1033" s="434"/>
      <c r="GS1033" s="434"/>
      <c r="GT1033" s="434"/>
      <c r="GU1033" s="434"/>
      <c r="GV1033" s="434"/>
      <c r="GW1033" s="434"/>
      <c r="GX1033" s="434"/>
      <c r="GY1033" s="434"/>
      <c r="GZ1033" s="434"/>
      <c r="HA1033" s="434"/>
      <c r="HB1033" s="434"/>
      <c r="HC1033" s="434"/>
      <c r="HD1033" s="434"/>
      <c r="HE1033" s="434"/>
      <c r="HF1033" s="434"/>
      <c r="HG1033" s="434"/>
      <c r="HH1033" s="434"/>
      <c r="HI1033" s="434"/>
      <c r="HJ1033" s="434"/>
      <c r="HK1033" s="434"/>
      <c r="HL1033" s="434"/>
      <c r="HM1033" s="434"/>
      <c r="HN1033" s="434"/>
      <c r="HO1033" s="434"/>
      <c r="HP1033" s="434"/>
      <c r="HQ1033" s="434"/>
      <c r="HR1033" s="434"/>
      <c r="HS1033" s="434"/>
      <c r="HT1033" s="434"/>
      <c r="HU1033" s="434"/>
      <c r="HV1033" s="434"/>
      <c r="HW1033" s="434"/>
      <c r="HX1033" s="434"/>
      <c r="HY1033" s="434"/>
      <c r="HZ1033" s="434"/>
      <c r="IA1033" s="434"/>
      <c r="IB1033" s="434"/>
      <c r="IC1033" s="434"/>
      <c r="ID1033" s="434"/>
      <c r="IE1033" s="434"/>
      <c r="IF1033" s="434"/>
      <c r="IG1033" s="434"/>
      <c r="IH1033" s="434"/>
      <c r="II1033" s="434"/>
      <c r="IJ1033" s="434"/>
      <c r="IK1033" s="434"/>
      <c r="IL1033" s="434"/>
      <c r="IM1033" s="434"/>
      <c r="IN1033" s="434"/>
      <c r="IO1033" s="434"/>
      <c r="IP1033" s="434"/>
      <c r="IQ1033" s="434"/>
      <c r="IR1033" s="434"/>
      <c r="IS1033" s="434"/>
      <c r="IT1033" s="434"/>
      <c r="IU1033" s="434"/>
      <c r="IV1033" s="434"/>
    </row>
    <row r="1034" customFormat="false" ht="14.25" hidden="false" customHeight="false" outlineLevel="0" collapsed="false">
      <c r="N1034" s="434"/>
      <c r="O1034" s="434"/>
      <c r="P1034" s="434"/>
      <c r="Q1034" s="434"/>
      <c r="R1034" s="434"/>
      <c r="S1034" s="434"/>
      <c r="T1034" s="434"/>
      <c r="U1034" s="434"/>
      <c r="V1034" s="434"/>
      <c r="W1034" s="434"/>
      <c r="X1034" s="434"/>
      <c r="Y1034" s="434"/>
      <c r="Z1034" s="434"/>
      <c r="AA1034" s="434"/>
      <c r="AB1034" s="434"/>
      <c r="AC1034" s="434"/>
      <c r="AD1034" s="434"/>
      <c r="AE1034" s="434"/>
      <c r="AF1034" s="434"/>
      <c r="AG1034" s="434"/>
      <c r="AH1034" s="434"/>
      <c r="AI1034" s="434"/>
      <c r="AJ1034" s="434"/>
      <c r="AK1034" s="434"/>
      <c r="AL1034" s="434"/>
      <c r="AM1034" s="434"/>
      <c r="AN1034" s="434"/>
      <c r="AO1034" s="434"/>
      <c r="AP1034" s="434"/>
      <c r="AQ1034" s="434"/>
      <c r="AR1034" s="434"/>
      <c r="AS1034" s="434"/>
      <c r="AT1034" s="434"/>
      <c r="AU1034" s="434"/>
      <c r="AV1034" s="434"/>
      <c r="AW1034" s="434"/>
      <c r="AX1034" s="434"/>
      <c r="AY1034" s="434"/>
      <c r="AZ1034" s="434"/>
      <c r="BA1034" s="434"/>
      <c r="BB1034" s="434"/>
      <c r="BC1034" s="434"/>
      <c r="BD1034" s="434"/>
      <c r="BE1034" s="434"/>
      <c r="BF1034" s="434"/>
      <c r="BG1034" s="434"/>
      <c r="BH1034" s="434"/>
      <c r="BI1034" s="434"/>
      <c r="BJ1034" s="434"/>
      <c r="BK1034" s="434"/>
      <c r="BL1034" s="434"/>
      <c r="BM1034" s="434"/>
      <c r="BN1034" s="434"/>
      <c r="BO1034" s="434"/>
      <c r="BP1034" s="434"/>
      <c r="BQ1034" s="434"/>
      <c r="BR1034" s="434"/>
      <c r="BS1034" s="434"/>
      <c r="BT1034" s="434"/>
      <c r="BU1034" s="434"/>
      <c r="BV1034" s="434"/>
      <c r="BW1034" s="434"/>
      <c r="BX1034" s="434"/>
      <c r="BY1034" s="434"/>
      <c r="BZ1034" s="434"/>
      <c r="CA1034" s="434"/>
      <c r="CB1034" s="434"/>
      <c r="CC1034" s="434"/>
      <c r="CD1034" s="434"/>
      <c r="CE1034" s="434"/>
      <c r="CF1034" s="434"/>
      <c r="CG1034" s="434"/>
      <c r="CH1034" s="434"/>
      <c r="CI1034" s="434"/>
      <c r="CJ1034" s="434"/>
      <c r="CK1034" s="434"/>
      <c r="CL1034" s="434"/>
      <c r="CM1034" s="434"/>
      <c r="CN1034" s="434"/>
      <c r="CO1034" s="434"/>
      <c r="CP1034" s="434"/>
      <c r="CQ1034" s="434"/>
      <c r="CR1034" s="434"/>
      <c r="CS1034" s="434"/>
      <c r="CT1034" s="434"/>
      <c r="CU1034" s="434"/>
      <c r="CV1034" s="434"/>
      <c r="CW1034" s="434"/>
      <c r="CX1034" s="434"/>
      <c r="CY1034" s="434"/>
      <c r="CZ1034" s="434"/>
      <c r="DA1034" s="434"/>
      <c r="DB1034" s="434"/>
      <c r="DC1034" s="434"/>
      <c r="DD1034" s="434"/>
      <c r="DE1034" s="434"/>
      <c r="DF1034" s="434"/>
      <c r="DG1034" s="434"/>
      <c r="DH1034" s="434"/>
      <c r="DI1034" s="434"/>
      <c r="DJ1034" s="434"/>
      <c r="DK1034" s="434"/>
      <c r="DL1034" s="434"/>
      <c r="DM1034" s="434"/>
      <c r="DN1034" s="434"/>
      <c r="DO1034" s="434"/>
      <c r="DP1034" s="434"/>
      <c r="DQ1034" s="434"/>
      <c r="DR1034" s="434"/>
      <c r="DS1034" s="434"/>
      <c r="DT1034" s="434"/>
      <c r="DU1034" s="434"/>
      <c r="DV1034" s="434"/>
      <c r="DW1034" s="434"/>
      <c r="DX1034" s="434"/>
      <c r="DY1034" s="434"/>
      <c r="DZ1034" s="434"/>
      <c r="EA1034" s="434"/>
      <c r="EB1034" s="434"/>
      <c r="EC1034" s="434"/>
      <c r="ED1034" s="434"/>
      <c r="EE1034" s="434"/>
      <c r="EF1034" s="434"/>
      <c r="EG1034" s="434"/>
      <c r="EH1034" s="434"/>
      <c r="EI1034" s="434"/>
      <c r="EJ1034" s="434"/>
      <c r="EK1034" s="434"/>
      <c r="EL1034" s="434"/>
      <c r="EM1034" s="434"/>
      <c r="EN1034" s="434"/>
      <c r="EO1034" s="434"/>
      <c r="EP1034" s="434"/>
      <c r="EQ1034" s="434"/>
      <c r="ER1034" s="434"/>
      <c r="ES1034" s="434"/>
      <c r="ET1034" s="434"/>
      <c r="EU1034" s="434"/>
      <c r="EV1034" s="434"/>
      <c r="EW1034" s="434"/>
      <c r="EX1034" s="434"/>
      <c r="EY1034" s="434"/>
      <c r="EZ1034" s="434"/>
      <c r="FA1034" s="434"/>
      <c r="FB1034" s="434"/>
      <c r="FC1034" s="434"/>
      <c r="FD1034" s="434"/>
      <c r="FE1034" s="434"/>
      <c r="FF1034" s="434"/>
      <c r="FG1034" s="434"/>
      <c r="FH1034" s="434"/>
      <c r="FI1034" s="434"/>
      <c r="FJ1034" s="434"/>
      <c r="FK1034" s="434"/>
      <c r="FL1034" s="434"/>
      <c r="FM1034" s="434"/>
      <c r="FN1034" s="434"/>
      <c r="FO1034" s="434"/>
      <c r="FP1034" s="434"/>
      <c r="FQ1034" s="434"/>
      <c r="FR1034" s="434"/>
      <c r="FS1034" s="434"/>
      <c r="FT1034" s="434"/>
      <c r="FU1034" s="434"/>
      <c r="FV1034" s="434"/>
      <c r="FW1034" s="434"/>
      <c r="FX1034" s="434"/>
      <c r="FY1034" s="434"/>
      <c r="FZ1034" s="434"/>
      <c r="GA1034" s="434"/>
      <c r="GB1034" s="434"/>
      <c r="GC1034" s="434"/>
      <c r="GD1034" s="434"/>
      <c r="GE1034" s="434"/>
      <c r="GF1034" s="434"/>
      <c r="GG1034" s="434"/>
      <c r="GH1034" s="434"/>
      <c r="GI1034" s="434"/>
      <c r="GJ1034" s="434"/>
      <c r="GK1034" s="434"/>
      <c r="GL1034" s="434"/>
      <c r="GM1034" s="434"/>
      <c r="GN1034" s="434"/>
      <c r="GO1034" s="434"/>
      <c r="GP1034" s="434"/>
      <c r="GQ1034" s="434"/>
      <c r="GR1034" s="434"/>
      <c r="GS1034" s="434"/>
      <c r="GT1034" s="434"/>
      <c r="GU1034" s="434"/>
      <c r="GV1034" s="434"/>
      <c r="GW1034" s="434"/>
      <c r="GX1034" s="434"/>
      <c r="GY1034" s="434"/>
      <c r="GZ1034" s="434"/>
      <c r="HA1034" s="434"/>
      <c r="HB1034" s="434"/>
      <c r="HC1034" s="434"/>
      <c r="HD1034" s="434"/>
      <c r="HE1034" s="434"/>
      <c r="HF1034" s="434"/>
      <c r="HG1034" s="434"/>
      <c r="HH1034" s="434"/>
      <c r="HI1034" s="434"/>
      <c r="HJ1034" s="434"/>
      <c r="HK1034" s="434"/>
      <c r="HL1034" s="434"/>
      <c r="HM1034" s="434"/>
      <c r="HN1034" s="434"/>
      <c r="HO1034" s="434"/>
      <c r="HP1034" s="434"/>
      <c r="HQ1034" s="434"/>
      <c r="HR1034" s="434"/>
      <c r="HS1034" s="434"/>
      <c r="HT1034" s="434"/>
      <c r="HU1034" s="434"/>
      <c r="HV1034" s="434"/>
      <c r="HW1034" s="434"/>
      <c r="HX1034" s="434"/>
      <c r="HY1034" s="434"/>
      <c r="HZ1034" s="434"/>
      <c r="IA1034" s="434"/>
      <c r="IB1034" s="434"/>
      <c r="IC1034" s="434"/>
      <c r="ID1034" s="434"/>
      <c r="IE1034" s="434"/>
      <c r="IF1034" s="434"/>
      <c r="IG1034" s="434"/>
      <c r="IH1034" s="434"/>
      <c r="II1034" s="434"/>
      <c r="IJ1034" s="434"/>
      <c r="IK1034" s="434"/>
      <c r="IL1034" s="434"/>
      <c r="IM1034" s="434"/>
      <c r="IN1034" s="434"/>
      <c r="IO1034" s="434"/>
      <c r="IP1034" s="434"/>
      <c r="IQ1034" s="434"/>
      <c r="IR1034" s="434"/>
      <c r="IS1034" s="434"/>
      <c r="IT1034" s="434"/>
      <c r="IU1034" s="434"/>
      <c r="IV1034" s="434"/>
    </row>
    <row r="1035" customFormat="false" ht="14.25" hidden="false" customHeight="false" outlineLevel="0" collapsed="false">
      <c r="N1035" s="434"/>
      <c r="O1035" s="434"/>
      <c r="P1035" s="434"/>
      <c r="Q1035" s="434"/>
      <c r="R1035" s="434"/>
      <c r="S1035" s="434"/>
      <c r="T1035" s="434"/>
      <c r="U1035" s="434"/>
      <c r="V1035" s="434"/>
      <c r="W1035" s="434"/>
      <c r="X1035" s="434"/>
      <c r="Y1035" s="434"/>
      <c r="Z1035" s="434"/>
      <c r="AA1035" s="434"/>
      <c r="AB1035" s="434"/>
      <c r="AC1035" s="434"/>
      <c r="AD1035" s="434"/>
      <c r="AE1035" s="434"/>
      <c r="AF1035" s="434"/>
      <c r="AG1035" s="434"/>
      <c r="AH1035" s="434"/>
      <c r="AI1035" s="434"/>
      <c r="AJ1035" s="434"/>
      <c r="AK1035" s="434"/>
      <c r="AL1035" s="434"/>
      <c r="AM1035" s="434"/>
      <c r="AN1035" s="434"/>
      <c r="AO1035" s="434"/>
      <c r="AP1035" s="434"/>
      <c r="AQ1035" s="434"/>
      <c r="AR1035" s="434"/>
      <c r="AS1035" s="434"/>
      <c r="AT1035" s="434"/>
      <c r="AU1035" s="434"/>
      <c r="AV1035" s="434"/>
      <c r="AW1035" s="434"/>
      <c r="AX1035" s="434"/>
      <c r="AY1035" s="434"/>
      <c r="AZ1035" s="434"/>
      <c r="BA1035" s="434"/>
      <c r="BB1035" s="434"/>
      <c r="BC1035" s="434"/>
      <c r="BD1035" s="434"/>
      <c r="BE1035" s="434"/>
      <c r="BF1035" s="434"/>
      <c r="BG1035" s="434"/>
      <c r="BH1035" s="434"/>
      <c r="BI1035" s="434"/>
      <c r="BJ1035" s="434"/>
      <c r="BK1035" s="434"/>
      <c r="BL1035" s="434"/>
      <c r="BM1035" s="434"/>
      <c r="BN1035" s="434"/>
      <c r="BO1035" s="434"/>
      <c r="BP1035" s="434"/>
      <c r="BQ1035" s="434"/>
      <c r="BR1035" s="434"/>
      <c r="BS1035" s="434"/>
      <c r="BT1035" s="434"/>
      <c r="BU1035" s="434"/>
      <c r="BV1035" s="434"/>
      <c r="BW1035" s="434"/>
      <c r="BX1035" s="434"/>
      <c r="BY1035" s="434"/>
      <c r="BZ1035" s="434"/>
      <c r="CA1035" s="434"/>
      <c r="CB1035" s="434"/>
      <c r="CC1035" s="434"/>
      <c r="CD1035" s="434"/>
      <c r="CE1035" s="434"/>
      <c r="CF1035" s="434"/>
      <c r="CG1035" s="434"/>
      <c r="CH1035" s="434"/>
      <c r="CI1035" s="434"/>
      <c r="CJ1035" s="434"/>
      <c r="CK1035" s="434"/>
      <c r="CL1035" s="434"/>
      <c r="CM1035" s="434"/>
      <c r="CN1035" s="434"/>
      <c r="CO1035" s="434"/>
      <c r="CP1035" s="434"/>
      <c r="CQ1035" s="434"/>
      <c r="CR1035" s="434"/>
      <c r="CS1035" s="434"/>
      <c r="CT1035" s="434"/>
      <c r="CU1035" s="434"/>
      <c r="CV1035" s="434"/>
      <c r="CW1035" s="434"/>
      <c r="CX1035" s="434"/>
      <c r="CY1035" s="434"/>
      <c r="CZ1035" s="434"/>
      <c r="DA1035" s="434"/>
      <c r="DB1035" s="434"/>
      <c r="DC1035" s="434"/>
      <c r="DD1035" s="434"/>
      <c r="DE1035" s="434"/>
      <c r="DF1035" s="434"/>
      <c r="DG1035" s="434"/>
      <c r="DH1035" s="434"/>
      <c r="DI1035" s="434"/>
      <c r="DJ1035" s="434"/>
      <c r="DK1035" s="434"/>
      <c r="DL1035" s="434"/>
      <c r="DM1035" s="434"/>
      <c r="DN1035" s="434"/>
      <c r="DO1035" s="434"/>
      <c r="DP1035" s="434"/>
      <c r="DQ1035" s="434"/>
      <c r="DR1035" s="434"/>
      <c r="DS1035" s="434"/>
      <c r="DT1035" s="434"/>
      <c r="DU1035" s="434"/>
      <c r="DV1035" s="434"/>
      <c r="DW1035" s="434"/>
      <c r="DX1035" s="434"/>
      <c r="DY1035" s="434"/>
      <c r="DZ1035" s="434"/>
      <c r="EA1035" s="434"/>
      <c r="EB1035" s="434"/>
      <c r="EC1035" s="434"/>
      <c r="ED1035" s="434"/>
      <c r="EE1035" s="434"/>
      <c r="EF1035" s="434"/>
      <c r="EG1035" s="434"/>
      <c r="EH1035" s="434"/>
      <c r="EI1035" s="434"/>
      <c r="EJ1035" s="434"/>
      <c r="EK1035" s="434"/>
      <c r="EL1035" s="434"/>
      <c r="EM1035" s="434"/>
      <c r="EN1035" s="434"/>
      <c r="EO1035" s="434"/>
      <c r="EP1035" s="434"/>
      <c r="EQ1035" s="434"/>
      <c r="ER1035" s="434"/>
      <c r="ES1035" s="434"/>
      <c r="ET1035" s="434"/>
      <c r="EU1035" s="434"/>
      <c r="EV1035" s="434"/>
      <c r="EW1035" s="434"/>
      <c r="EX1035" s="434"/>
      <c r="EY1035" s="434"/>
      <c r="EZ1035" s="434"/>
      <c r="FA1035" s="434"/>
      <c r="FB1035" s="434"/>
      <c r="FC1035" s="434"/>
      <c r="FD1035" s="434"/>
      <c r="FE1035" s="434"/>
      <c r="FF1035" s="434"/>
      <c r="FG1035" s="434"/>
      <c r="FH1035" s="434"/>
      <c r="FI1035" s="434"/>
      <c r="FJ1035" s="434"/>
      <c r="FK1035" s="434"/>
      <c r="FL1035" s="434"/>
      <c r="FM1035" s="434"/>
      <c r="FN1035" s="434"/>
      <c r="FO1035" s="434"/>
      <c r="FP1035" s="434"/>
      <c r="FQ1035" s="434"/>
      <c r="FR1035" s="434"/>
      <c r="FS1035" s="434"/>
      <c r="FT1035" s="434"/>
      <c r="FU1035" s="434"/>
      <c r="FV1035" s="434"/>
      <c r="FW1035" s="434"/>
      <c r="FX1035" s="434"/>
      <c r="FY1035" s="434"/>
      <c r="FZ1035" s="434"/>
      <c r="GA1035" s="434"/>
      <c r="GB1035" s="434"/>
      <c r="GC1035" s="434"/>
      <c r="GD1035" s="434"/>
      <c r="GE1035" s="434"/>
      <c r="GF1035" s="434"/>
      <c r="GG1035" s="434"/>
      <c r="GH1035" s="434"/>
      <c r="GI1035" s="434"/>
      <c r="GJ1035" s="434"/>
      <c r="GK1035" s="434"/>
      <c r="GL1035" s="434"/>
      <c r="GM1035" s="434"/>
      <c r="GN1035" s="434"/>
      <c r="GO1035" s="434"/>
      <c r="GP1035" s="434"/>
      <c r="GQ1035" s="434"/>
      <c r="GR1035" s="434"/>
      <c r="GS1035" s="434"/>
      <c r="GT1035" s="434"/>
      <c r="GU1035" s="434"/>
      <c r="GV1035" s="434"/>
      <c r="GW1035" s="434"/>
      <c r="GX1035" s="434"/>
      <c r="GY1035" s="434"/>
      <c r="GZ1035" s="434"/>
      <c r="HA1035" s="434"/>
      <c r="HB1035" s="434"/>
      <c r="HC1035" s="434"/>
      <c r="HD1035" s="434"/>
      <c r="HE1035" s="434"/>
      <c r="HF1035" s="434"/>
      <c r="HG1035" s="434"/>
      <c r="HH1035" s="434"/>
      <c r="HI1035" s="434"/>
      <c r="HJ1035" s="434"/>
      <c r="HK1035" s="434"/>
      <c r="HL1035" s="434"/>
      <c r="HM1035" s="434"/>
      <c r="HN1035" s="434"/>
      <c r="HO1035" s="434"/>
      <c r="HP1035" s="434"/>
      <c r="HQ1035" s="434"/>
      <c r="HR1035" s="434"/>
      <c r="HS1035" s="434"/>
      <c r="HT1035" s="434"/>
      <c r="HU1035" s="434"/>
      <c r="HV1035" s="434"/>
      <c r="HW1035" s="434"/>
      <c r="HX1035" s="434"/>
      <c r="HY1035" s="434"/>
      <c r="HZ1035" s="434"/>
      <c r="IA1035" s="434"/>
      <c r="IB1035" s="434"/>
      <c r="IC1035" s="434"/>
      <c r="ID1035" s="434"/>
      <c r="IE1035" s="434"/>
      <c r="IF1035" s="434"/>
      <c r="IG1035" s="434"/>
      <c r="IH1035" s="434"/>
      <c r="II1035" s="434"/>
      <c r="IJ1035" s="434"/>
      <c r="IK1035" s="434"/>
      <c r="IL1035" s="434"/>
      <c r="IM1035" s="434"/>
      <c r="IN1035" s="434"/>
      <c r="IO1035" s="434"/>
      <c r="IP1035" s="434"/>
      <c r="IQ1035" s="434"/>
      <c r="IR1035" s="434"/>
      <c r="IS1035" s="434"/>
      <c r="IT1035" s="434"/>
      <c r="IU1035" s="434"/>
      <c r="IV1035" s="434"/>
    </row>
    <row r="1036" customFormat="false" ht="14.25" hidden="false" customHeight="false" outlineLevel="0" collapsed="false">
      <c r="N1036" s="434"/>
      <c r="O1036" s="434"/>
      <c r="P1036" s="434"/>
      <c r="Q1036" s="434"/>
      <c r="R1036" s="434"/>
      <c r="S1036" s="434"/>
      <c r="T1036" s="434"/>
      <c r="U1036" s="434"/>
      <c r="V1036" s="434"/>
      <c r="W1036" s="434"/>
      <c r="X1036" s="434"/>
      <c r="Y1036" s="434"/>
      <c r="Z1036" s="434"/>
      <c r="AA1036" s="434"/>
      <c r="AB1036" s="434"/>
      <c r="AC1036" s="434"/>
      <c r="AD1036" s="434"/>
      <c r="AE1036" s="434"/>
      <c r="AF1036" s="434"/>
      <c r="AG1036" s="434"/>
      <c r="AH1036" s="434"/>
      <c r="AI1036" s="434"/>
      <c r="AJ1036" s="434"/>
      <c r="AK1036" s="434"/>
      <c r="AL1036" s="434"/>
      <c r="AM1036" s="434"/>
      <c r="AN1036" s="434"/>
      <c r="AO1036" s="434"/>
      <c r="AP1036" s="434"/>
      <c r="AQ1036" s="434"/>
      <c r="AR1036" s="434"/>
      <c r="AS1036" s="434"/>
      <c r="AT1036" s="434"/>
      <c r="AU1036" s="434"/>
      <c r="AV1036" s="434"/>
      <c r="AW1036" s="434"/>
      <c r="AX1036" s="434"/>
      <c r="AY1036" s="434"/>
      <c r="AZ1036" s="434"/>
      <c r="BA1036" s="434"/>
      <c r="BB1036" s="434"/>
      <c r="BC1036" s="434"/>
      <c r="BD1036" s="434"/>
      <c r="BE1036" s="434"/>
      <c r="BF1036" s="434"/>
      <c r="BG1036" s="434"/>
      <c r="BH1036" s="434"/>
      <c r="BI1036" s="434"/>
      <c r="BJ1036" s="434"/>
      <c r="BK1036" s="434"/>
      <c r="BL1036" s="434"/>
      <c r="BM1036" s="434"/>
      <c r="BN1036" s="434"/>
      <c r="BO1036" s="434"/>
      <c r="BP1036" s="434"/>
      <c r="BQ1036" s="434"/>
      <c r="BR1036" s="434"/>
      <c r="BS1036" s="434"/>
      <c r="BT1036" s="434"/>
      <c r="BU1036" s="434"/>
      <c r="BV1036" s="434"/>
      <c r="BW1036" s="434"/>
      <c r="BX1036" s="434"/>
      <c r="BY1036" s="434"/>
      <c r="BZ1036" s="434"/>
      <c r="CA1036" s="434"/>
      <c r="CB1036" s="434"/>
      <c r="CC1036" s="434"/>
      <c r="CD1036" s="434"/>
      <c r="CE1036" s="434"/>
      <c r="CF1036" s="434"/>
      <c r="CG1036" s="434"/>
      <c r="CH1036" s="434"/>
      <c r="CI1036" s="434"/>
      <c r="CJ1036" s="434"/>
      <c r="CK1036" s="434"/>
      <c r="CL1036" s="434"/>
      <c r="CM1036" s="434"/>
      <c r="CN1036" s="434"/>
      <c r="CO1036" s="434"/>
      <c r="CP1036" s="434"/>
      <c r="CQ1036" s="434"/>
      <c r="CR1036" s="434"/>
      <c r="CS1036" s="434"/>
      <c r="CT1036" s="434"/>
      <c r="CU1036" s="434"/>
      <c r="CV1036" s="434"/>
      <c r="CW1036" s="434"/>
      <c r="CX1036" s="434"/>
      <c r="CY1036" s="434"/>
      <c r="CZ1036" s="434"/>
      <c r="DA1036" s="434"/>
      <c r="DB1036" s="434"/>
      <c r="DC1036" s="434"/>
      <c r="DD1036" s="434"/>
      <c r="DE1036" s="434"/>
      <c r="DF1036" s="434"/>
      <c r="DG1036" s="434"/>
      <c r="DH1036" s="434"/>
      <c r="DI1036" s="434"/>
      <c r="DJ1036" s="434"/>
      <c r="DK1036" s="434"/>
      <c r="DL1036" s="434"/>
      <c r="DM1036" s="434"/>
      <c r="DN1036" s="434"/>
      <c r="DO1036" s="434"/>
      <c r="DP1036" s="434"/>
      <c r="DQ1036" s="434"/>
      <c r="DR1036" s="434"/>
      <c r="DS1036" s="434"/>
      <c r="DT1036" s="434"/>
      <c r="DU1036" s="434"/>
      <c r="DV1036" s="434"/>
      <c r="DW1036" s="434"/>
      <c r="DX1036" s="434"/>
      <c r="DY1036" s="434"/>
      <c r="DZ1036" s="434"/>
      <c r="EA1036" s="434"/>
      <c r="EB1036" s="434"/>
      <c r="EC1036" s="434"/>
      <c r="ED1036" s="434"/>
      <c r="EE1036" s="434"/>
      <c r="EF1036" s="434"/>
      <c r="EG1036" s="434"/>
      <c r="EH1036" s="434"/>
      <c r="EI1036" s="434"/>
      <c r="EJ1036" s="434"/>
      <c r="EK1036" s="434"/>
      <c r="EL1036" s="434"/>
      <c r="EM1036" s="434"/>
      <c r="EN1036" s="434"/>
      <c r="EO1036" s="434"/>
      <c r="EP1036" s="434"/>
      <c r="EQ1036" s="434"/>
      <c r="ER1036" s="434"/>
      <c r="ES1036" s="434"/>
      <c r="ET1036" s="434"/>
      <c r="EU1036" s="434"/>
      <c r="EV1036" s="434"/>
      <c r="EW1036" s="434"/>
      <c r="EX1036" s="434"/>
      <c r="EY1036" s="434"/>
      <c r="EZ1036" s="434"/>
      <c r="FA1036" s="434"/>
      <c r="FB1036" s="434"/>
      <c r="FC1036" s="434"/>
      <c r="FD1036" s="434"/>
      <c r="FE1036" s="434"/>
      <c r="FF1036" s="434"/>
      <c r="FG1036" s="434"/>
      <c r="FH1036" s="434"/>
      <c r="FI1036" s="434"/>
      <c r="FJ1036" s="434"/>
      <c r="FK1036" s="434"/>
      <c r="FL1036" s="434"/>
      <c r="FM1036" s="434"/>
      <c r="FN1036" s="434"/>
      <c r="FO1036" s="434"/>
      <c r="FP1036" s="434"/>
      <c r="FQ1036" s="434"/>
      <c r="FR1036" s="434"/>
      <c r="FS1036" s="434"/>
      <c r="FT1036" s="434"/>
      <c r="FU1036" s="434"/>
      <c r="FV1036" s="434"/>
      <c r="FW1036" s="434"/>
      <c r="FX1036" s="434"/>
      <c r="FY1036" s="434"/>
      <c r="FZ1036" s="434"/>
      <c r="GA1036" s="434"/>
      <c r="GB1036" s="434"/>
      <c r="GC1036" s="434"/>
      <c r="GD1036" s="434"/>
      <c r="GE1036" s="434"/>
      <c r="GF1036" s="434"/>
      <c r="GG1036" s="434"/>
      <c r="GH1036" s="434"/>
      <c r="GI1036" s="434"/>
      <c r="GJ1036" s="434"/>
      <c r="GK1036" s="434"/>
      <c r="GL1036" s="434"/>
      <c r="GM1036" s="434"/>
      <c r="GN1036" s="434"/>
      <c r="GO1036" s="434"/>
      <c r="GP1036" s="434"/>
      <c r="GQ1036" s="434"/>
      <c r="GR1036" s="434"/>
      <c r="GS1036" s="434"/>
      <c r="GT1036" s="434"/>
      <c r="GU1036" s="434"/>
      <c r="GV1036" s="434"/>
      <c r="GW1036" s="434"/>
      <c r="GX1036" s="434"/>
      <c r="GY1036" s="434"/>
      <c r="GZ1036" s="434"/>
      <c r="HA1036" s="434"/>
      <c r="HB1036" s="434"/>
      <c r="HC1036" s="434"/>
      <c r="HD1036" s="434"/>
      <c r="HE1036" s="434"/>
      <c r="HF1036" s="434"/>
      <c r="HG1036" s="434"/>
      <c r="HH1036" s="434"/>
      <c r="HI1036" s="434"/>
      <c r="HJ1036" s="434"/>
      <c r="HK1036" s="434"/>
      <c r="HL1036" s="434"/>
      <c r="HM1036" s="434"/>
      <c r="HN1036" s="434"/>
      <c r="HO1036" s="434"/>
      <c r="HP1036" s="434"/>
      <c r="HQ1036" s="434"/>
      <c r="HR1036" s="434"/>
      <c r="HS1036" s="434"/>
      <c r="HT1036" s="434"/>
      <c r="HU1036" s="434"/>
      <c r="HV1036" s="434"/>
      <c r="HW1036" s="434"/>
      <c r="HX1036" s="434"/>
      <c r="HY1036" s="434"/>
      <c r="HZ1036" s="434"/>
      <c r="IA1036" s="434"/>
      <c r="IB1036" s="434"/>
      <c r="IC1036" s="434"/>
      <c r="ID1036" s="434"/>
      <c r="IE1036" s="434"/>
      <c r="IF1036" s="434"/>
      <c r="IG1036" s="434"/>
      <c r="IH1036" s="434"/>
      <c r="II1036" s="434"/>
      <c r="IJ1036" s="434"/>
      <c r="IK1036" s="434"/>
      <c r="IL1036" s="434"/>
      <c r="IM1036" s="434"/>
      <c r="IN1036" s="434"/>
      <c r="IO1036" s="434"/>
      <c r="IP1036" s="434"/>
      <c r="IQ1036" s="434"/>
      <c r="IR1036" s="434"/>
      <c r="IS1036" s="434"/>
      <c r="IT1036" s="434"/>
      <c r="IU1036" s="434"/>
      <c r="IV1036" s="434"/>
    </row>
    <row r="1037" customFormat="false" ht="14.25" hidden="false" customHeight="false" outlineLevel="0" collapsed="false">
      <c r="N1037" s="434"/>
      <c r="O1037" s="434"/>
      <c r="P1037" s="434"/>
      <c r="Q1037" s="434"/>
      <c r="R1037" s="434"/>
      <c r="S1037" s="434"/>
      <c r="T1037" s="434"/>
      <c r="U1037" s="434"/>
      <c r="V1037" s="434"/>
      <c r="W1037" s="434"/>
      <c r="X1037" s="434"/>
      <c r="Y1037" s="434"/>
      <c r="Z1037" s="434"/>
      <c r="AA1037" s="434"/>
      <c r="AB1037" s="434"/>
      <c r="AC1037" s="434"/>
      <c r="AD1037" s="434"/>
      <c r="AE1037" s="434"/>
      <c r="AF1037" s="434"/>
      <c r="AG1037" s="434"/>
      <c r="AH1037" s="434"/>
      <c r="AI1037" s="434"/>
      <c r="AJ1037" s="434"/>
      <c r="AK1037" s="434"/>
      <c r="AL1037" s="434"/>
      <c r="AM1037" s="434"/>
      <c r="AN1037" s="434"/>
      <c r="AO1037" s="434"/>
      <c r="AP1037" s="434"/>
      <c r="AQ1037" s="434"/>
      <c r="AR1037" s="434"/>
      <c r="AS1037" s="434"/>
      <c r="AT1037" s="434"/>
      <c r="AU1037" s="434"/>
      <c r="AV1037" s="434"/>
      <c r="AW1037" s="434"/>
      <c r="AX1037" s="434"/>
      <c r="AY1037" s="434"/>
      <c r="AZ1037" s="434"/>
      <c r="BA1037" s="434"/>
      <c r="BB1037" s="434"/>
      <c r="BC1037" s="434"/>
      <c r="BD1037" s="434"/>
      <c r="BE1037" s="434"/>
      <c r="BF1037" s="434"/>
      <c r="BG1037" s="434"/>
      <c r="BH1037" s="434"/>
      <c r="BI1037" s="434"/>
      <c r="BJ1037" s="434"/>
      <c r="BK1037" s="434"/>
      <c r="BL1037" s="434"/>
      <c r="BM1037" s="434"/>
      <c r="BN1037" s="434"/>
      <c r="BO1037" s="434"/>
      <c r="BP1037" s="434"/>
      <c r="BQ1037" s="434"/>
      <c r="BR1037" s="434"/>
      <c r="BS1037" s="434"/>
      <c r="BT1037" s="434"/>
      <c r="BU1037" s="434"/>
      <c r="BV1037" s="434"/>
      <c r="BW1037" s="434"/>
      <c r="BX1037" s="434"/>
      <c r="BY1037" s="434"/>
      <c r="BZ1037" s="434"/>
      <c r="CA1037" s="434"/>
      <c r="CB1037" s="434"/>
      <c r="CC1037" s="434"/>
      <c r="CD1037" s="434"/>
      <c r="CE1037" s="434"/>
      <c r="CF1037" s="434"/>
      <c r="CG1037" s="434"/>
      <c r="CH1037" s="434"/>
      <c r="CI1037" s="434"/>
      <c r="CJ1037" s="434"/>
      <c r="CK1037" s="434"/>
      <c r="CL1037" s="434"/>
      <c r="CM1037" s="434"/>
      <c r="CN1037" s="434"/>
      <c r="CO1037" s="434"/>
      <c r="CP1037" s="434"/>
      <c r="CQ1037" s="434"/>
      <c r="CR1037" s="434"/>
      <c r="CS1037" s="434"/>
      <c r="CT1037" s="434"/>
      <c r="CU1037" s="434"/>
      <c r="CV1037" s="434"/>
      <c r="CW1037" s="434"/>
      <c r="CX1037" s="434"/>
      <c r="CY1037" s="434"/>
      <c r="CZ1037" s="434"/>
      <c r="DA1037" s="434"/>
      <c r="DB1037" s="434"/>
      <c r="DC1037" s="434"/>
      <c r="DD1037" s="434"/>
      <c r="DE1037" s="434"/>
      <c r="DF1037" s="434"/>
      <c r="DG1037" s="434"/>
      <c r="DH1037" s="434"/>
      <c r="DI1037" s="434"/>
      <c r="DJ1037" s="434"/>
      <c r="DK1037" s="434"/>
      <c r="DL1037" s="434"/>
      <c r="DM1037" s="434"/>
      <c r="DN1037" s="434"/>
      <c r="DO1037" s="434"/>
      <c r="DP1037" s="434"/>
      <c r="DQ1037" s="434"/>
      <c r="DR1037" s="434"/>
      <c r="DS1037" s="434"/>
      <c r="DT1037" s="434"/>
      <c r="DU1037" s="434"/>
      <c r="DV1037" s="434"/>
      <c r="DW1037" s="434"/>
      <c r="DX1037" s="434"/>
      <c r="DY1037" s="434"/>
      <c r="DZ1037" s="434"/>
      <c r="EA1037" s="434"/>
      <c r="EB1037" s="434"/>
      <c r="EC1037" s="434"/>
      <c r="ED1037" s="434"/>
      <c r="EE1037" s="434"/>
      <c r="EF1037" s="434"/>
      <c r="EG1037" s="434"/>
      <c r="EH1037" s="434"/>
      <c r="EI1037" s="434"/>
      <c r="EJ1037" s="434"/>
      <c r="EK1037" s="434"/>
      <c r="EL1037" s="434"/>
      <c r="EM1037" s="434"/>
      <c r="EN1037" s="434"/>
      <c r="EO1037" s="434"/>
      <c r="EP1037" s="434"/>
      <c r="EQ1037" s="434"/>
      <c r="ER1037" s="434"/>
      <c r="ES1037" s="434"/>
      <c r="ET1037" s="434"/>
      <c r="EU1037" s="434"/>
      <c r="EV1037" s="434"/>
      <c r="EW1037" s="434"/>
      <c r="EX1037" s="434"/>
      <c r="EY1037" s="434"/>
      <c r="EZ1037" s="434"/>
      <c r="FA1037" s="434"/>
      <c r="FB1037" s="434"/>
      <c r="FC1037" s="434"/>
      <c r="FD1037" s="434"/>
      <c r="FE1037" s="434"/>
      <c r="FF1037" s="434"/>
      <c r="FG1037" s="434"/>
      <c r="FH1037" s="434"/>
      <c r="FI1037" s="434"/>
      <c r="FJ1037" s="434"/>
      <c r="FK1037" s="434"/>
      <c r="FL1037" s="434"/>
      <c r="FM1037" s="434"/>
      <c r="FN1037" s="434"/>
      <c r="FO1037" s="434"/>
      <c r="FP1037" s="434"/>
      <c r="FQ1037" s="434"/>
      <c r="FR1037" s="434"/>
      <c r="FS1037" s="434"/>
      <c r="FT1037" s="434"/>
      <c r="FU1037" s="434"/>
      <c r="FV1037" s="434"/>
      <c r="FW1037" s="434"/>
      <c r="FX1037" s="434"/>
      <c r="FY1037" s="434"/>
      <c r="FZ1037" s="434"/>
      <c r="GA1037" s="434"/>
      <c r="GB1037" s="434"/>
      <c r="GC1037" s="434"/>
      <c r="GD1037" s="434"/>
      <c r="GE1037" s="434"/>
      <c r="GF1037" s="434"/>
      <c r="GG1037" s="434"/>
      <c r="GH1037" s="434"/>
      <c r="GI1037" s="434"/>
      <c r="GJ1037" s="434"/>
      <c r="GK1037" s="434"/>
      <c r="GL1037" s="434"/>
      <c r="GM1037" s="434"/>
      <c r="GN1037" s="434"/>
      <c r="GO1037" s="434"/>
      <c r="GP1037" s="434"/>
      <c r="GQ1037" s="434"/>
      <c r="GR1037" s="434"/>
      <c r="GS1037" s="434"/>
      <c r="GT1037" s="434"/>
      <c r="GU1037" s="434"/>
      <c r="GV1037" s="434"/>
      <c r="GW1037" s="434"/>
      <c r="GX1037" s="434"/>
      <c r="GY1037" s="434"/>
      <c r="GZ1037" s="434"/>
      <c r="HA1037" s="434"/>
      <c r="HB1037" s="434"/>
      <c r="HC1037" s="434"/>
      <c r="HD1037" s="434"/>
      <c r="HE1037" s="434"/>
      <c r="HF1037" s="434"/>
      <c r="HG1037" s="434"/>
      <c r="HH1037" s="434"/>
      <c r="HI1037" s="434"/>
      <c r="HJ1037" s="434"/>
      <c r="HK1037" s="434"/>
      <c r="HL1037" s="434"/>
      <c r="HM1037" s="434"/>
      <c r="HN1037" s="434"/>
      <c r="HO1037" s="434"/>
      <c r="HP1037" s="434"/>
      <c r="HQ1037" s="434"/>
      <c r="HR1037" s="434"/>
      <c r="HS1037" s="434"/>
      <c r="HT1037" s="434"/>
      <c r="HU1037" s="434"/>
      <c r="HV1037" s="434"/>
      <c r="HW1037" s="434"/>
      <c r="HX1037" s="434"/>
      <c r="HY1037" s="434"/>
      <c r="HZ1037" s="434"/>
      <c r="IA1037" s="434"/>
      <c r="IB1037" s="434"/>
      <c r="IC1037" s="434"/>
      <c r="ID1037" s="434"/>
      <c r="IE1037" s="434"/>
      <c r="IF1037" s="434"/>
      <c r="IG1037" s="434"/>
      <c r="IH1037" s="434"/>
      <c r="II1037" s="434"/>
      <c r="IJ1037" s="434"/>
      <c r="IK1037" s="434"/>
      <c r="IL1037" s="434"/>
      <c r="IM1037" s="434"/>
      <c r="IN1037" s="434"/>
      <c r="IO1037" s="434"/>
      <c r="IP1037" s="434"/>
      <c r="IQ1037" s="434"/>
      <c r="IR1037" s="434"/>
      <c r="IS1037" s="434"/>
      <c r="IT1037" s="434"/>
      <c r="IU1037" s="434"/>
      <c r="IV1037" s="434"/>
    </row>
    <row r="1038" customFormat="false" ht="14.25" hidden="false" customHeight="false" outlineLevel="0" collapsed="false">
      <c r="N1038" s="434"/>
      <c r="O1038" s="434"/>
      <c r="P1038" s="434"/>
      <c r="Q1038" s="434"/>
      <c r="R1038" s="434"/>
      <c r="S1038" s="434"/>
      <c r="T1038" s="434"/>
      <c r="U1038" s="434"/>
      <c r="V1038" s="434"/>
      <c r="W1038" s="434"/>
      <c r="X1038" s="434"/>
      <c r="Y1038" s="434"/>
      <c r="Z1038" s="434"/>
      <c r="AA1038" s="434"/>
      <c r="AB1038" s="434"/>
      <c r="AC1038" s="434"/>
      <c r="AD1038" s="434"/>
      <c r="AE1038" s="434"/>
      <c r="AF1038" s="434"/>
      <c r="AG1038" s="434"/>
      <c r="AH1038" s="434"/>
      <c r="AI1038" s="434"/>
      <c r="AJ1038" s="434"/>
      <c r="AK1038" s="434"/>
      <c r="AL1038" s="434"/>
      <c r="AM1038" s="434"/>
      <c r="AN1038" s="434"/>
      <c r="AO1038" s="434"/>
      <c r="AP1038" s="434"/>
      <c r="AQ1038" s="434"/>
      <c r="AR1038" s="434"/>
      <c r="AS1038" s="434"/>
      <c r="AT1038" s="434"/>
      <c r="AU1038" s="434"/>
      <c r="AV1038" s="434"/>
      <c r="AW1038" s="434"/>
      <c r="AX1038" s="434"/>
      <c r="AY1038" s="434"/>
      <c r="AZ1038" s="434"/>
      <c r="BA1038" s="434"/>
      <c r="BB1038" s="434"/>
      <c r="BC1038" s="434"/>
      <c r="BD1038" s="434"/>
      <c r="BE1038" s="434"/>
      <c r="BF1038" s="434"/>
      <c r="BG1038" s="434"/>
      <c r="BH1038" s="434"/>
      <c r="BI1038" s="434"/>
      <c r="BJ1038" s="434"/>
      <c r="BK1038" s="434"/>
      <c r="BL1038" s="434"/>
      <c r="BM1038" s="434"/>
      <c r="BN1038" s="434"/>
      <c r="BO1038" s="434"/>
      <c r="BP1038" s="434"/>
      <c r="BQ1038" s="434"/>
      <c r="BR1038" s="434"/>
      <c r="BS1038" s="434"/>
      <c r="BT1038" s="434"/>
      <c r="BU1038" s="434"/>
      <c r="BV1038" s="434"/>
      <c r="BW1038" s="434"/>
      <c r="BX1038" s="434"/>
      <c r="BY1038" s="434"/>
      <c r="BZ1038" s="434"/>
      <c r="CA1038" s="434"/>
      <c r="CB1038" s="434"/>
      <c r="CC1038" s="434"/>
      <c r="CD1038" s="434"/>
      <c r="CE1038" s="434"/>
      <c r="CF1038" s="434"/>
      <c r="CG1038" s="434"/>
      <c r="CH1038" s="434"/>
      <c r="CI1038" s="434"/>
      <c r="CJ1038" s="434"/>
      <c r="CK1038" s="434"/>
      <c r="CL1038" s="434"/>
      <c r="CM1038" s="434"/>
      <c r="CN1038" s="434"/>
      <c r="CO1038" s="434"/>
      <c r="CP1038" s="434"/>
      <c r="CQ1038" s="434"/>
      <c r="CR1038" s="434"/>
      <c r="CS1038" s="434"/>
      <c r="CT1038" s="434"/>
      <c r="CU1038" s="434"/>
      <c r="CV1038" s="434"/>
      <c r="CW1038" s="434"/>
      <c r="CX1038" s="434"/>
      <c r="CY1038" s="434"/>
      <c r="CZ1038" s="434"/>
      <c r="DA1038" s="434"/>
      <c r="DB1038" s="434"/>
      <c r="DC1038" s="434"/>
      <c r="DD1038" s="434"/>
      <c r="DE1038" s="434"/>
      <c r="DF1038" s="434"/>
      <c r="DG1038" s="434"/>
      <c r="DH1038" s="434"/>
      <c r="DI1038" s="434"/>
      <c r="DJ1038" s="434"/>
      <c r="DK1038" s="434"/>
      <c r="DL1038" s="434"/>
      <c r="DM1038" s="434"/>
      <c r="DN1038" s="434"/>
      <c r="DO1038" s="434"/>
      <c r="DP1038" s="434"/>
      <c r="DQ1038" s="434"/>
      <c r="DR1038" s="434"/>
      <c r="DS1038" s="434"/>
      <c r="DT1038" s="434"/>
      <c r="DU1038" s="434"/>
      <c r="DV1038" s="434"/>
      <c r="DW1038" s="434"/>
      <c r="DX1038" s="434"/>
      <c r="DY1038" s="434"/>
      <c r="DZ1038" s="434"/>
      <c r="EA1038" s="434"/>
      <c r="EB1038" s="434"/>
      <c r="EC1038" s="434"/>
      <c r="ED1038" s="434"/>
      <c r="EE1038" s="434"/>
      <c r="EF1038" s="434"/>
      <c r="EG1038" s="434"/>
      <c r="EH1038" s="434"/>
      <c r="EI1038" s="434"/>
      <c r="EJ1038" s="434"/>
      <c r="EK1038" s="434"/>
      <c r="EL1038" s="434"/>
      <c r="EM1038" s="434"/>
      <c r="EN1038" s="434"/>
      <c r="EO1038" s="434"/>
      <c r="EP1038" s="434"/>
      <c r="EQ1038" s="434"/>
      <c r="ER1038" s="434"/>
      <c r="ES1038" s="434"/>
      <c r="ET1038" s="434"/>
      <c r="EU1038" s="434"/>
      <c r="EV1038" s="434"/>
      <c r="EW1038" s="434"/>
      <c r="EX1038" s="434"/>
      <c r="EY1038" s="434"/>
      <c r="EZ1038" s="434"/>
      <c r="FA1038" s="434"/>
      <c r="FB1038" s="434"/>
      <c r="FC1038" s="434"/>
      <c r="FD1038" s="434"/>
      <c r="FE1038" s="434"/>
      <c r="FF1038" s="434"/>
      <c r="FG1038" s="434"/>
      <c r="FH1038" s="434"/>
      <c r="FI1038" s="434"/>
      <c r="FJ1038" s="434"/>
      <c r="FK1038" s="434"/>
      <c r="FL1038" s="434"/>
      <c r="FM1038" s="434"/>
      <c r="FN1038" s="434"/>
      <c r="FO1038" s="434"/>
      <c r="FP1038" s="434"/>
      <c r="FQ1038" s="434"/>
      <c r="FR1038" s="434"/>
      <c r="FS1038" s="434"/>
      <c r="FT1038" s="434"/>
      <c r="FU1038" s="434"/>
      <c r="FV1038" s="434"/>
      <c r="FW1038" s="434"/>
      <c r="FX1038" s="434"/>
      <c r="FY1038" s="434"/>
      <c r="FZ1038" s="434"/>
      <c r="GA1038" s="434"/>
      <c r="GB1038" s="434"/>
      <c r="GC1038" s="434"/>
      <c r="GD1038" s="434"/>
      <c r="GE1038" s="434"/>
      <c r="GF1038" s="434"/>
      <c r="GG1038" s="434"/>
      <c r="GH1038" s="434"/>
      <c r="GI1038" s="434"/>
      <c r="GJ1038" s="434"/>
      <c r="GK1038" s="434"/>
      <c r="GL1038" s="434"/>
      <c r="GM1038" s="434"/>
      <c r="GN1038" s="434"/>
      <c r="GO1038" s="434"/>
      <c r="GP1038" s="434"/>
      <c r="GQ1038" s="434"/>
      <c r="GR1038" s="434"/>
      <c r="GS1038" s="434"/>
      <c r="GT1038" s="434"/>
      <c r="GU1038" s="434"/>
      <c r="GV1038" s="434"/>
      <c r="GW1038" s="434"/>
      <c r="GX1038" s="434"/>
      <c r="GY1038" s="434"/>
      <c r="GZ1038" s="434"/>
      <c r="HA1038" s="434"/>
      <c r="HB1038" s="434"/>
      <c r="HC1038" s="434"/>
      <c r="HD1038" s="434"/>
      <c r="HE1038" s="434"/>
      <c r="HF1038" s="434"/>
      <c r="HG1038" s="434"/>
      <c r="HH1038" s="434"/>
      <c r="HI1038" s="434"/>
      <c r="HJ1038" s="434"/>
      <c r="HK1038" s="434"/>
      <c r="HL1038" s="434"/>
      <c r="HM1038" s="434"/>
      <c r="HN1038" s="434"/>
      <c r="HO1038" s="434"/>
      <c r="HP1038" s="434"/>
      <c r="HQ1038" s="434"/>
      <c r="HR1038" s="434"/>
      <c r="HS1038" s="434"/>
      <c r="HT1038" s="434"/>
      <c r="HU1038" s="434"/>
      <c r="HV1038" s="434"/>
      <c r="HW1038" s="434"/>
      <c r="HX1038" s="434"/>
      <c r="HY1038" s="434"/>
      <c r="HZ1038" s="434"/>
      <c r="IA1038" s="434"/>
      <c r="IB1038" s="434"/>
      <c r="IC1038" s="434"/>
      <c r="ID1038" s="434"/>
      <c r="IE1038" s="434"/>
      <c r="IF1038" s="434"/>
      <c r="IG1038" s="434"/>
      <c r="IH1038" s="434"/>
      <c r="II1038" s="434"/>
      <c r="IJ1038" s="434"/>
      <c r="IK1038" s="434"/>
      <c r="IL1038" s="434"/>
      <c r="IM1038" s="434"/>
      <c r="IN1038" s="434"/>
      <c r="IO1038" s="434"/>
      <c r="IP1038" s="434"/>
      <c r="IQ1038" s="434"/>
      <c r="IR1038" s="434"/>
      <c r="IS1038" s="434"/>
      <c r="IT1038" s="434"/>
      <c r="IU1038" s="434"/>
      <c r="IV1038" s="434"/>
    </row>
    <row r="1039" customFormat="false" ht="14.25" hidden="false" customHeight="false" outlineLevel="0" collapsed="false">
      <c r="N1039" s="434"/>
      <c r="O1039" s="434"/>
      <c r="P1039" s="434"/>
      <c r="Q1039" s="434"/>
      <c r="R1039" s="434"/>
      <c r="S1039" s="434"/>
      <c r="T1039" s="434"/>
      <c r="U1039" s="434"/>
      <c r="V1039" s="434"/>
      <c r="W1039" s="434"/>
      <c r="X1039" s="434"/>
      <c r="Y1039" s="434"/>
      <c r="Z1039" s="434"/>
      <c r="AA1039" s="434"/>
      <c r="AB1039" s="434"/>
      <c r="AC1039" s="434"/>
      <c r="AD1039" s="434"/>
      <c r="AE1039" s="434"/>
      <c r="AF1039" s="434"/>
      <c r="AG1039" s="434"/>
      <c r="AH1039" s="434"/>
      <c r="AI1039" s="434"/>
      <c r="AJ1039" s="434"/>
      <c r="AK1039" s="434"/>
      <c r="AL1039" s="434"/>
      <c r="AM1039" s="434"/>
      <c r="AN1039" s="434"/>
      <c r="AO1039" s="434"/>
      <c r="AP1039" s="434"/>
      <c r="AQ1039" s="434"/>
      <c r="AR1039" s="434"/>
      <c r="AS1039" s="434"/>
      <c r="AT1039" s="434"/>
      <c r="AU1039" s="434"/>
      <c r="AV1039" s="434"/>
      <c r="AW1039" s="434"/>
      <c r="AX1039" s="434"/>
      <c r="AY1039" s="434"/>
      <c r="AZ1039" s="434"/>
      <c r="BA1039" s="434"/>
      <c r="BB1039" s="434"/>
      <c r="BC1039" s="434"/>
      <c r="BD1039" s="434"/>
      <c r="BE1039" s="434"/>
      <c r="BF1039" s="434"/>
      <c r="BG1039" s="434"/>
      <c r="BH1039" s="434"/>
      <c r="BI1039" s="434"/>
      <c r="BJ1039" s="434"/>
      <c r="BK1039" s="434"/>
      <c r="BL1039" s="434"/>
      <c r="BM1039" s="434"/>
      <c r="BN1039" s="434"/>
      <c r="BO1039" s="434"/>
      <c r="BP1039" s="434"/>
      <c r="BQ1039" s="434"/>
      <c r="BR1039" s="434"/>
      <c r="BS1039" s="434"/>
      <c r="BT1039" s="434"/>
      <c r="BU1039" s="434"/>
      <c r="BV1039" s="434"/>
      <c r="BW1039" s="434"/>
      <c r="BX1039" s="434"/>
      <c r="BY1039" s="434"/>
      <c r="BZ1039" s="434"/>
      <c r="CA1039" s="434"/>
      <c r="CB1039" s="434"/>
      <c r="CC1039" s="434"/>
      <c r="CD1039" s="434"/>
      <c r="CE1039" s="434"/>
      <c r="CF1039" s="434"/>
      <c r="CG1039" s="434"/>
      <c r="CH1039" s="434"/>
      <c r="CI1039" s="434"/>
      <c r="CJ1039" s="434"/>
      <c r="CK1039" s="434"/>
      <c r="CL1039" s="434"/>
      <c r="CM1039" s="434"/>
      <c r="CN1039" s="434"/>
      <c r="CO1039" s="434"/>
      <c r="CP1039" s="434"/>
      <c r="CQ1039" s="434"/>
      <c r="CR1039" s="434"/>
      <c r="CS1039" s="434"/>
      <c r="CT1039" s="434"/>
      <c r="CU1039" s="434"/>
      <c r="CV1039" s="434"/>
      <c r="CW1039" s="434"/>
      <c r="CX1039" s="434"/>
      <c r="CY1039" s="434"/>
      <c r="CZ1039" s="434"/>
      <c r="DA1039" s="434"/>
      <c r="DB1039" s="434"/>
      <c r="DC1039" s="434"/>
      <c r="DD1039" s="434"/>
      <c r="DE1039" s="434"/>
      <c r="DF1039" s="434"/>
      <c r="DG1039" s="434"/>
      <c r="DH1039" s="434"/>
      <c r="DI1039" s="434"/>
      <c r="DJ1039" s="434"/>
      <c r="DK1039" s="434"/>
      <c r="DL1039" s="434"/>
      <c r="DM1039" s="434"/>
      <c r="DN1039" s="434"/>
      <c r="DO1039" s="434"/>
      <c r="DP1039" s="434"/>
      <c r="DQ1039" s="434"/>
      <c r="DR1039" s="434"/>
      <c r="DS1039" s="434"/>
      <c r="DT1039" s="434"/>
      <c r="DU1039" s="434"/>
      <c r="DV1039" s="434"/>
      <c r="DW1039" s="434"/>
      <c r="DX1039" s="434"/>
      <c r="DY1039" s="434"/>
      <c r="DZ1039" s="434"/>
      <c r="EA1039" s="434"/>
      <c r="EB1039" s="434"/>
      <c r="EC1039" s="434"/>
      <c r="ED1039" s="434"/>
      <c r="EE1039" s="434"/>
      <c r="EF1039" s="434"/>
      <c r="EG1039" s="434"/>
      <c r="EH1039" s="434"/>
      <c r="EI1039" s="434"/>
      <c r="EJ1039" s="434"/>
      <c r="EK1039" s="434"/>
      <c r="EL1039" s="434"/>
      <c r="EM1039" s="434"/>
      <c r="EN1039" s="434"/>
      <c r="EO1039" s="434"/>
      <c r="EP1039" s="434"/>
      <c r="EQ1039" s="434"/>
      <c r="ER1039" s="434"/>
      <c r="ES1039" s="434"/>
      <c r="ET1039" s="434"/>
      <c r="EU1039" s="434"/>
      <c r="EV1039" s="434"/>
      <c r="EW1039" s="434"/>
      <c r="EX1039" s="434"/>
      <c r="EY1039" s="434"/>
      <c r="EZ1039" s="434"/>
      <c r="FA1039" s="434"/>
      <c r="FB1039" s="434"/>
      <c r="FC1039" s="434"/>
      <c r="FD1039" s="434"/>
      <c r="FE1039" s="434"/>
      <c r="FF1039" s="434"/>
      <c r="FG1039" s="434"/>
      <c r="FH1039" s="434"/>
      <c r="FI1039" s="434"/>
      <c r="FJ1039" s="434"/>
      <c r="FK1039" s="434"/>
      <c r="FL1039" s="434"/>
      <c r="FM1039" s="434"/>
      <c r="FN1039" s="434"/>
      <c r="FO1039" s="434"/>
      <c r="FP1039" s="434"/>
      <c r="FQ1039" s="434"/>
      <c r="FR1039" s="434"/>
      <c r="FS1039" s="434"/>
      <c r="FT1039" s="434"/>
      <c r="FU1039" s="434"/>
      <c r="FV1039" s="434"/>
      <c r="FW1039" s="434"/>
      <c r="FX1039" s="434"/>
      <c r="FY1039" s="434"/>
      <c r="FZ1039" s="434"/>
      <c r="GA1039" s="434"/>
      <c r="GB1039" s="434"/>
      <c r="GC1039" s="434"/>
      <c r="GD1039" s="434"/>
      <c r="GE1039" s="434"/>
      <c r="GF1039" s="434"/>
      <c r="GG1039" s="434"/>
      <c r="GH1039" s="434"/>
      <c r="GI1039" s="434"/>
      <c r="GJ1039" s="434"/>
      <c r="GK1039" s="434"/>
      <c r="GL1039" s="434"/>
      <c r="GM1039" s="434"/>
      <c r="GN1039" s="434"/>
      <c r="GO1039" s="434"/>
      <c r="GP1039" s="434"/>
      <c r="GQ1039" s="434"/>
      <c r="GR1039" s="434"/>
      <c r="GS1039" s="434"/>
      <c r="GT1039" s="434"/>
      <c r="GU1039" s="434"/>
      <c r="GV1039" s="434"/>
      <c r="GW1039" s="434"/>
      <c r="GX1039" s="434"/>
      <c r="GY1039" s="434"/>
      <c r="GZ1039" s="434"/>
      <c r="HA1039" s="434"/>
      <c r="HB1039" s="434"/>
      <c r="HC1039" s="434"/>
      <c r="HD1039" s="434"/>
      <c r="HE1039" s="434"/>
      <c r="HF1039" s="434"/>
      <c r="HG1039" s="434"/>
      <c r="HH1039" s="434"/>
      <c r="HI1039" s="434"/>
      <c r="HJ1039" s="434"/>
      <c r="HK1039" s="434"/>
      <c r="HL1039" s="434"/>
      <c r="HM1039" s="434"/>
      <c r="HN1039" s="434"/>
      <c r="HO1039" s="434"/>
      <c r="HP1039" s="434"/>
      <c r="HQ1039" s="434"/>
      <c r="HR1039" s="434"/>
      <c r="HS1039" s="434"/>
      <c r="HT1039" s="434"/>
      <c r="HU1039" s="434"/>
      <c r="HV1039" s="434"/>
      <c r="HW1039" s="434"/>
      <c r="HX1039" s="434"/>
      <c r="HY1039" s="434"/>
      <c r="HZ1039" s="434"/>
      <c r="IA1039" s="434"/>
      <c r="IB1039" s="434"/>
      <c r="IC1039" s="434"/>
      <c r="ID1039" s="434"/>
      <c r="IE1039" s="434"/>
      <c r="IF1039" s="434"/>
      <c r="IG1039" s="434"/>
      <c r="IH1039" s="434"/>
      <c r="II1039" s="434"/>
      <c r="IJ1039" s="434"/>
      <c r="IK1039" s="434"/>
      <c r="IL1039" s="434"/>
      <c r="IM1039" s="434"/>
      <c r="IN1039" s="434"/>
      <c r="IO1039" s="434"/>
      <c r="IP1039" s="434"/>
      <c r="IQ1039" s="434"/>
      <c r="IR1039" s="434"/>
      <c r="IS1039" s="434"/>
      <c r="IT1039" s="434"/>
      <c r="IU1039" s="434"/>
      <c r="IV1039" s="434"/>
    </row>
    <row r="1040" customFormat="false" ht="14.25" hidden="false" customHeight="false" outlineLevel="0" collapsed="false">
      <c r="N1040" s="434"/>
      <c r="O1040" s="434"/>
      <c r="P1040" s="434"/>
      <c r="Q1040" s="434"/>
      <c r="R1040" s="434"/>
      <c r="S1040" s="434"/>
      <c r="T1040" s="434"/>
      <c r="U1040" s="434"/>
      <c r="V1040" s="434"/>
      <c r="W1040" s="434"/>
      <c r="X1040" s="434"/>
      <c r="Y1040" s="434"/>
      <c r="Z1040" s="434"/>
      <c r="AA1040" s="434"/>
      <c r="AB1040" s="434"/>
      <c r="AC1040" s="434"/>
      <c r="AD1040" s="434"/>
      <c r="AE1040" s="434"/>
      <c r="AF1040" s="434"/>
      <c r="AG1040" s="434"/>
      <c r="AH1040" s="434"/>
      <c r="AI1040" s="434"/>
      <c r="AJ1040" s="434"/>
      <c r="AK1040" s="434"/>
      <c r="AL1040" s="434"/>
      <c r="AM1040" s="434"/>
      <c r="AN1040" s="434"/>
      <c r="AO1040" s="434"/>
      <c r="AP1040" s="434"/>
      <c r="AQ1040" s="434"/>
      <c r="AR1040" s="434"/>
      <c r="AS1040" s="434"/>
      <c r="AT1040" s="434"/>
      <c r="AU1040" s="434"/>
      <c r="AV1040" s="434"/>
      <c r="AW1040" s="434"/>
      <c r="AX1040" s="434"/>
      <c r="AY1040" s="434"/>
      <c r="AZ1040" s="434"/>
      <c r="BA1040" s="434"/>
      <c r="BB1040" s="434"/>
      <c r="BC1040" s="434"/>
      <c r="BD1040" s="434"/>
      <c r="BE1040" s="434"/>
      <c r="BF1040" s="434"/>
      <c r="BG1040" s="434"/>
      <c r="BH1040" s="434"/>
      <c r="BI1040" s="434"/>
      <c r="BJ1040" s="434"/>
      <c r="BK1040" s="434"/>
      <c r="BL1040" s="434"/>
      <c r="BM1040" s="434"/>
      <c r="BN1040" s="434"/>
      <c r="BO1040" s="434"/>
      <c r="BP1040" s="434"/>
      <c r="BQ1040" s="434"/>
      <c r="BR1040" s="434"/>
      <c r="BS1040" s="434"/>
      <c r="BT1040" s="434"/>
      <c r="BU1040" s="434"/>
      <c r="BV1040" s="434"/>
      <c r="BW1040" s="434"/>
      <c r="BX1040" s="434"/>
      <c r="BY1040" s="434"/>
      <c r="BZ1040" s="434"/>
      <c r="CA1040" s="434"/>
      <c r="CB1040" s="434"/>
      <c r="CC1040" s="434"/>
      <c r="CD1040" s="434"/>
      <c r="CE1040" s="434"/>
      <c r="CF1040" s="434"/>
      <c r="CG1040" s="434"/>
      <c r="CH1040" s="434"/>
      <c r="CI1040" s="434"/>
      <c r="CJ1040" s="434"/>
      <c r="CK1040" s="434"/>
      <c r="CL1040" s="434"/>
      <c r="CM1040" s="434"/>
      <c r="CN1040" s="434"/>
      <c r="CO1040" s="434"/>
      <c r="CP1040" s="434"/>
      <c r="CQ1040" s="434"/>
      <c r="CR1040" s="434"/>
      <c r="CS1040" s="434"/>
      <c r="CT1040" s="434"/>
      <c r="CU1040" s="434"/>
      <c r="CV1040" s="434"/>
      <c r="CW1040" s="434"/>
      <c r="CX1040" s="434"/>
      <c r="CY1040" s="434"/>
      <c r="CZ1040" s="434"/>
      <c r="DA1040" s="434"/>
      <c r="DB1040" s="434"/>
      <c r="DC1040" s="434"/>
      <c r="DD1040" s="434"/>
      <c r="DE1040" s="434"/>
      <c r="DF1040" s="434"/>
      <c r="DG1040" s="434"/>
      <c r="DH1040" s="434"/>
      <c r="DI1040" s="434"/>
      <c r="DJ1040" s="434"/>
      <c r="DK1040" s="434"/>
      <c r="DL1040" s="434"/>
      <c r="DM1040" s="434"/>
      <c r="DN1040" s="434"/>
      <c r="DO1040" s="434"/>
      <c r="DP1040" s="434"/>
      <c r="DQ1040" s="434"/>
      <c r="DR1040" s="434"/>
      <c r="DS1040" s="434"/>
      <c r="DT1040" s="434"/>
      <c r="DU1040" s="434"/>
      <c r="DV1040" s="434"/>
      <c r="DW1040" s="434"/>
      <c r="DX1040" s="434"/>
      <c r="DY1040" s="434"/>
      <c r="DZ1040" s="434"/>
      <c r="EA1040" s="434"/>
      <c r="EB1040" s="434"/>
      <c r="EC1040" s="434"/>
      <c r="ED1040" s="434"/>
      <c r="EE1040" s="434"/>
      <c r="EF1040" s="434"/>
      <c r="EG1040" s="434"/>
      <c r="EH1040" s="434"/>
      <c r="EI1040" s="434"/>
      <c r="EJ1040" s="434"/>
      <c r="EK1040" s="434"/>
      <c r="EL1040" s="434"/>
      <c r="EM1040" s="434"/>
      <c r="EN1040" s="434"/>
      <c r="EO1040" s="434"/>
      <c r="EP1040" s="434"/>
      <c r="EQ1040" s="434"/>
      <c r="ER1040" s="434"/>
      <c r="ES1040" s="434"/>
      <c r="ET1040" s="434"/>
      <c r="EU1040" s="434"/>
      <c r="EV1040" s="434"/>
      <c r="EW1040" s="434"/>
      <c r="EX1040" s="434"/>
      <c r="EY1040" s="434"/>
      <c r="EZ1040" s="434"/>
      <c r="FA1040" s="434"/>
      <c r="FB1040" s="434"/>
      <c r="FC1040" s="434"/>
      <c r="FD1040" s="434"/>
      <c r="FE1040" s="434"/>
      <c r="FF1040" s="434"/>
      <c r="FG1040" s="434"/>
      <c r="FH1040" s="434"/>
      <c r="FI1040" s="434"/>
      <c r="FJ1040" s="434"/>
      <c r="FK1040" s="434"/>
      <c r="FL1040" s="434"/>
      <c r="FM1040" s="434"/>
      <c r="FN1040" s="434"/>
      <c r="FO1040" s="434"/>
      <c r="FP1040" s="434"/>
      <c r="FQ1040" s="434"/>
      <c r="FR1040" s="434"/>
      <c r="FS1040" s="434"/>
      <c r="FT1040" s="434"/>
      <c r="FU1040" s="434"/>
      <c r="FV1040" s="434"/>
      <c r="FW1040" s="434"/>
      <c r="FX1040" s="434"/>
      <c r="FY1040" s="434"/>
      <c r="FZ1040" s="434"/>
      <c r="GA1040" s="434"/>
      <c r="GB1040" s="434"/>
      <c r="GC1040" s="434"/>
      <c r="GD1040" s="434"/>
      <c r="GE1040" s="434"/>
      <c r="GF1040" s="434"/>
      <c r="GG1040" s="434"/>
      <c r="GH1040" s="434"/>
      <c r="GI1040" s="434"/>
      <c r="GJ1040" s="434"/>
      <c r="GK1040" s="434"/>
      <c r="GL1040" s="434"/>
      <c r="GM1040" s="434"/>
      <c r="GN1040" s="434"/>
      <c r="GO1040" s="434"/>
      <c r="GP1040" s="434"/>
      <c r="GQ1040" s="434"/>
      <c r="GR1040" s="434"/>
      <c r="GS1040" s="434"/>
      <c r="GT1040" s="434"/>
      <c r="GU1040" s="434"/>
      <c r="GV1040" s="434"/>
      <c r="GW1040" s="434"/>
      <c r="GX1040" s="434"/>
      <c r="GY1040" s="434"/>
      <c r="GZ1040" s="434"/>
      <c r="HA1040" s="434"/>
      <c r="HB1040" s="434"/>
      <c r="HC1040" s="434"/>
      <c r="HD1040" s="434"/>
      <c r="HE1040" s="434"/>
      <c r="HF1040" s="434"/>
      <c r="HG1040" s="434"/>
      <c r="HH1040" s="434"/>
      <c r="HI1040" s="434"/>
      <c r="HJ1040" s="434"/>
      <c r="HK1040" s="434"/>
      <c r="HL1040" s="434"/>
      <c r="HM1040" s="434"/>
      <c r="HN1040" s="434"/>
      <c r="HO1040" s="434"/>
      <c r="HP1040" s="434"/>
      <c r="HQ1040" s="434"/>
      <c r="HR1040" s="434"/>
      <c r="HS1040" s="434"/>
      <c r="HT1040" s="434"/>
      <c r="HU1040" s="434"/>
      <c r="HV1040" s="434"/>
      <c r="HW1040" s="434"/>
      <c r="HX1040" s="434"/>
      <c r="HY1040" s="434"/>
      <c r="HZ1040" s="434"/>
      <c r="IA1040" s="434"/>
      <c r="IB1040" s="434"/>
      <c r="IC1040" s="434"/>
      <c r="ID1040" s="434"/>
      <c r="IE1040" s="434"/>
      <c r="IF1040" s="434"/>
      <c r="IG1040" s="434"/>
      <c r="IH1040" s="434"/>
      <c r="II1040" s="434"/>
      <c r="IJ1040" s="434"/>
      <c r="IK1040" s="434"/>
      <c r="IL1040" s="434"/>
      <c r="IM1040" s="434"/>
      <c r="IN1040" s="434"/>
      <c r="IO1040" s="434"/>
      <c r="IP1040" s="434"/>
      <c r="IQ1040" s="434"/>
      <c r="IR1040" s="434"/>
      <c r="IS1040" s="434"/>
      <c r="IT1040" s="434"/>
      <c r="IU1040" s="434"/>
      <c r="IV1040" s="434"/>
    </row>
    <row r="1041" customFormat="false" ht="14.25" hidden="false" customHeight="false" outlineLevel="0" collapsed="false">
      <c r="N1041" s="434"/>
      <c r="O1041" s="434"/>
      <c r="P1041" s="434"/>
      <c r="Q1041" s="434"/>
      <c r="R1041" s="434"/>
      <c r="S1041" s="434"/>
      <c r="T1041" s="434"/>
      <c r="U1041" s="434"/>
      <c r="V1041" s="434"/>
      <c r="W1041" s="434"/>
      <c r="X1041" s="434"/>
      <c r="Y1041" s="434"/>
      <c r="Z1041" s="434"/>
      <c r="AA1041" s="434"/>
      <c r="AB1041" s="434"/>
      <c r="AC1041" s="434"/>
      <c r="AD1041" s="434"/>
      <c r="AE1041" s="434"/>
      <c r="AF1041" s="434"/>
      <c r="AG1041" s="434"/>
      <c r="AH1041" s="434"/>
      <c r="AI1041" s="434"/>
      <c r="AJ1041" s="434"/>
      <c r="AK1041" s="434"/>
      <c r="AL1041" s="434"/>
      <c r="AM1041" s="434"/>
      <c r="AN1041" s="434"/>
      <c r="AO1041" s="434"/>
      <c r="AP1041" s="434"/>
      <c r="AQ1041" s="434"/>
      <c r="AR1041" s="434"/>
      <c r="AS1041" s="434"/>
      <c r="AT1041" s="434"/>
      <c r="AU1041" s="434"/>
      <c r="AV1041" s="434"/>
      <c r="AW1041" s="434"/>
      <c r="AX1041" s="434"/>
      <c r="AY1041" s="434"/>
      <c r="AZ1041" s="434"/>
      <c r="BA1041" s="434"/>
      <c r="BB1041" s="434"/>
      <c r="BC1041" s="434"/>
      <c r="BD1041" s="434"/>
      <c r="BE1041" s="434"/>
      <c r="BF1041" s="434"/>
      <c r="BG1041" s="434"/>
      <c r="BH1041" s="434"/>
      <c r="BI1041" s="434"/>
      <c r="BJ1041" s="434"/>
      <c r="BK1041" s="434"/>
      <c r="BL1041" s="434"/>
      <c r="BM1041" s="434"/>
      <c r="BN1041" s="434"/>
      <c r="BO1041" s="434"/>
      <c r="BP1041" s="434"/>
      <c r="BQ1041" s="434"/>
      <c r="BR1041" s="434"/>
      <c r="BS1041" s="434"/>
      <c r="BT1041" s="434"/>
      <c r="BU1041" s="434"/>
      <c r="BV1041" s="434"/>
      <c r="BW1041" s="434"/>
      <c r="BX1041" s="434"/>
      <c r="BY1041" s="434"/>
      <c r="BZ1041" s="434"/>
      <c r="CA1041" s="434"/>
      <c r="CB1041" s="434"/>
      <c r="CC1041" s="434"/>
      <c r="CD1041" s="434"/>
      <c r="CE1041" s="434"/>
      <c r="CF1041" s="434"/>
      <c r="CG1041" s="434"/>
      <c r="CH1041" s="434"/>
      <c r="CI1041" s="434"/>
      <c r="CJ1041" s="434"/>
      <c r="CK1041" s="434"/>
      <c r="CL1041" s="434"/>
      <c r="CM1041" s="434"/>
      <c r="CN1041" s="434"/>
      <c r="CO1041" s="434"/>
      <c r="CP1041" s="434"/>
      <c r="CQ1041" s="434"/>
      <c r="CR1041" s="434"/>
      <c r="CS1041" s="434"/>
      <c r="CT1041" s="434"/>
      <c r="CU1041" s="434"/>
      <c r="CV1041" s="434"/>
      <c r="CW1041" s="434"/>
      <c r="CX1041" s="434"/>
      <c r="CY1041" s="434"/>
      <c r="CZ1041" s="434"/>
      <c r="DA1041" s="434"/>
      <c r="DB1041" s="434"/>
      <c r="DC1041" s="434"/>
      <c r="DD1041" s="434"/>
      <c r="DE1041" s="434"/>
      <c r="DF1041" s="434"/>
      <c r="DG1041" s="434"/>
      <c r="DH1041" s="434"/>
      <c r="DI1041" s="434"/>
      <c r="DJ1041" s="434"/>
      <c r="DK1041" s="434"/>
      <c r="DL1041" s="434"/>
      <c r="DM1041" s="434"/>
      <c r="DN1041" s="434"/>
      <c r="DO1041" s="434"/>
      <c r="DP1041" s="434"/>
      <c r="DQ1041" s="434"/>
      <c r="DR1041" s="434"/>
      <c r="DS1041" s="434"/>
      <c r="DT1041" s="434"/>
      <c r="DU1041" s="434"/>
      <c r="DV1041" s="434"/>
      <c r="DW1041" s="434"/>
      <c r="DX1041" s="434"/>
      <c r="DY1041" s="434"/>
      <c r="DZ1041" s="434"/>
      <c r="EA1041" s="434"/>
      <c r="EB1041" s="434"/>
      <c r="EC1041" s="434"/>
      <c r="ED1041" s="434"/>
      <c r="EE1041" s="434"/>
      <c r="EF1041" s="434"/>
      <c r="EG1041" s="434"/>
      <c r="EH1041" s="434"/>
      <c r="EI1041" s="434"/>
      <c r="EJ1041" s="434"/>
      <c r="EK1041" s="434"/>
      <c r="EL1041" s="434"/>
      <c r="EM1041" s="434"/>
      <c r="EN1041" s="434"/>
      <c r="EO1041" s="434"/>
      <c r="EP1041" s="434"/>
      <c r="EQ1041" s="434"/>
      <c r="ER1041" s="434"/>
      <c r="ES1041" s="434"/>
      <c r="ET1041" s="434"/>
      <c r="EU1041" s="434"/>
      <c r="EV1041" s="434"/>
      <c r="EW1041" s="434"/>
      <c r="EX1041" s="434"/>
      <c r="EY1041" s="434"/>
      <c r="EZ1041" s="434"/>
      <c r="FA1041" s="434"/>
      <c r="FB1041" s="434"/>
      <c r="FC1041" s="434"/>
      <c r="FD1041" s="434"/>
      <c r="FE1041" s="434"/>
      <c r="FF1041" s="434"/>
      <c r="FG1041" s="434"/>
      <c r="FH1041" s="434"/>
      <c r="FI1041" s="434"/>
      <c r="FJ1041" s="434"/>
      <c r="FK1041" s="434"/>
      <c r="FL1041" s="434"/>
      <c r="FM1041" s="434"/>
      <c r="FN1041" s="434"/>
      <c r="FO1041" s="434"/>
      <c r="FP1041" s="434"/>
      <c r="FQ1041" s="434"/>
      <c r="FR1041" s="434"/>
      <c r="FS1041" s="434"/>
      <c r="FT1041" s="434"/>
      <c r="FU1041" s="434"/>
      <c r="FV1041" s="434"/>
      <c r="FW1041" s="434"/>
      <c r="FX1041" s="434"/>
      <c r="FY1041" s="434"/>
      <c r="FZ1041" s="434"/>
      <c r="GA1041" s="434"/>
      <c r="GB1041" s="434"/>
      <c r="GC1041" s="434"/>
      <c r="GD1041" s="434"/>
      <c r="GE1041" s="434"/>
      <c r="GF1041" s="434"/>
      <c r="GG1041" s="434"/>
      <c r="GH1041" s="434"/>
      <c r="GI1041" s="434"/>
      <c r="GJ1041" s="434"/>
      <c r="GK1041" s="434"/>
      <c r="GL1041" s="434"/>
      <c r="GM1041" s="434"/>
      <c r="GN1041" s="434"/>
      <c r="GO1041" s="434"/>
      <c r="GP1041" s="434"/>
      <c r="GQ1041" s="434"/>
      <c r="GR1041" s="434"/>
      <c r="GS1041" s="434"/>
      <c r="GT1041" s="434"/>
      <c r="GU1041" s="434"/>
      <c r="GV1041" s="434"/>
      <c r="GW1041" s="434"/>
      <c r="GX1041" s="434"/>
      <c r="GY1041" s="434"/>
      <c r="GZ1041" s="434"/>
      <c r="HA1041" s="434"/>
      <c r="HB1041" s="434"/>
      <c r="HC1041" s="434"/>
      <c r="HD1041" s="434"/>
      <c r="HE1041" s="434"/>
      <c r="HF1041" s="434"/>
      <c r="HG1041" s="434"/>
      <c r="HH1041" s="434"/>
      <c r="HI1041" s="434"/>
      <c r="HJ1041" s="434"/>
      <c r="HK1041" s="434"/>
      <c r="HL1041" s="434"/>
      <c r="HM1041" s="434"/>
      <c r="HN1041" s="434"/>
      <c r="HO1041" s="434"/>
      <c r="HP1041" s="434"/>
      <c r="HQ1041" s="434"/>
      <c r="HR1041" s="434"/>
      <c r="HS1041" s="434"/>
      <c r="HT1041" s="434"/>
      <c r="HU1041" s="434"/>
      <c r="HV1041" s="434"/>
      <c r="HW1041" s="434"/>
      <c r="HX1041" s="434"/>
      <c r="HY1041" s="434"/>
      <c r="HZ1041" s="434"/>
      <c r="IA1041" s="434"/>
      <c r="IB1041" s="434"/>
      <c r="IC1041" s="434"/>
      <c r="ID1041" s="434"/>
      <c r="IE1041" s="434"/>
      <c r="IF1041" s="434"/>
      <c r="IG1041" s="434"/>
      <c r="IH1041" s="434"/>
      <c r="II1041" s="434"/>
      <c r="IJ1041" s="434"/>
      <c r="IK1041" s="434"/>
      <c r="IL1041" s="434"/>
      <c r="IM1041" s="434"/>
      <c r="IN1041" s="434"/>
      <c r="IO1041" s="434"/>
      <c r="IP1041" s="434"/>
      <c r="IQ1041" s="434"/>
      <c r="IR1041" s="434"/>
      <c r="IS1041" s="434"/>
      <c r="IT1041" s="434"/>
      <c r="IU1041" s="434"/>
      <c r="IV1041" s="434"/>
    </row>
    <row r="1042" customFormat="false" ht="14.25" hidden="false" customHeight="false" outlineLevel="0" collapsed="false">
      <c r="N1042" s="434"/>
      <c r="O1042" s="434"/>
      <c r="P1042" s="434"/>
      <c r="Q1042" s="434"/>
      <c r="R1042" s="434"/>
      <c r="S1042" s="434"/>
      <c r="T1042" s="434"/>
      <c r="U1042" s="434"/>
      <c r="V1042" s="434"/>
      <c r="W1042" s="434"/>
      <c r="X1042" s="434"/>
      <c r="Y1042" s="434"/>
      <c r="Z1042" s="434"/>
      <c r="AA1042" s="434"/>
      <c r="AB1042" s="434"/>
      <c r="AC1042" s="434"/>
      <c r="AD1042" s="434"/>
      <c r="AE1042" s="434"/>
      <c r="AF1042" s="434"/>
      <c r="AG1042" s="434"/>
      <c r="AH1042" s="434"/>
      <c r="AI1042" s="434"/>
      <c r="AJ1042" s="434"/>
      <c r="AK1042" s="434"/>
      <c r="AL1042" s="434"/>
      <c r="AM1042" s="434"/>
      <c r="AN1042" s="434"/>
      <c r="AO1042" s="434"/>
      <c r="AP1042" s="434"/>
      <c r="AQ1042" s="434"/>
      <c r="AR1042" s="434"/>
      <c r="AS1042" s="434"/>
      <c r="AT1042" s="434"/>
      <c r="AU1042" s="434"/>
      <c r="AV1042" s="434"/>
      <c r="AW1042" s="434"/>
      <c r="AX1042" s="434"/>
      <c r="AY1042" s="434"/>
      <c r="AZ1042" s="434"/>
      <c r="BA1042" s="434"/>
      <c r="BB1042" s="434"/>
      <c r="BC1042" s="434"/>
      <c r="BD1042" s="434"/>
      <c r="BE1042" s="434"/>
      <c r="BF1042" s="434"/>
      <c r="BG1042" s="434"/>
      <c r="BH1042" s="434"/>
      <c r="BI1042" s="434"/>
      <c r="BJ1042" s="434"/>
      <c r="BK1042" s="434"/>
      <c r="BL1042" s="434"/>
      <c r="BM1042" s="434"/>
      <c r="BN1042" s="434"/>
      <c r="BO1042" s="434"/>
      <c r="BP1042" s="434"/>
      <c r="BQ1042" s="434"/>
      <c r="BR1042" s="434"/>
      <c r="BS1042" s="434"/>
      <c r="BT1042" s="434"/>
      <c r="BU1042" s="434"/>
      <c r="BV1042" s="434"/>
      <c r="BW1042" s="434"/>
      <c r="BX1042" s="434"/>
      <c r="BY1042" s="434"/>
      <c r="BZ1042" s="434"/>
      <c r="CA1042" s="434"/>
      <c r="CB1042" s="434"/>
      <c r="CC1042" s="434"/>
      <c r="CD1042" s="434"/>
      <c r="CE1042" s="434"/>
      <c r="CF1042" s="434"/>
      <c r="CG1042" s="434"/>
      <c r="CH1042" s="434"/>
      <c r="CI1042" s="434"/>
      <c r="CJ1042" s="434"/>
      <c r="CK1042" s="434"/>
      <c r="CL1042" s="434"/>
      <c r="CM1042" s="434"/>
      <c r="CN1042" s="434"/>
      <c r="CO1042" s="434"/>
      <c r="CP1042" s="434"/>
      <c r="CQ1042" s="434"/>
      <c r="CR1042" s="434"/>
      <c r="CS1042" s="434"/>
      <c r="CT1042" s="434"/>
      <c r="CU1042" s="434"/>
      <c r="CV1042" s="434"/>
      <c r="CW1042" s="434"/>
      <c r="CX1042" s="434"/>
      <c r="CY1042" s="434"/>
      <c r="CZ1042" s="434"/>
      <c r="DA1042" s="434"/>
      <c r="DB1042" s="434"/>
      <c r="DC1042" s="434"/>
      <c r="DD1042" s="434"/>
      <c r="DE1042" s="434"/>
      <c r="DF1042" s="434"/>
      <c r="DG1042" s="434"/>
      <c r="DH1042" s="434"/>
      <c r="DI1042" s="434"/>
      <c r="DJ1042" s="434"/>
      <c r="DK1042" s="434"/>
      <c r="DL1042" s="434"/>
      <c r="DM1042" s="434"/>
      <c r="DN1042" s="434"/>
      <c r="DO1042" s="434"/>
      <c r="DP1042" s="434"/>
      <c r="DQ1042" s="434"/>
      <c r="DR1042" s="434"/>
      <c r="DS1042" s="434"/>
      <c r="DT1042" s="434"/>
      <c r="DU1042" s="434"/>
      <c r="DV1042" s="434"/>
      <c r="DW1042" s="434"/>
      <c r="DX1042" s="434"/>
      <c r="DY1042" s="434"/>
      <c r="DZ1042" s="434"/>
      <c r="EA1042" s="434"/>
      <c r="EB1042" s="434"/>
      <c r="EC1042" s="434"/>
      <c r="ED1042" s="434"/>
      <c r="EE1042" s="434"/>
      <c r="EF1042" s="434"/>
      <c r="EG1042" s="434"/>
      <c r="EH1042" s="434"/>
      <c r="EI1042" s="434"/>
      <c r="EJ1042" s="434"/>
      <c r="EK1042" s="434"/>
      <c r="EL1042" s="434"/>
      <c r="EM1042" s="434"/>
      <c r="EN1042" s="434"/>
      <c r="EO1042" s="434"/>
      <c r="EP1042" s="434"/>
      <c r="EQ1042" s="434"/>
      <c r="ER1042" s="434"/>
      <c r="ES1042" s="434"/>
      <c r="ET1042" s="434"/>
      <c r="EU1042" s="434"/>
      <c r="EV1042" s="434"/>
      <c r="EW1042" s="434"/>
      <c r="EX1042" s="434"/>
      <c r="EY1042" s="434"/>
      <c r="EZ1042" s="434"/>
      <c r="FA1042" s="434"/>
      <c r="FB1042" s="434"/>
      <c r="FC1042" s="434"/>
      <c r="FD1042" s="434"/>
      <c r="FE1042" s="434"/>
      <c r="FF1042" s="434"/>
      <c r="FG1042" s="434"/>
      <c r="FH1042" s="434"/>
      <c r="FI1042" s="434"/>
      <c r="FJ1042" s="434"/>
      <c r="FK1042" s="434"/>
      <c r="FL1042" s="434"/>
      <c r="FM1042" s="434"/>
      <c r="FN1042" s="434"/>
      <c r="FO1042" s="434"/>
      <c r="FP1042" s="434"/>
      <c r="FQ1042" s="434"/>
      <c r="FR1042" s="434"/>
      <c r="FS1042" s="434"/>
      <c r="FT1042" s="434"/>
      <c r="FU1042" s="434"/>
      <c r="FV1042" s="434"/>
      <c r="FW1042" s="434"/>
      <c r="FX1042" s="434"/>
      <c r="FY1042" s="434"/>
      <c r="FZ1042" s="434"/>
      <c r="GA1042" s="434"/>
      <c r="GB1042" s="434"/>
      <c r="GC1042" s="434"/>
      <c r="GD1042" s="434"/>
      <c r="GE1042" s="434"/>
      <c r="GF1042" s="434"/>
      <c r="GG1042" s="434"/>
      <c r="GH1042" s="434"/>
      <c r="GI1042" s="434"/>
      <c r="GJ1042" s="434"/>
      <c r="GK1042" s="434"/>
      <c r="GL1042" s="434"/>
      <c r="GM1042" s="434"/>
      <c r="GN1042" s="434"/>
      <c r="GO1042" s="434"/>
      <c r="GP1042" s="434"/>
      <c r="GQ1042" s="434"/>
      <c r="GR1042" s="434"/>
      <c r="GS1042" s="434"/>
      <c r="GT1042" s="434"/>
      <c r="GU1042" s="434"/>
      <c r="GV1042" s="434"/>
      <c r="GW1042" s="434"/>
      <c r="GX1042" s="434"/>
      <c r="GY1042" s="434"/>
      <c r="GZ1042" s="434"/>
      <c r="HA1042" s="434"/>
      <c r="HB1042" s="434"/>
      <c r="HC1042" s="434"/>
      <c r="HD1042" s="434"/>
      <c r="HE1042" s="434"/>
      <c r="HF1042" s="434"/>
      <c r="HG1042" s="434"/>
      <c r="HH1042" s="434"/>
      <c r="HI1042" s="434"/>
      <c r="HJ1042" s="434"/>
      <c r="HK1042" s="434"/>
      <c r="HL1042" s="434"/>
      <c r="HM1042" s="434"/>
      <c r="HN1042" s="434"/>
      <c r="HO1042" s="434"/>
      <c r="HP1042" s="434"/>
      <c r="HQ1042" s="434"/>
      <c r="HR1042" s="434"/>
      <c r="HS1042" s="434"/>
      <c r="HT1042" s="434"/>
      <c r="HU1042" s="434"/>
      <c r="HV1042" s="434"/>
      <c r="HW1042" s="434"/>
      <c r="HX1042" s="434"/>
      <c r="HY1042" s="434"/>
      <c r="HZ1042" s="434"/>
      <c r="IA1042" s="434"/>
      <c r="IB1042" s="434"/>
      <c r="IC1042" s="434"/>
      <c r="ID1042" s="434"/>
      <c r="IE1042" s="434"/>
      <c r="IF1042" s="434"/>
      <c r="IG1042" s="434"/>
      <c r="IH1042" s="434"/>
      <c r="II1042" s="434"/>
      <c r="IJ1042" s="434"/>
      <c r="IK1042" s="434"/>
      <c r="IL1042" s="434"/>
      <c r="IM1042" s="434"/>
      <c r="IN1042" s="434"/>
      <c r="IO1042" s="434"/>
      <c r="IP1042" s="434"/>
      <c r="IQ1042" s="434"/>
      <c r="IR1042" s="434"/>
      <c r="IS1042" s="434"/>
      <c r="IT1042" s="434"/>
      <c r="IU1042" s="434"/>
      <c r="IV1042" s="434"/>
    </row>
    <row r="1043" customFormat="false" ht="14.25" hidden="false" customHeight="false" outlineLevel="0" collapsed="false">
      <c r="N1043" s="434"/>
      <c r="O1043" s="434"/>
      <c r="P1043" s="434"/>
      <c r="Q1043" s="434"/>
      <c r="R1043" s="434"/>
      <c r="S1043" s="434"/>
      <c r="T1043" s="434"/>
      <c r="U1043" s="434"/>
      <c r="V1043" s="434"/>
      <c r="W1043" s="434"/>
      <c r="X1043" s="434"/>
      <c r="Y1043" s="434"/>
      <c r="Z1043" s="434"/>
      <c r="AA1043" s="434"/>
      <c r="AB1043" s="434"/>
      <c r="AC1043" s="434"/>
      <c r="AD1043" s="434"/>
      <c r="AE1043" s="434"/>
      <c r="AF1043" s="434"/>
      <c r="AG1043" s="434"/>
      <c r="AH1043" s="434"/>
      <c r="AI1043" s="434"/>
      <c r="AJ1043" s="434"/>
      <c r="AK1043" s="434"/>
      <c r="AL1043" s="434"/>
      <c r="AM1043" s="434"/>
      <c r="AN1043" s="434"/>
      <c r="AO1043" s="434"/>
      <c r="AP1043" s="434"/>
      <c r="AQ1043" s="434"/>
      <c r="AR1043" s="434"/>
      <c r="AS1043" s="434"/>
      <c r="AT1043" s="434"/>
      <c r="AU1043" s="434"/>
      <c r="AV1043" s="434"/>
      <c r="AW1043" s="434"/>
      <c r="AX1043" s="434"/>
      <c r="AY1043" s="434"/>
      <c r="AZ1043" s="434"/>
      <c r="BA1043" s="434"/>
      <c r="BB1043" s="434"/>
      <c r="BC1043" s="434"/>
      <c r="BD1043" s="434"/>
      <c r="BE1043" s="434"/>
      <c r="BF1043" s="434"/>
      <c r="BG1043" s="434"/>
      <c r="BH1043" s="434"/>
      <c r="BI1043" s="434"/>
      <c r="BJ1043" s="434"/>
      <c r="BK1043" s="434"/>
      <c r="BL1043" s="434"/>
      <c r="BM1043" s="434"/>
      <c r="BN1043" s="434"/>
      <c r="BO1043" s="434"/>
      <c r="BP1043" s="434"/>
      <c r="BQ1043" s="434"/>
      <c r="BR1043" s="434"/>
      <c r="BS1043" s="434"/>
      <c r="BT1043" s="434"/>
      <c r="BU1043" s="434"/>
      <c r="BV1043" s="434"/>
      <c r="BW1043" s="434"/>
      <c r="BX1043" s="434"/>
      <c r="BY1043" s="434"/>
      <c r="BZ1043" s="434"/>
      <c r="CA1043" s="434"/>
      <c r="CB1043" s="434"/>
      <c r="CC1043" s="434"/>
      <c r="CD1043" s="434"/>
      <c r="CE1043" s="434"/>
      <c r="CF1043" s="434"/>
      <c r="CG1043" s="434"/>
      <c r="CH1043" s="434"/>
      <c r="CI1043" s="434"/>
      <c r="CJ1043" s="434"/>
      <c r="CK1043" s="434"/>
      <c r="CL1043" s="434"/>
      <c r="CM1043" s="434"/>
      <c r="CN1043" s="434"/>
      <c r="CO1043" s="434"/>
      <c r="CP1043" s="434"/>
      <c r="CQ1043" s="434"/>
      <c r="CR1043" s="434"/>
      <c r="CS1043" s="434"/>
      <c r="CT1043" s="434"/>
      <c r="CU1043" s="434"/>
      <c r="CV1043" s="434"/>
      <c r="CW1043" s="434"/>
      <c r="CX1043" s="434"/>
      <c r="CY1043" s="434"/>
      <c r="CZ1043" s="434"/>
      <c r="DA1043" s="434"/>
      <c r="DB1043" s="434"/>
      <c r="DC1043" s="434"/>
      <c r="DD1043" s="434"/>
      <c r="DE1043" s="434"/>
      <c r="DF1043" s="434"/>
      <c r="DG1043" s="434"/>
      <c r="DH1043" s="434"/>
      <c r="DI1043" s="434"/>
      <c r="DJ1043" s="434"/>
      <c r="DK1043" s="434"/>
      <c r="DL1043" s="434"/>
      <c r="DM1043" s="434"/>
      <c r="DN1043" s="434"/>
      <c r="DO1043" s="434"/>
      <c r="DP1043" s="434"/>
      <c r="DQ1043" s="434"/>
      <c r="DR1043" s="434"/>
      <c r="DS1043" s="434"/>
      <c r="DT1043" s="434"/>
      <c r="DU1043" s="434"/>
      <c r="DV1043" s="434"/>
      <c r="DW1043" s="434"/>
      <c r="DX1043" s="434"/>
      <c r="DY1043" s="434"/>
      <c r="DZ1043" s="434"/>
      <c r="EA1043" s="434"/>
      <c r="EB1043" s="434"/>
      <c r="EC1043" s="434"/>
      <c r="ED1043" s="434"/>
      <c r="EE1043" s="434"/>
      <c r="EF1043" s="434"/>
      <c r="EG1043" s="434"/>
      <c r="EH1043" s="434"/>
      <c r="EI1043" s="434"/>
      <c r="EJ1043" s="434"/>
      <c r="EK1043" s="434"/>
      <c r="EL1043" s="434"/>
      <c r="EM1043" s="434"/>
      <c r="EN1043" s="434"/>
      <c r="EO1043" s="434"/>
      <c r="EP1043" s="434"/>
      <c r="EQ1043" s="434"/>
      <c r="ER1043" s="434"/>
      <c r="ES1043" s="434"/>
      <c r="ET1043" s="434"/>
      <c r="EU1043" s="434"/>
      <c r="EV1043" s="434"/>
      <c r="EW1043" s="434"/>
      <c r="EX1043" s="434"/>
      <c r="EY1043" s="434"/>
      <c r="EZ1043" s="434"/>
      <c r="FA1043" s="434"/>
      <c r="FB1043" s="434"/>
      <c r="FC1043" s="434"/>
      <c r="FD1043" s="434"/>
      <c r="FE1043" s="434"/>
      <c r="FF1043" s="434"/>
      <c r="FG1043" s="434"/>
      <c r="FH1043" s="434"/>
      <c r="FI1043" s="434"/>
      <c r="FJ1043" s="434"/>
      <c r="FK1043" s="434"/>
      <c r="FL1043" s="434"/>
      <c r="FM1043" s="434"/>
      <c r="FN1043" s="434"/>
      <c r="FO1043" s="434"/>
      <c r="FP1043" s="434"/>
      <c r="FQ1043" s="434"/>
      <c r="FR1043" s="434"/>
      <c r="FS1043" s="434"/>
      <c r="FT1043" s="434"/>
      <c r="FU1043" s="434"/>
      <c r="FV1043" s="434"/>
      <c r="FW1043" s="434"/>
      <c r="FX1043" s="434"/>
      <c r="FY1043" s="434"/>
      <c r="FZ1043" s="434"/>
      <c r="GA1043" s="434"/>
      <c r="GB1043" s="434"/>
      <c r="GC1043" s="434"/>
      <c r="GD1043" s="434"/>
      <c r="GE1043" s="434"/>
      <c r="GF1043" s="434"/>
      <c r="GG1043" s="434"/>
      <c r="GH1043" s="434"/>
      <c r="GI1043" s="434"/>
      <c r="GJ1043" s="434"/>
      <c r="GK1043" s="434"/>
      <c r="GL1043" s="434"/>
      <c r="GM1043" s="434"/>
      <c r="GN1043" s="434"/>
      <c r="GO1043" s="434"/>
      <c r="GP1043" s="434"/>
      <c r="GQ1043" s="434"/>
      <c r="GR1043" s="434"/>
      <c r="GS1043" s="434"/>
      <c r="GT1043" s="434"/>
      <c r="GU1043" s="434"/>
      <c r="GV1043" s="434"/>
      <c r="GW1043" s="434"/>
      <c r="GX1043" s="434"/>
      <c r="GY1043" s="434"/>
      <c r="GZ1043" s="434"/>
      <c r="HA1043" s="434"/>
      <c r="HB1043" s="434"/>
      <c r="HC1043" s="434"/>
      <c r="HD1043" s="434"/>
      <c r="HE1043" s="434"/>
      <c r="HF1043" s="434"/>
      <c r="HG1043" s="434"/>
      <c r="HH1043" s="434"/>
      <c r="HI1043" s="434"/>
      <c r="HJ1043" s="434"/>
      <c r="HK1043" s="434"/>
      <c r="HL1043" s="434"/>
      <c r="HM1043" s="434"/>
      <c r="HN1043" s="434"/>
      <c r="HO1043" s="434"/>
      <c r="HP1043" s="434"/>
      <c r="HQ1043" s="434"/>
      <c r="HR1043" s="434"/>
      <c r="HS1043" s="434"/>
      <c r="HT1043" s="434"/>
      <c r="HU1043" s="434"/>
      <c r="HV1043" s="434"/>
      <c r="HW1043" s="434"/>
      <c r="HX1043" s="434"/>
      <c r="HY1043" s="434"/>
      <c r="HZ1043" s="434"/>
      <c r="IA1043" s="434"/>
      <c r="IB1043" s="434"/>
      <c r="IC1043" s="434"/>
      <c r="ID1043" s="434"/>
      <c r="IE1043" s="434"/>
      <c r="IF1043" s="434"/>
      <c r="IG1043" s="434"/>
      <c r="IH1043" s="434"/>
      <c r="II1043" s="434"/>
      <c r="IJ1043" s="434"/>
      <c r="IK1043" s="434"/>
      <c r="IL1043" s="434"/>
      <c r="IM1043" s="434"/>
      <c r="IN1043" s="434"/>
      <c r="IO1043" s="434"/>
      <c r="IP1043" s="434"/>
      <c r="IQ1043" s="434"/>
      <c r="IR1043" s="434"/>
      <c r="IS1043" s="434"/>
      <c r="IT1043" s="434"/>
      <c r="IU1043" s="434"/>
      <c r="IV1043" s="434"/>
    </row>
    <row r="1044" customFormat="false" ht="14.25" hidden="false" customHeight="false" outlineLevel="0" collapsed="false">
      <c r="N1044" s="434"/>
      <c r="O1044" s="434"/>
      <c r="P1044" s="434"/>
      <c r="Q1044" s="434"/>
      <c r="R1044" s="434"/>
      <c r="S1044" s="434"/>
      <c r="T1044" s="434"/>
      <c r="U1044" s="434"/>
      <c r="V1044" s="434"/>
      <c r="W1044" s="434"/>
      <c r="X1044" s="434"/>
      <c r="Y1044" s="434"/>
      <c r="Z1044" s="434"/>
      <c r="AA1044" s="434"/>
      <c r="AB1044" s="434"/>
      <c r="AC1044" s="434"/>
      <c r="AD1044" s="434"/>
      <c r="AE1044" s="434"/>
      <c r="AF1044" s="434"/>
      <c r="AG1044" s="434"/>
      <c r="AH1044" s="434"/>
      <c r="AI1044" s="434"/>
      <c r="AJ1044" s="434"/>
      <c r="AK1044" s="434"/>
      <c r="AL1044" s="434"/>
      <c r="AM1044" s="434"/>
      <c r="AN1044" s="434"/>
      <c r="AO1044" s="434"/>
      <c r="AP1044" s="434"/>
      <c r="AQ1044" s="434"/>
      <c r="AR1044" s="434"/>
      <c r="AS1044" s="434"/>
      <c r="AT1044" s="434"/>
      <c r="AU1044" s="434"/>
      <c r="AV1044" s="434"/>
      <c r="AW1044" s="434"/>
      <c r="AX1044" s="434"/>
      <c r="AY1044" s="434"/>
      <c r="AZ1044" s="434"/>
      <c r="BA1044" s="434"/>
      <c r="BB1044" s="434"/>
      <c r="BC1044" s="434"/>
      <c r="BD1044" s="434"/>
      <c r="BE1044" s="434"/>
      <c r="BF1044" s="434"/>
      <c r="BG1044" s="434"/>
      <c r="BH1044" s="434"/>
      <c r="BI1044" s="434"/>
      <c r="BJ1044" s="434"/>
      <c r="BK1044" s="434"/>
      <c r="BL1044" s="434"/>
      <c r="BM1044" s="434"/>
      <c r="BN1044" s="434"/>
      <c r="BO1044" s="434"/>
      <c r="BP1044" s="434"/>
      <c r="BQ1044" s="434"/>
      <c r="BR1044" s="434"/>
      <c r="BS1044" s="434"/>
      <c r="BT1044" s="434"/>
      <c r="BU1044" s="434"/>
      <c r="BV1044" s="434"/>
      <c r="BW1044" s="434"/>
      <c r="BX1044" s="434"/>
      <c r="BY1044" s="434"/>
      <c r="BZ1044" s="434"/>
      <c r="CA1044" s="434"/>
      <c r="CB1044" s="434"/>
      <c r="CC1044" s="434"/>
      <c r="CD1044" s="434"/>
      <c r="CE1044" s="434"/>
      <c r="CF1044" s="434"/>
      <c r="CG1044" s="434"/>
      <c r="CH1044" s="434"/>
      <c r="CI1044" s="434"/>
      <c r="CJ1044" s="434"/>
      <c r="CK1044" s="434"/>
      <c r="CL1044" s="434"/>
      <c r="CM1044" s="434"/>
      <c r="CN1044" s="434"/>
      <c r="CO1044" s="434"/>
      <c r="CP1044" s="434"/>
      <c r="CQ1044" s="434"/>
      <c r="CR1044" s="434"/>
      <c r="CS1044" s="434"/>
      <c r="CT1044" s="434"/>
      <c r="CU1044" s="434"/>
      <c r="CV1044" s="434"/>
      <c r="CW1044" s="434"/>
      <c r="CX1044" s="434"/>
      <c r="CY1044" s="434"/>
      <c r="CZ1044" s="434"/>
      <c r="DA1044" s="434"/>
      <c r="DB1044" s="434"/>
      <c r="DC1044" s="434"/>
      <c r="DD1044" s="434"/>
      <c r="DE1044" s="434"/>
      <c r="DF1044" s="434"/>
      <c r="DG1044" s="434"/>
      <c r="DH1044" s="434"/>
      <c r="DI1044" s="434"/>
      <c r="DJ1044" s="434"/>
      <c r="DK1044" s="434"/>
      <c r="DL1044" s="434"/>
      <c r="DM1044" s="434"/>
      <c r="DN1044" s="434"/>
      <c r="DO1044" s="434"/>
      <c r="DP1044" s="434"/>
      <c r="DQ1044" s="434"/>
      <c r="DR1044" s="434"/>
      <c r="DS1044" s="434"/>
      <c r="DT1044" s="434"/>
      <c r="DU1044" s="434"/>
      <c r="DV1044" s="434"/>
      <c r="DW1044" s="434"/>
      <c r="DX1044" s="434"/>
      <c r="DY1044" s="434"/>
      <c r="DZ1044" s="434"/>
      <c r="EA1044" s="434"/>
      <c r="EB1044" s="434"/>
      <c r="EC1044" s="434"/>
      <c r="ED1044" s="434"/>
      <c r="EE1044" s="434"/>
      <c r="EF1044" s="434"/>
      <c r="EG1044" s="434"/>
      <c r="EH1044" s="434"/>
      <c r="EI1044" s="434"/>
      <c r="EJ1044" s="434"/>
      <c r="EK1044" s="434"/>
      <c r="EL1044" s="434"/>
      <c r="EM1044" s="434"/>
      <c r="EN1044" s="434"/>
      <c r="EO1044" s="434"/>
      <c r="EP1044" s="434"/>
      <c r="EQ1044" s="434"/>
      <c r="ER1044" s="434"/>
      <c r="ES1044" s="434"/>
      <c r="ET1044" s="434"/>
      <c r="EU1044" s="434"/>
      <c r="EV1044" s="434"/>
      <c r="EW1044" s="434"/>
      <c r="EX1044" s="434"/>
      <c r="EY1044" s="434"/>
      <c r="EZ1044" s="434"/>
      <c r="FA1044" s="434"/>
      <c r="FB1044" s="434"/>
      <c r="FC1044" s="434"/>
      <c r="FD1044" s="434"/>
      <c r="FE1044" s="434"/>
      <c r="FF1044" s="434"/>
      <c r="FG1044" s="434"/>
      <c r="FH1044" s="434"/>
      <c r="FI1044" s="434"/>
      <c r="FJ1044" s="434"/>
      <c r="FK1044" s="434"/>
      <c r="FL1044" s="434"/>
      <c r="FM1044" s="434"/>
      <c r="FN1044" s="434"/>
      <c r="FO1044" s="434"/>
      <c r="FP1044" s="434"/>
      <c r="FQ1044" s="434"/>
      <c r="FR1044" s="434"/>
      <c r="FS1044" s="434"/>
      <c r="FT1044" s="434"/>
      <c r="FU1044" s="434"/>
      <c r="FV1044" s="434"/>
      <c r="FW1044" s="434"/>
      <c r="FX1044" s="434"/>
      <c r="FY1044" s="434"/>
      <c r="FZ1044" s="434"/>
      <c r="GA1044" s="434"/>
      <c r="GB1044" s="434"/>
      <c r="GC1044" s="434"/>
      <c r="GD1044" s="434"/>
      <c r="GE1044" s="434"/>
      <c r="GF1044" s="434"/>
      <c r="GG1044" s="434"/>
      <c r="GH1044" s="434"/>
      <c r="GI1044" s="434"/>
      <c r="GJ1044" s="434"/>
      <c r="GK1044" s="434"/>
      <c r="GL1044" s="434"/>
      <c r="GM1044" s="434"/>
      <c r="GN1044" s="434"/>
      <c r="GO1044" s="434"/>
      <c r="GP1044" s="434"/>
      <c r="GQ1044" s="434"/>
      <c r="GR1044" s="434"/>
      <c r="GS1044" s="434"/>
      <c r="GT1044" s="434"/>
      <c r="GU1044" s="434"/>
      <c r="GV1044" s="434"/>
      <c r="GW1044" s="434"/>
      <c r="GX1044" s="434"/>
      <c r="GY1044" s="434"/>
      <c r="GZ1044" s="434"/>
      <c r="HA1044" s="434"/>
      <c r="HB1044" s="434"/>
      <c r="HC1044" s="434"/>
      <c r="HD1044" s="434"/>
      <c r="HE1044" s="434"/>
      <c r="HF1044" s="434"/>
      <c r="HG1044" s="434"/>
      <c r="HH1044" s="434"/>
      <c r="HI1044" s="434"/>
      <c r="HJ1044" s="434"/>
      <c r="HK1044" s="434"/>
      <c r="HL1044" s="434"/>
      <c r="HM1044" s="434"/>
      <c r="HN1044" s="434"/>
      <c r="HO1044" s="434"/>
      <c r="HP1044" s="434"/>
      <c r="HQ1044" s="434"/>
      <c r="HR1044" s="434"/>
      <c r="HS1044" s="434"/>
      <c r="HT1044" s="434"/>
      <c r="HU1044" s="434"/>
      <c r="HV1044" s="434"/>
      <c r="HW1044" s="434"/>
      <c r="HX1044" s="434"/>
      <c r="HY1044" s="434"/>
      <c r="HZ1044" s="434"/>
      <c r="IA1044" s="434"/>
      <c r="IB1044" s="434"/>
      <c r="IC1044" s="434"/>
      <c r="ID1044" s="434"/>
      <c r="IE1044" s="434"/>
      <c r="IF1044" s="434"/>
      <c r="IG1044" s="434"/>
      <c r="IH1044" s="434"/>
      <c r="II1044" s="434"/>
      <c r="IJ1044" s="434"/>
      <c r="IK1044" s="434"/>
      <c r="IL1044" s="434"/>
      <c r="IM1044" s="434"/>
      <c r="IN1044" s="434"/>
      <c r="IO1044" s="434"/>
      <c r="IP1044" s="434"/>
      <c r="IQ1044" s="434"/>
      <c r="IR1044" s="434"/>
      <c r="IS1044" s="434"/>
      <c r="IT1044" s="434"/>
      <c r="IU1044" s="434"/>
      <c r="IV1044" s="434"/>
    </row>
    <row r="1045" customFormat="false" ht="14.25" hidden="false" customHeight="false" outlineLevel="0" collapsed="false">
      <c r="N1045" s="434"/>
      <c r="O1045" s="434"/>
      <c r="P1045" s="434"/>
      <c r="Q1045" s="434"/>
      <c r="R1045" s="434"/>
      <c r="S1045" s="434"/>
      <c r="T1045" s="434"/>
      <c r="U1045" s="434"/>
      <c r="V1045" s="434"/>
      <c r="W1045" s="434"/>
      <c r="X1045" s="434"/>
      <c r="Y1045" s="434"/>
      <c r="Z1045" s="434"/>
      <c r="AA1045" s="434"/>
      <c r="AB1045" s="434"/>
      <c r="AC1045" s="434"/>
      <c r="AD1045" s="434"/>
      <c r="AE1045" s="434"/>
      <c r="AF1045" s="434"/>
      <c r="AG1045" s="434"/>
      <c r="AH1045" s="434"/>
      <c r="AI1045" s="434"/>
      <c r="AJ1045" s="434"/>
      <c r="AK1045" s="434"/>
      <c r="AL1045" s="434"/>
      <c r="AM1045" s="434"/>
      <c r="AN1045" s="434"/>
      <c r="AO1045" s="434"/>
      <c r="AP1045" s="434"/>
      <c r="AQ1045" s="434"/>
      <c r="AR1045" s="434"/>
      <c r="AS1045" s="434"/>
      <c r="AT1045" s="434"/>
      <c r="AU1045" s="434"/>
      <c r="AV1045" s="434"/>
      <c r="AW1045" s="434"/>
      <c r="AX1045" s="434"/>
      <c r="AY1045" s="434"/>
      <c r="AZ1045" s="434"/>
      <c r="BA1045" s="434"/>
      <c r="BB1045" s="434"/>
      <c r="BC1045" s="434"/>
      <c r="BD1045" s="434"/>
      <c r="BE1045" s="434"/>
      <c r="BF1045" s="434"/>
      <c r="BG1045" s="434"/>
      <c r="BH1045" s="434"/>
      <c r="BI1045" s="434"/>
      <c r="BJ1045" s="434"/>
      <c r="BK1045" s="434"/>
      <c r="BL1045" s="434"/>
      <c r="BM1045" s="434"/>
      <c r="BN1045" s="434"/>
      <c r="BO1045" s="434"/>
      <c r="BP1045" s="434"/>
      <c r="BQ1045" s="434"/>
      <c r="BR1045" s="434"/>
      <c r="BS1045" s="434"/>
      <c r="BT1045" s="434"/>
      <c r="BU1045" s="434"/>
      <c r="BV1045" s="434"/>
      <c r="BW1045" s="434"/>
      <c r="BX1045" s="434"/>
      <c r="BY1045" s="434"/>
      <c r="BZ1045" s="434"/>
      <c r="CA1045" s="434"/>
      <c r="CB1045" s="434"/>
      <c r="CC1045" s="434"/>
      <c r="CD1045" s="434"/>
      <c r="CE1045" s="434"/>
      <c r="CF1045" s="434"/>
      <c r="CG1045" s="434"/>
      <c r="CH1045" s="434"/>
      <c r="CI1045" s="434"/>
      <c r="CJ1045" s="434"/>
      <c r="CK1045" s="434"/>
      <c r="CL1045" s="434"/>
      <c r="CM1045" s="434"/>
      <c r="CN1045" s="434"/>
      <c r="CO1045" s="434"/>
      <c r="CP1045" s="434"/>
      <c r="CQ1045" s="434"/>
      <c r="CR1045" s="434"/>
      <c r="CS1045" s="434"/>
      <c r="CT1045" s="434"/>
      <c r="CU1045" s="434"/>
      <c r="CV1045" s="434"/>
      <c r="CW1045" s="434"/>
      <c r="CX1045" s="434"/>
      <c r="CY1045" s="434"/>
      <c r="CZ1045" s="434"/>
      <c r="DA1045" s="434"/>
      <c r="DB1045" s="434"/>
      <c r="DC1045" s="434"/>
      <c r="DD1045" s="434"/>
      <c r="DE1045" s="434"/>
      <c r="DF1045" s="434"/>
      <c r="DG1045" s="434"/>
      <c r="DH1045" s="434"/>
      <c r="DI1045" s="434"/>
      <c r="DJ1045" s="434"/>
      <c r="DK1045" s="434"/>
      <c r="DL1045" s="434"/>
      <c r="DM1045" s="434"/>
      <c r="DN1045" s="434"/>
      <c r="DO1045" s="434"/>
      <c r="DP1045" s="434"/>
      <c r="DQ1045" s="434"/>
      <c r="DR1045" s="434"/>
      <c r="DS1045" s="434"/>
      <c r="DT1045" s="434"/>
      <c r="DU1045" s="434"/>
      <c r="DV1045" s="434"/>
      <c r="DW1045" s="434"/>
      <c r="DX1045" s="434"/>
      <c r="DY1045" s="434"/>
      <c r="DZ1045" s="434"/>
      <c r="EA1045" s="434"/>
      <c r="EB1045" s="434"/>
      <c r="EC1045" s="434"/>
      <c r="ED1045" s="434"/>
      <c r="EE1045" s="434"/>
      <c r="EF1045" s="434"/>
      <c r="EG1045" s="434"/>
      <c r="EH1045" s="434"/>
      <c r="EI1045" s="434"/>
      <c r="EJ1045" s="434"/>
      <c r="EK1045" s="434"/>
      <c r="EL1045" s="434"/>
      <c r="EM1045" s="434"/>
      <c r="EN1045" s="434"/>
      <c r="EO1045" s="434"/>
      <c r="EP1045" s="434"/>
      <c r="EQ1045" s="434"/>
      <c r="ER1045" s="434"/>
      <c r="ES1045" s="434"/>
      <c r="ET1045" s="434"/>
      <c r="EU1045" s="434"/>
      <c r="EV1045" s="434"/>
      <c r="EW1045" s="434"/>
      <c r="EX1045" s="434"/>
      <c r="EY1045" s="434"/>
      <c r="EZ1045" s="434"/>
      <c r="FA1045" s="434"/>
      <c r="FB1045" s="434"/>
      <c r="FC1045" s="434"/>
      <c r="FD1045" s="434"/>
      <c r="FE1045" s="434"/>
      <c r="FF1045" s="434"/>
      <c r="FG1045" s="434"/>
      <c r="FH1045" s="434"/>
      <c r="FI1045" s="434"/>
      <c r="FJ1045" s="434"/>
      <c r="FK1045" s="434"/>
      <c r="FL1045" s="434"/>
      <c r="FM1045" s="434"/>
      <c r="FN1045" s="434"/>
      <c r="FO1045" s="434"/>
      <c r="FP1045" s="434"/>
      <c r="FQ1045" s="434"/>
      <c r="FR1045" s="434"/>
      <c r="FS1045" s="434"/>
      <c r="FT1045" s="434"/>
      <c r="FU1045" s="434"/>
      <c r="FV1045" s="434"/>
      <c r="FW1045" s="434"/>
      <c r="FX1045" s="434"/>
      <c r="FY1045" s="434"/>
      <c r="FZ1045" s="434"/>
      <c r="GA1045" s="434"/>
      <c r="GB1045" s="434"/>
      <c r="GC1045" s="434"/>
      <c r="GD1045" s="434"/>
      <c r="GE1045" s="434"/>
      <c r="GF1045" s="434"/>
      <c r="GG1045" s="434"/>
      <c r="GH1045" s="434"/>
      <c r="GI1045" s="434"/>
      <c r="GJ1045" s="434"/>
      <c r="GK1045" s="434"/>
      <c r="GL1045" s="434"/>
      <c r="GM1045" s="434"/>
      <c r="GN1045" s="434"/>
      <c r="GO1045" s="434"/>
      <c r="GP1045" s="434"/>
      <c r="GQ1045" s="434"/>
      <c r="GR1045" s="434"/>
      <c r="GS1045" s="434"/>
      <c r="GT1045" s="434"/>
      <c r="GU1045" s="434"/>
      <c r="GV1045" s="434"/>
      <c r="GW1045" s="434"/>
      <c r="GX1045" s="434"/>
      <c r="GY1045" s="434"/>
      <c r="GZ1045" s="434"/>
      <c r="HA1045" s="434"/>
      <c r="HB1045" s="434"/>
      <c r="HC1045" s="434"/>
      <c r="HD1045" s="434"/>
      <c r="HE1045" s="434"/>
      <c r="HF1045" s="434"/>
      <c r="HG1045" s="434"/>
      <c r="HH1045" s="434"/>
      <c r="HI1045" s="434"/>
      <c r="HJ1045" s="434"/>
      <c r="HK1045" s="434"/>
      <c r="HL1045" s="434"/>
      <c r="HM1045" s="434"/>
      <c r="HN1045" s="434"/>
      <c r="HO1045" s="434"/>
      <c r="HP1045" s="434"/>
      <c r="HQ1045" s="434"/>
      <c r="HR1045" s="434"/>
      <c r="HS1045" s="434"/>
      <c r="HT1045" s="434"/>
      <c r="HU1045" s="434"/>
      <c r="HV1045" s="434"/>
      <c r="HW1045" s="434"/>
      <c r="HX1045" s="434"/>
      <c r="HY1045" s="434"/>
      <c r="HZ1045" s="434"/>
      <c r="IA1045" s="434"/>
      <c r="IB1045" s="434"/>
      <c r="IC1045" s="434"/>
      <c r="ID1045" s="434"/>
      <c r="IE1045" s="434"/>
      <c r="IF1045" s="434"/>
      <c r="IG1045" s="434"/>
      <c r="IH1045" s="434"/>
      <c r="II1045" s="434"/>
      <c r="IJ1045" s="434"/>
      <c r="IK1045" s="434"/>
      <c r="IL1045" s="434"/>
      <c r="IM1045" s="434"/>
      <c r="IN1045" s="434"/>
      <c r="IO1045" s="434"/>
      <c r="IP1045" s="434"/>
      <c r="IQ1045" s="434"/>
      <c r="IR1045" s="434"/>
      <c r="IS1045" s="434"/>
      <c r="IT1045" s="434"/>
      <c r="IU1045" s="434"/>
      <c r="IV1045" s="434"/>
    </row>
    <row r="1046" customFormat="false" ht="14.25" hidden="false" customHeight="false" outlineLevel="0" collapsed="false">
      <c r="N1046" s="434"/>
      <c r="O1046" s="434"/>
      <c r="P1046" s="434"/>
      <c r="Q1046" s="434"/>
      <c r="R1046" s="434"/>
      <c r="S1046" s="434"/>
      <c r="T1046" s="434"/>
      <c r="U1046" s="434"/>
      <c r="V1046" s="434"/>
      <c r="W1046" s="434"/>
      <c r="X1046" s="434"/>
      <c r="Y1046" s="434"/>
      <c r="Z1046" s="434"/>
      <c r="AA1046" s="434"/>
      <c r="AB1046" s="434"/>
      <c r="AC1046" s="434"/>
      <c r="AD1046" s="434"/>
      <c r="AE1046" s="434"/>
      <c r="AF1046" s="434"/>
      <c r="AG1046" s="434"/>
      <c r="AH1046" s="434"/>
      <c r="AI1046" s="434"/>
      <c r="AJ1046" s="434"/>
      <c r="AK1046" s="434"/>
      <c r="AL1046" s="434"/>
      <c r="AM1046" s="434"/>
      <c r="AN1046" s="434"/>
      <c r="AO1046" s="434"/>
      <c r="AP1046" s="434"/>
      <c r="AQ1046" s="434"/>
      <c r="AR1046" s="434"/>
      <c r="AS1046" s="434"/>
      <c r="AT1046" s="434"/>
      <c r="AU1046" s="434"/>
      <c r="AV1046" s="434"/>
      <c r="AW1046" s="434"/>
      <c r="AX1046" s="434"/>
      <c r="AY1046" s="434"/>
      <c r="AZ1046" s="434"/>
      <c r="BA1046" s="434"/>
      <c r="BB1046" s="434"/>
      <c r="BC1046" s="434"/>
      <c r="BD1046" s="434"/>
      <c r="BE1046" s="434"/>
      <c r="BF1046" s="434"/>
      <c r="BG1046" s="434"/>
      <c r="BH1046" s="434"/>
      <c r="BI1046" s="434"/>
      <c r="BJ1046" s="434"/>
      <c r="BK1046" s="434"/>
      <c r="BL1046" s="434"/>
      <c r="BM1046" s="434"/>
      <c r="BN1046" s="434"/>
      <c r="BO1046" s="434"/>
      <c r="BP1046" s="434"/>
      <c r="BQ1046" s="434"/>
      <c r="BR1046" s="434"/>
      <c r="BS1046" s="434"/>
      <c r="BT1046" s="434"/>
      <c r="BU1046" s="434"/>
      <c r="BV1046" s="434"/>
      <c r="BW1046" s="434"/>
      <c r="BX1046" s="434"/>
      <c r="BY1046" s="434"/>
      <c r="BZ1046" s="434"/>
      <c r="CA1046" s="434"/>
      <c r="CB1046" s="434"/>
      <c r="CC1046" s="434"/>
      <c r="CD1046" s="434"/>
      <c r="CE1046" s="434"/>
      <c r="CF1046" s="434"/>
      <c r="CG1046" s="434"/>
      <c r="CH1046" s="434"/>
      <c r="CI1046" s="434"/>
      <c r="CJ1046" s="434"/>
      <c r="CK1046" s="434"/>
      <c r="CL1046" s="434"/>
      <c r="CM1046" s="434"/>
      <c r="CN1046" s="434"/>
      <c r="CO1046" s="434"/>
      <c r="CP1046" s="434"/>
      <c r="CQ1046" s="434"/>
      <c r="CR1046" s="434"/>
      <c r="CS1046" s="434"/>
      <c r="CT1046" s="434"/>
      <c r="CU1046" s="434"/>
      <c r="CV1046" s="434"/>
      <c r="CW1046" s="434"/>
      <c r="CX1046" s="434"/>
      <c r="CY1046" s="434"/>
      <c r="CZ1046" s="434"/>
      <c r="DA1046" s="434"/>
      <c r="DB1046" s="434"/>
      <c r="DC1046" s="434"/>
      <c r="DD1046" s="434"/>
      <c r="DE1046" s="434"/>
      <c r="DF1046" s="434"/>
      <c r="DG1046" s="434"/>
      <c r="DH1046" s="434"/>
      <c r="DI1046" s="434"/>
      <c r="DJ1046" s="434"/>
      <c r="DK1046" s="434"/>
      <c r="DL1046" s="434"/>
      <c r="DM1046" s="434"/>
      <c r="DN1046" s="434"/>
      <c r="DO1046" s="434"/>
      <c r="DP1046" s="434"/>
      <c r="DQ1046" s="434"/>
      <c r="DR1046" s="434"/>
      <c r="DS1046" s="434"/>
      <c r="DT1046" s="434"/>
      <c r="DU1046" s="434"/>
      <c r="DV1046" s="434"/>
      <c r="DW1046" s="434"/>
      <c r="DX1046" s="434"/>
      <c r="DY1046" s="434"/>
      <c r="DZ1046" s="434"/>
      <c r="EA1046" s="434"/>
      <c r="EB1046" s="434"/>
      <c r="EC1046" s="434"/>
      <c r="ED1046" s="434"/>
      <c r="EE1046" s="434"/>
      <c r="EF1046" s="434"/>
      <c r="EG1046" s="434"/>
      <c r="EH1046" s="434"/>
      <c r="EI1046" s="434"/>
      <c r="EJ1046" s="434"/>
      <c r="EK1046" s="434"/>
      <c r="EL1046" s="434"/>
      <c r="EM1046" s="434"/>
      <c r="EN1046" s="434"/>
      <c r="EO1046" s="434"/>
      <c r="EP1046" s="434"/>
      <c r="EQ1046" s="434"/>
      <c r="ER1046" s="434"/>
      <c r="ES1046" s="434"/>
      <c r="ET1046" s="434"/>
      <c r="EU1046" s="434"/>
      <c r="EV1046" s="434"/>
      <c r="EW1046" s="434"/>
      <c r="EX1046" s="434"/>
      <c r="EY1046" s="434"/>
      <c r="EZ1046" s="434"/>
      <c r="FA1046" s="434"/>
      <c r="FB1046" s="434"/>
      <c r="FC1046" s="434"/>
      <c r="FD1046" s="434"/>
      <c r="FE1046" s="434"/>
      <c r="FF1046" s="434"/>
      <c r="FG1046" s="434"/>
      <c r="FH1046" s="434"/>
      <c r="FI1046" s="434"/>
      <c r="FJ1046" s="434"/>
      <c r="FK1046" s="434"/>
      <c r="FL1046" s="434"/>
      <c r="FM1046" s="434"/>
      <c r="FN1046" s="434"/>
      <c r="FO1046" s="434"/>
      <c r="FP1046" s="434"/>
      <c r="FQ1046" s="434"/>
      <c r="FR1046" s="434"/>
      <c r="FS1046" s="434"/>
      <c r="FT1046" s="434"/>
      <c r="FU1046" s="434"/>
      <c r="FV1046" s="434"/>
      <c r="FW1046" s="434"/>
      <c r="FX1046" s="434"/>
      <c r="FY1046" s="434"/>
      <c r="FZ1046" s="434"/>
      <c r="GA1046" s="434"/>
      <c r="GB1046" s="434"/>
      <c r="GC1046" s="434"/>
      <c r="GD1046" s="434"/>
      <c r="GE1046" s="434"/>
      <c r="GF1046" s="434"/>
      <c r="GG1046" s="434"/>
      <c r="GH1046" s="434"/>
      <c r="GI1046" s="434"/>
      <c r="GJ1046" s="434"/>
      <c r="GK1046" s="434"/>
      <c r="GL1046" s="434"/>
      <c r="GM1046" s="434"/>
      <c r="GN1046" s="434"/>
      <c r="GO1046" s="434"/>
      <c r="GP1046" s="434"/>
      <c r="GQ1046" s="434"/>
      <c r="GR1046" s="434"/>
      <c r="GS1046" s="434"/>
      <c r="GT1046" s="434"/>
      <c r="GU1046" s="434"/>
      <c r="GV1046" s="434"/>
      <c r="GW1046" s="434"/>
      <c r="GX1046" s="434"/>
      <c r="GY1046" s="434"/>
      <c r="GZ1046" s="434"/>
      <c r="HA1046" s="434"/>
      <c r="HB1046" s="434"/>
      <c r="HC1046" s="434"/>
      <c r="HD1046" s="434"/>
      <c r="HE1046" s="434"/>
      <c r="HF1046" s="434"/>
      <c r="HG1046" s="434"/>
      <c r="HH1046" s="434"/>
      <c r="HI1046" s="434"/>
      <c r="HJ1046" s="434"/>
      <c r="HK1046" s="434"/>
      <c r="HL1046" s="434"/>
      <c r="HM1046" s="434"/>
      <c r="HN1046" s="434"/>
      <c r="HO1046" s="434"/>
      <c r="HP1046" s="434"/>
      <c r="HQ1046" s="434"/>
      <c r="HR1046" s="434"/>
      <c r="HS1046" s="434"/>
      <c r="HT1046" s="434"/>
      <c r="HU1046" s="434"/>
      <c r="HV1046" s="434"/>
      <c r="HW1046" s="434"/>
      <c r="HX1046" s="434"/>
      <c r="HY1046" s="434"/>
      <c r="HZ1046" s="434"/>
      <c r="IA1046" s="434"/>
      <c r="IB1046" s="434"/>
      <c r="IC1046" s="434"/>
      <c r="ID1046" s="434"/>
      <c r="IE1046" s="434"/>
      <c r="IF1046" s="434"/>
      <c r="IG1046" s="434"/>
      <c r="IH1046" s="434"/>
      <c r="II1046" s="434"/>
      <c r="IJ1046" s="434"/>
      <c r="IK1046" s="434"/>
      <c r="IL1046" s="434"/>
      <c r="IM1046" s="434"/>
      <c r="IN1046" s="434"/>
      <c r="IO1046" s="434"/>
      <c r="IP1046" s="434"/>
      <c r="IQ1046" s="434"/>
      <c r="IR1046" s="434"/>
      <c r="IS1046" s="434"/>
      <c r="IT1046" s="434"/>
      <c r="IU1046" s="434"/>
      <c r="IV1046" s="434"/>
    </row>
    <row r="1047" customFormat="false" ht="14.25" hidden="false" customHeight="false" outlineLevel="0" collapsed="false">
      <c r="N1047" s="434"/>
      <c r="O1047" s="434"/>
      <c r="P1047" s="434"/>
      <c r="Q1047" s="434"/>
      <c r="R1047" s="434"/>
      <c r="S1047" s="434"/>
      <c r="T1047" s="434"/>
      <c r="U1047" s="434"/>
      <c r="V1047" s="434"/>
      <c r="W1047" s="434"/>
      <c r="X1047" s="434"/>
      <c r="Y1047" s="434"/>
      <c r="Z1047" s="434"/>
      <c r="AA1047" s="434"/>
      <c r="AB1047" s="434"/>
      <c r="AC1047" s="434"/>
      <c r="AD1047" s="434"/>
      <c r="AE1047" s="434"/>
      <c r="AF1047" s="434"/>
      <c r="AG1047" s="434"/>
      <c r="AH1047" s="434"/>
      <c r="AI1047" s="434"/>
      <c r="AJ1047" s="434"/>
      <c r="AK1047" s="434"/>
      <c r="AL1047" s="434"/>
      <c r="AM1047" s="434"/>
      <c r="AN1047" s="434"/>
      <c r="AO1047" s="434"/>
      <c r="AP1047" s="434"/>
      <c r="AQ1047" s="434"/>
      <c r="AR1047" s="434"/>
      <c r="AS1047" s="434"/>
      <c r="AT1047" s="434"/>
      <c r="AU1047" s="434"/>
      <c r="AV1047" s="434"/>
      <c r="AW1047" s="434"/>
      <c r="AX1047" s="434"/>
      <c r="AY1047" s="434"/>
      <c r="AZ1047" s="434"/>
      <c r="BA1047" s="434"/>
      <c r="BB1047" s="434"/>
      <c r="BC1047" s="434"/>
      <c r="BD1047" s="434"/>
      <c r="BE1047" s="434"/>
      <c r="BF1047" s="434"/>
      <c r="BG1047" s="434"/>
      <c r="BH1047" s="434"/>
      <c r="BI1047" s="434"/>
      <c r="BJ1047" s="434"/>
      <c r="BK1047" s="434"/>
      <c r="BL1047" s="434"/>
      <c r="BM1047" s="434"/>
      <c r="BN1047" s="434"/>
      <c r="BO1047" s="434"/>
      <c r="BP1047" s="434"/>
      <c r="BQ1047" s="434"/>
      <c r="BR1047" s="434"/>
      <c r="BS1047" s="434"/>
      <c r="BT1047" s="434"/>
      <c r="BU1047" s="434"/>
      <c r="BV1047" s="434"/>
      <c r="BW1047" s="434"/>
      <c r="BX1047" s="434"/>
      <c r="BY1047" s="434"/>
      <c r="BZ1047" s="434"/>
      <c r="CA1047" s="434"/>
      <c r="CB1047" s="434"/>
      <c r="CC1047" s="434"/>
      <c r="CD1047" s="434"/>
      <c r="CE1047" s="434"/>
      <c r="CF1047" s="434"/>
      <c r="CG1047" s="434"/>
      <c r="CH1047" s="434"/>
      <c r="CI1047" s="434"/>
      <c r="CJ1047" s="434"/>
      <c r="CK1047" s="434"/>
      <c r="CL1047" s="434"/>
      <c r="CM1047" s="434"/>
      <c r="CN1047" s="434"/>
      <c r="CO1047" s="434"/>
      <c r="CP1047" s="434"/>
      <c r="CQ1047" s="434"/>
      <c r="CR1047" s="434"/>
      <c r="CS1047" s="434"/>
      <c r="CT1047" s="434"/>
      <c r="CU1047" s="434"/>
      <c r="CV1047" s="434"/>
      <c r="CW1047" s="434"/>
      <c r="CX1047" s="434"/>
      <c r="CY1047" s="434"/>
      <c r="CZ1047" s="434"/>
      <c r="DA1047" s="434"/>
      <c r="DB1047" s="434"/>
      <c r="DC1047" s="434"/>
      <c r="DD1047" s="434"/>
      <c r="DE1047" s="434"/>
      <c r="DF1047" s="434"/>
      <c r="DG1047" s="434"/>
      <c r="DH1047" s="434"/>
      <c r="DI1047" s="434"/>
      <c r="DJ1047" s="434"/>
      <c r="DK1047" s="434"/>
      <c r="DL1047" s="434"/>
      <c r="DM1047" s="434"/>
      <c r="DN1047" s="434"/>
      <c r="DO1047" s="434"/>
      <c r="DP1047" s="434"/>
      <c r="DQ1047" s="434"/>
      <c r="DR1047" s="434"/>
      <c r="DS1047" s="434"/>
      <c r="DT1047" s="434"/>
      <c r="DU1047" s="434"/>
      <c r="DV1047" s="434"/>
      <c r="DW1047" s="434"/>
      <c r="DX1047" s="434"/>
      <c r="DY1047" s="434"/>
      <c r="DZ1047" s="434"/>
      <c r="EA1047" s="434"/>
      <c r="EB1047" s="434"/>
      <c r="EC1047" s="434"/>
      <c r="ED1047" s="434"/>
      <c r="EE1047" s="434"/>
      <c r="EF1047" s="434"/>
      <c r="EG1047" s="434"/>
      <c r="EH1047" s="434"/>
      <c r="EI1047" s="434"/>
      <c r="EJ1047" s="434"/>
      <c r="EK1047" s="434"/>
      <c r="EL1047" s="434"/>
      <c r="EM1047" s="434"/>
      <c r="EN1047" s="434"/>
      <c r="EO1047" s="434"/>
      <c r="EP1047" s="434"/>
      <c r="EQ1047" s="434"/>
      <c r="ER1047" s="434"/>
      <c r="ES1047" s="434"/>
      <c r="ET1047" s="434"/>
      <c r="EU1047" s="434"/>
      <c r="EV1047" s="434"/>
      <c r="EW1047" s="434"/>
      <c r="EX1047" s="434"/>
      <c r="EY1047" s="434"/>
      <c r="EZ1047" s="434"/>
      <c r="FA1047" s="434"/>
      <c r="FB1047" s="434"/>
      <c r="FC1047" s="434"/>
      <c r="FD1047" s="434"/>
      <c r="FE1047" s="434"/>
      <c r="FF1047" s="434"/>
      <c r="FG1047" s="434"/>
      <c r="FH1047" s="434"/>
      <c r="FI1047" s="434"/>
      <c r="FJ1047" s="434"/>
      <c r="FK1047" s="434"/>
      <c r="FL1047" s="434"/>
      <c r="FM1047" s="434"/>
      <c r="FN1047" s="434"/>
      <c r="FO1047" s="434"/>
      <c r="FP1047" s="434"/>
      <c r="FQ1047" s="434"/>
      <c r="FR1047" s="434"/>
      <c r="FS1047" s="434"/>
      <c r="FT1047" s="434"/>
      <c r="FU1047" s="434"/>
      <c r="FV1047" s="434"/>
      <c r="FW1047" s="434"/>
      <c r="FX1047" s="434"/>
      <c r="FY1047" s="434"/>
      <c r="FZ1047" s="434"/>
      <c r="GA1047" s="434"/>
      <c r="GB1047" s="434"/>
      <c r="GC1047" s="434"/>
      <c r="GD1047" s="434"/>
      <c r="GE1047" s="434"/>
      <c r="GF1047" s="434"/>
      <c r="GG1047" s="434"/>
      <c r="GH1047" s="434"/>
      <c r="GI1047" s="434"/>
      <c r="GJ1047" s="434"/>
      <c r="GK1047" s="434"/>
      <c r="GL1047" s="434"/>
      <c r="GM1047" s="434"/>
      <c r="GN1047" s="434"/>
      <c r="GO1047" s="434"/>
      <c r="GP1047" s="434"/>
      <c r="GQ1047" s="434"/>
      <c r="GR1047" s="434"/>
      <c r="GS1047" s="434"/>
      <c r="GT1047" s="434"/>
      <c r="GU1047" s="434"/>
      <c r="GV1047" s="434"/>
      <c r="GW1047" s="434"/>
      <c r="GX1047" s="434"/>
      <c r="GY1047" s="434"/>
      <c r="GZ1047" s="434"/>
      <c r="HA1047" s="434"/>
      <c r="HB1047" s="434"/>
      <c r="HC1047" s="434"/>
      <c r="HD1047" s="434"/>
      <c r="HE1047" s="434"/>
      <c r="HF1047" s="434"/>
      <c r="HG1047" s="434"/>
      <c r="HH1047" s="434"/>
      <c r="HI1047" s="434"/>
      <c r="HJ1047" s="434"/>
      <c r="HK1047" s="434"/>
      <c r="HL1047" s="434"/>
      <c r="HM1047" s="434"/>
      <c r="HN1047" s="434"/>
      <c r="HO1047" s="434"/>
      <c r="HP1047" s="434"/>
      <c r="HQ1047" s="434"/>
      <c r="HR1047" s="434"/>
      <c r="HS1047" s="434"/>
      <c r="HT1047" s="434"/>
      <c r="HU1047" s="434"/>
      <c r="HV1047" s="434"/>
      <c r="HW1047" s="434"/>
      <c r="HX1047" s="434"/>
      <c r="HY1047" s="434"/>
      <c r="HZ1047" s="434"/>
      <c r="IA1047" s="434"/>
      <c r="IB1047" s="434"/>
      <c r="IC1047" s="434"/>
      <c r="ID1047" s="434"/>
      <c r="IE1047" s="434"/>
      <c r="IF1047" s="434"/>
      <c r="IG1047" s="434"/>
      <c r="IH1047" s="434"/>
      <c r="II1047" s="434"/>
      <c r="IJ1047" s="434"/>
      <c r="IK1047" s="434"/>
      <c r="IL1047" s="434"/>
      <c r="IM1047" s="434"/>
      <c r="IN1047" s="434"/>
      <c r="IO1047" s="434"/>
      <c r="IP1047" s="434"/>
      <c r="IQ1047" s="434"/>
      <c r="IR1047" s="434"/>
      <c r="IS1047" s="434"/>
      <c r="IT1047" s="434"/>
      <c r="IU1047" s="434"/>
      <c r="IV1047" s="434"/>
    </row>
    <row r="1048" customFormat="false" ht="14.25" hidden="false" customHeight="false" outlineLevel="0" collapsed="false">
      <c r="N1048" s="434"/>
      <c r="O1048" s="434"/>
      <c r="P1048" s="434"/>
      <c r="Q1048" s="434"/>
      <c r="R1048" s="434"/>
      <c r="S1048" s="434"/>
      <c r="T1048" s="434"/>
      <c r="U1048" s="434"/>
      <c r="V1048" s="434"/>
      <c r="W1048" s="434"/>
      <c r="X1048" s="434"/>
      <c r="Y1048" s="434"/>
      <c r="Z1048" s="434"/>
      <c r="AA1048" s="434"/>
      <c r="AB1048" s="434"/>
      <c r="AC1048" s="434"/>
      <c r="AD1048" s="434"/>
      <c r="AE1048" s="434"/>
      <c r="AF1048" s="434"/>
      <c r="AG1048" s="434"/>
      <c r="AH1048" s="434"/>
      <c r="AI1048" s="434"/>
      <c r="AJ1048" s="434"/>
      <c r="AK1048" s="434"/>
      <c r="AL1048" s="434"/>
      <c r="AM1048" s="434"/>
      <c r="AN1048" s="434"/>
      <c r="AO1048" s="434"/>
      <c r="AP1048" s="434"/>
      <c r="AQ1048" s="434"/>
      <c r="AR1048" s="434"/>
      <c r="AS1048" s="434"/>
      <c r="AT1048" s="434"/>
      <c r="AU1048" s="434"/>
      <c r="AV1048" s="434"/>
      <c r="AW1048" s="434"/>
      <c r="AX1048" s="434"/>
      <c r="AY1048" s="434"/>
      <c r="AZ1048" s="434"/>
      <c r="BA1048" s="434"/>
      <c r="BB1048" s="434"/>
      <c r="BC1048" s="434"/>
      <c r="BD1048" s="434"/>
      <c r="BE1048" s="434"/>
      <c r="BF1048" s="434"/>
      <c r="BG1048" s="434"/>
      <c r="BH1048" s="434"/>
      <c r="BI1048" s="434"/>
      <c r="BJ1048" s="434"/>
      <c r="BK1048" s="434"/>
      <c r="BL1048" s="434"/>
      <c r="BM1048" s="434"/>
      <c r="BN1048" s="434"/>
      <c r="BO1048" s="434"/>
      <c r="BP1048" s="434"/>
      <c r="BQ1048" s="434"/>
      <c r="BR1048" s="434"/>
      <c r="BS1048" s="434"/>
      <c r="BT1048" s="434"/>
      <c r="BU1048" s="434"/>
      <c r="BV1048" s="434"/>
      <c r="BW1048" s="434"/>
      <c r="BX1048" s="434"/>
      <c r="BY1048" s="434"/>
      <c r="BZ1048" s="434"/>
      <c r="CA1048" s="434"/>
      <c r="CB1048" s="434"/>
      <c r="CC1048" s="434"/>
      <c r="CD1048" s="434"/>
      <c r="CE1048" s="434"/>
      <c r="CF1048" s="434"/>
      <c r="CG1048" s="434"/>
      <c r="CH1048" s="434"/>
      <c r="CI1048" s="434"/>
      <c r="CJ1048" s="434"/>
      <c r="CK1048" s="434"/>
      <c r="CL1048" s="434"/>
      <c r="CM1048" s="434"/>
      <c r="CN1048" s="434"/>
      <c r="CO1048" s="434"/>
      <c r="CP1048" s="434"/>
      <c r="CQ1048" s="434"/>
      <c r="CR1048" s="434"/>
      <c r="CS1048" s="434"/>
      <c r="CT1048" s="434"/>
      <c r="CU1048" s="434"/>
      <c r="CV1048" s="434"/>
      <c r="CW1048" s="434"/>
      <c r="CX1048" s="434"/>
      <c r="CY1048" s="434"/>
      <c r="CZ1048" s="434"/>
      <c r="DA1048" s="434"/>
      <c r="DB1048" s="434"/>
      <c r="DC1048" s="434"/>
      <c r="DD1048" s="434"/>
      <c r="DE1048" s="434"/>
      <c r="DF1048" s="434"/>
      <c r="DG1048" s="434"/>
      <c r="DH1048" s="434"/>
      <c r="DI1048" s="434"/>
      <c r="DJ1048" s="434"/>
      <c r="DK1048" s="434"/>
      <c r="DL1048" s="434"/>
      <c r="DM1048" s="434"/>
      <c r="DN1048" s="434"/>
      <c r="DO1048" s="434"/>
      <c r="DP1048" s="434"/>
      <c r="DQ1048" s="434"/>
      <c r="DR1048" s="434"/>
      <c r="DS1048" s="434"/>
      <c r="DT1048" s="434"/>
      <c r="DU1048" s="434"/>
      <c r="DV1048" s="434"/>
      <c r="DW1048" s="434"/>
      <c r="DX1048" s="434"/>
      <c r="DY1048" s="434"/>
      <c r="DZ1048" s="434"/>
      <c r="EA1048" s="434"/>
      <c r="EB1048" s="434"/>
      <c r="EC1048" s="434"/>
      <c r="ED1048" s="434"/>
      <c r="EE1048" s="434"/>
      <c r="EF1048" s="434"/>
      <c r="EG1048" s="434"/>
      <c r="EH1048" s="434"/>
      <c r="EI1048" s="434"/>
      <c r="EJ1048" s="434"/>
      <c r="EK1048" s="434"/>
      <c r="EL1048" s="434"/>
      <c r="EM1048" s="434"/>
      <c r="EN1048" s="434"/>
      <c r="EO1048" s="434"/>
      <c r="EP1048" s="434"/>
      <c r="EQ1048" s="434"/>
      <c r="ER1048" s="434"/>
      <c r="ES1048" s="434"/>
      <c r="ET1048" s="434"/>
      <c r="EU1048" s="434"/>
      <c r="EV1048" s="434"/>
      <c r="EW1048" s="434"/>
      <c r="EX1048" s="434"/>
      <c r="EY1048" s="434"/>
      <c r="EZ1048" s="434"/>
      <c r="FA1048" s="434"/>
      <c r="FB1048" s="434"/>
      <c r="FC1048" s="434"/>
      <c r="FD1048" s="434"/>
      <c r="FE1048" s="434"/>
      <c r="FF1048" s="434"/>
      <c r="FG1048" s="434"/>
      <c r="FH1048" s="434"/>
      <c r="FI1048" s="434"/>
      <c r="FJ1048" s="434"/>
      <c r="FK1048" s="434"/>
      <c r="FL1048" s="434"/>
      <c r="FM1048" s="434"/>
      <c r="FN1048" s="434"/>
      <c r="FO1048" s="434"/>
      <c r="FP1048" s="434"/>
      <c r="FQ1048" s="434"/>
      <c r="FR1048" s="434"/>
      <c r="FS1048" s="434"/>
      <c r="FT1048" s="434"/>
      <c r="FU1048" s="434"/>
      <c r="FV1048" s="434"/>
      <c r="FW1048" s="434"/>
      <c r="FX1048" s="434"/>
      <c r="FY1048" s="434"/>
      <c r="FZ1048" s="434"/>
      <c r="GA1048" s="434"/>
      <c r="GB1048" s="434"/>
      <c r="GC1048" s="434"/>
      <c r="GD1048" s="434"/>
      <c r="GE1048" s="434"/>
      <c r="GF1048" s="434"/>
      <c r="GG1048" s="434"/>
      <c r="GH1048" s="434"/>
      <c r="GI1048" s="434"/>
      <c r="GJ1048" s="434"/>
      <c r="GK1048" s="434"/>
      <c r="GL1048" s="434"/>
      <c r="GM1048" s="434"/>
      <c r="GN1048" s="434"/>
      <c r="GO1048" s="434"/>
      <c r="GP1048" s="434"/>
      <c r="GQ1048" s="434"/>
      <c r="GR1048" s="434"/>
      <c r="GS1048" s="434"/>
      <c r="GT1048" s="434"/>
      <c r="GU1048" s="434"/>
      <c r="GV1048" s="434"/>
      <c r="GW1048" s="434"/>
      <c r="GX1048" s="434"/>
      <c r="GY1048" s="434"/>
      <c r="GZ1048" s="434"/>
      <c r="HA1048" s="434"/>
      <c r="HB1048" s="434"/>
      <c r="HC1048" s="434"/>
      <c r="HD1048" s="434"/>
      <c r="HE1048" s="434"/>
      <c r="HF1048" s="434"/>
      <c r="HG1048" s="434"/>
      <c r="HH1048" s="434"/>
      <c r="HI1048" s="434"/>
      <c r="HJ1048" s="434"/>
      <c r="HK1048" s="434"/>
      <c r="HL1048" s="434"/>
      <c r="HM1048" s="434"/>
      <c r="HN1048" s="434"/>
      <c r="HO1048" s="434"/>
      <c r="HP1048" s="434"/>
      <c r="HQ1048" s="434"/>
      <c r="HR1048" s="434"/>
      <c r="HS1048" s="434"/>
      <c r="HT1048" s="434"/>
      <c r="HU1048" s="434"/>
      <c r="HV1048" s="434"/>
      <c r="HW1048" s="434"/>
      <c r="HX1048" s="434"/>
      <c r="HY1048" s="434"/>
      <c r="HZ1048" s="434"/>
      <c r="IA1048" s="434"/>
      <c r="IB1048" s="434"/>
      <c r="IC1048" s="434"/>
      <c r="ID1048" s="434"/>
      <c r="IE1048" s="434"/>
      <c r="IF1048" s="434"/>
      <c r="IG1048" s="434"/>
      <c r="IH1048" s="434"/>
      <c r="II1048" s="434"/>
      <c r="IJ1048" s="434"/>
      <c r="IK1048" s="434"/>
      <c r="IL1048" s="434"/>
      <c r="IM1048" s="434"/>
      <c r="IN1048" s="434"/>
      <c r="IO1048" s="434"/>
      <c r="IP1048" s="434"/>
      <c r="IQ1048" s="434"/>
      <c r="IR1048" s="434"/>
      <c r="IS1048" s="434"/>
      <c r="IT1048" s="434"/>
      <c r="IU1048" s="434"/>
      <c r="IV1048" s="434"/>
    </row>
    <row r="1049" customFormat="false" ht="14.25" hidden="false" customHeight="false" outlineLevel="0" collapsed="false">
      <c r="N1049" s="434"/>
      <c r="O1049" s="434"/>
      <c r="P1049" s="434"/>
      <c r="Q1049" s="434"/>
      <c r="R1049" s="434"/>
      <c r="S1049" s="434"/>
      <c r="T1049" s="434"/>
      <c r="U1049" s="434"/>
      <c r="V1049" s="434"/>
      <c r="W1049" s="434"/>
      <c r="X1049" s="434"/>
      <c r="Y1049" s="434"/>
      <c r="Z1049" s="434"/>
      <c r="AA1049" s="434"/>
      <c r="AB1049" s="434"/>
      <c r="AC1049" s="434"/>
      <c r="AD1049" s="434"/>
      <c r="AE1049" s="434"/>
      <c r="AF1049" s="434"/>
      <c r="AG1049" s="434"/>
      <c r="AH1049" s="434"/>
      <c r="AI1049" s="434"/>
      <c r="AJ1049" s="434"/>
      <c r="AK1049" s="434"/>
      <c r="AL1049" s="434"/>
      <c r="AM1049" s="434"/>
      <c r="AN1049" s="434"/>
      <c r="AO1049" s="434"/>
      <c r="AP1049" s="434"/>
      <c r="AQ1049" s="434"/>
      <c r="AR1049" s="434"/>
      <c r="AS1049" s="434"/>
      <c r="AT1049" s="434"/>
      <c r="AU1049" s="434"/>
      <c r="AV1049" s="434"/>
      <c r="AW1049" s="434"/>
      <c r="AX1049" s="434"/>
      <c r="AY1049" s="434"/>
      <c r="AZ1049" s="434"/>
      <c r="BA1049" s="434"/>
      <c r="BB1049" s="434"/>
      <c r="BC1049" s="434"/>
      <c r="BD1049" s="434"/>
      <c r="BE1049" s="434"/>
      <c r="BF1049" s="434"/>
      <c r="BG1049" s="434"/>
      <c r="BH1049" s="434"/>
      <c r="BI1049" s="434"/>
      <c r="BJ1049" s="434"/>
      <c r="BK1049" s="434"/>
      <c r="BL1049" s="434"/>
      <c r="BM1049" s="434"/>
      <c r="BN1049" s="434"/>
      <c r="BO1049" s="434"/>
      <c r="BP1049" s="434"/>
      <c r="BQ1049" s="434"/>
      <c r="BR1049" s="434"/>
      <c r="BS1049" s="434"/>
      <c r="BT1049" s="434"/>
      <c r="BU1049" s="434"/>
      <c r="BV1049" s="434"/>
      <c r="BW1049" s="434"/>
      <c r="BX1049" s="434"/>
      <c r="BY1049" s="434"/>
      <c r="BZ1049" s="434"/>
      <c r="CA1049" s="434"/>
      <c r="CB1049" s="434"/>
      <c r="CC1049" s="434"/>
      <c r="CD1049" s="434"/>
      <c r="CE1049" s="434"/>
      <c r="CF1049" s="434"/>
      <c r="CG1049" s="434"/>
      <c r="CH1049" s="434"/>
      <c r="CI1049" s="434"/>
      <c r="CJ1049" s="434"/>
      <c r="CK1049" s="434"/>
      <c r="CL1049" s="434"/>
      <c r="CM1049" s="434"/>
      <c r="CN1049" s="434"/>
      <c r="CO1049" s="434"/>
      <c r="CP1049" s="434"/>
      <c r="CQ1049" s="434"/>
      <c r="CR1049" s="434"/>
      <c r="CS1049" s="434"/>
      <c r="CT1049" s="434"/>
      <c r="CU1049" s="434"/>
      <c r="CV1049" s="434"/>
      <c r="CW1049" s="434"/>
      <c r="CX1049" s="434"/>
      <c r="CY1049" s="434"/>
      <c r="CZ1049" s="434"/>
      <c r="DA1049" s="434"/>
      <c r="DB1049" s="434"/>
      <c r="DC1049" s="434"/>
      <c r="DD1049" s="434"/>
      <c r="DE1049" s="434"/>
      <c r="DF1049" s="434"/>
      <c r="DG1049" s="434"/>
      <c r="DH1049" s="434"/>
      <c r="DI1049" s="434"/>
      <c r="DJ1049" s="434"/>
      <c r="DK1049" s="434"/>
      <c r="DL1049" s="434"/>
      <c r="DM1049" s="434"/>
      <c r="DN1049" s="434"/>
      <c r="DO1049" s="434"/>
      <c r="DP1049" s="434"/>
      <c r="DQ1049" s="434"/>
      <c r="DR1049" s="434"/>
      <c r="DS1049" s="434"/>
      <c r="DT1049" s="434"/>
      <c r="DU1049" s="434"/>
      <c r="DV1049" s="434"/>
      <c r="DW1049" s="434"/>
      <c r="DX1049" s="434"/>
      <c r="DY1049" s="434"/>
      <c r="DZ1049" s="434"/>
      <c r="EA1049" s="434"/>
      <c r="EB1049" s="434"/>
      <c r="EC1049" s="434"/>
      <c r="ED1049" s="434"/>
      <c r="EE1049" s="434"/>
      <c r="EF1049" s="434"/>
      <c r="EG1049" s="434"/>
      <c r="EH1049" s="434"/>
      <c r="EI1049" s="434"/>
      <c r="EJ1049" s="434"/>
      <c r="EK1049" s="434"/>
      <c r="EL1049" s="434"/>
      <c r="EM1049" s="434"/>
      <c r="EN1049" s="434"/>
      <c r="EO1049" s="434"/>
      <c r="EP1049" s="434"/>
      <c r="EQ1049" s="434"/>
      <c r="ER1049" s="434"/>
      <c r="ES1049" s="434"/>
      <c r="ET1049" s="434"/>
      <c r="EU1049" s="434"/>
      <c r="EV1049" s="434"/>
      <c r="EW1049" s="434"/>
      <c r="EX1049" s="434"/>
      <c r="EY1049" s="434"/>
      <c r="EZ1049" s="434"/>
      <c r="FA1049" s="434"/>
      <c r="FB1049" s="434"/>
      <c r="FC1049" s="434"/>
      <c r="FD1049" s="434"/>
      <c r="FE1049" s="434"/>
      <c r="FF1049" s="434"/>
      <c r="FG1049" s="434"/>
      <c r="FH1049" s="434"/>
      <c r="FI1049" s="434"/>
      <c r="FJ1049" s="434"/>
      <c r="FK1049" s="434"/>
      <c r="FL1049" s="434"/>
      <c r="FM1049" s="434"/>
      <c r="FN1049" s="434"/>
      <c r="FO1049" s="434"/>
      <c r="FP1049" s="434"/>
      <c r="FQ1049" s="434"/>
      <c r="FR1049" s="434"/>
      <c r="FS1049" s="434"/>
      <c r="FT1049" s="434"/>
      <c r="FU1049" s="434"/>
      <c r="FV1049" s="434"/>
      <c r="FW1049" s="434"/>
      <c r="FX1049" s="434"/>
      <c r="FY1049" s="434"/>
      <c r="FZ1049" s="434"/>
      <c r="GA1049" s="434"/>
      <c r="GB1049" s="434"/>
      <c r="GC1049" s="434"/>
      <c r="GD1049" s="434"/>
      <c r="GE1049" s="434"/>
      <c r="GF1049" s="434"/>
      <c r="GG1049" s="434"/>
      <c r="GH1049" s="434"/>
      <c r="GI1049" s="434"/>
      <c r="GJ1049" s="434"/>
      <c r="GK1049" s="434"/>
      <c r="GL1049" s="434"/>
      <c r="GM1049" s="434"/>
      <c r="GN1049" s="434"/>
      <c r="GO1049" s="434"/>
      <c r="GP1049" s="434"/>
      <c r="GQ1049" s="434"/>
      <c r="GR1049" s="434"/>
      <c r="GS1049" s="434"/>
      <c r="GT1049" s="434"/>
      <c r="GU1049" s="434"/>
      <c r="GV1049" s="434"/>
      <c r="GW1049" s="434"/>
      <c r="GX1049" s="434"/>
      <c r="GY1049" s="434"/>
      <c r="GZ1049" s="434"/>
      <c r="HA1049" s="434"/>
      <c r="HB1049" s="434"/>
      <c r="HC1049" s="434"/>
      <c r="HD1049" s="434"/>
      <c r="HE1049" s="434"/>
      <c r="HF1049" s="434"/>
      <c r="HG1049" s="434"/>
      <c r="HH1049" s="434"/>
      <c r="HI1049" s="434"/>
      <c r="HJ1049" s="434"/>
      <c r="HK1049" s="434"/>
      <c r="HL1049" s="434"/>
      <c r="HM1049" s="434"/>
      <c r="HN1049" s="434"/>
      <c r="HO1049" s="434"/>
      <c r="HP1049" s="434"/>
      <c r="HQ1049" s="434"/>
      <c r="HR1049" s="434"/>
      <c r="HS1049" s="434"/>
      <c r="HT1049" s="434"/>
      <c r="HU1049" s="434"/>
      <c r="HV1049" s="434"/>
      <c r="HW1049" s="434"/>
      <c r="HX1049" s="434"/>
      <c r="HY1049" s="434"/>
      <c r="HZ1049" s="434"/>
      <c r="IA1049" s="434"/>
      <c r="IB1049" s="434"/>
      <c r="IC1049" s="434"/>
      <c r="ID1049" s="434"/>
      <c r="IE1049" s="434"/>
      <c r="IF1049" s="434"/>
      <c r="IG1049" s="434"/>
      <c r="IH1049" s="434"/>
      <c r="II1049" s="434"/>
      <c r="IJ1049" s="434"/>
      <c r="IK1049" s="434"/>
      <c r="IL1049" s="434"/>
      <c r="IM1049" s="434"/>
      <c r="IN1049" s="434"/>
      <c r="IO1049" s="434"/>
      <c r="IP1049" s="434"/>
      <c r="IQ1049" s="434"/>
      <c r="IR1049" s="434"/>
      <c r="IS1049" s="434"/>
      <c r="IT1049" s="434"/>
      <c r="IU1049" s="434"/>
      <c r="IV1049" s="434"/>
    </row>
    <row r="1050" customFormat="false" ht="14.25" hidden="false" customHeight="false" outlineLevel="0" collapsed="false">
      <c r="N1050" s="434"/>
      <c r="O1050" s="434"/>
      <c r="P1050" s="434"/>
      <c r="Q1050" s="434"/>
      <c r="R1050" s="434"/>
      <c r="S1050" s="434"/>
      <c r="T1050" s="434"/>
      <c r="U1050" s="434"/>
      <c r="V1050" s="434"/>
      <c r="W1050" s="434"/>
      <c r="X1050" s="434"/>
      <c r="Y1050" s="434"/>
      <c r="Z1050" s="434"/>
      <c r="AA1050" s="434"/>
      <c r="AB1050" s="434"/>
      <c r="AC1050" s="434"/>
      <c r="AD1050" s="434"/>
      <c r="AE1050" s="434"/>
      <c r="AF1050" s="434"/>
      <c r="AG1050" s="434"/>
      <c r="AH1050" s="434"/>
      <c r="AI1050" s="434"/>
      <c r="AJ1050" s="434"/>
      <c r="AK1050" s="434"/>
      <c r="AL1050" s="434"/>
      <c r="AM1050" s="434"/>
      <c r="AN1050" s="434"/>
      <c r="AO1050" s="434"/>
      <c r="AP1050" s="434"/>
      <c r="AQ1050" s="434"/>
      <c r="AR1050" s="434"/>
      <c r="AS1050" s="434"/>
      <c r="AT1050" s="434"/>
      <c r="AU1050" s="434"/>
      <c r="AV1050" s="434"/>
      <c r="AW1050" s="434"/>
      <c r="AX1050" s="434"/>
      <c r="AY1050" s="434"/>
      <c r="AZ1050" s="434"/>
      <c r="BA1050" s="434"/>
      <c r="BB1050" s="434"/>
      <c r="BC1050" s="434"/>
      <c r="BD1050" s="434"/>
      <c r="BE1050" s="434"/>
      <c r="BF1050" s="434"/>
      <c r="BG1050" s="434"/>
      <c r="BH1050" s="434"/>
      <c r="BI1050" s="434"/>
      <c r="BJ1050" s="434"/>
      <c r="BK1050" s="434"/>
      <c r="BL1050" s="434"/>
      <c r="BM1050" s="434"/>
      <c r="BN1050" s="434"/>
      <c r="BO1050" s="434"/>
      <c r="BP1050" s="434"/>
      <c r="BQ1050" s="434"/>
      <c r="BR1050" s="434"/>
      <c r="BS1050" s="434"/>
      <c r="BT1050" s="434"/>
      <c r="BU1050" s="434"/>
      <c r="BV1050" s="434"/>
      <c r="BW1050" s="434"/>
      <c r="BX1050" s="434"/>
      <c r="BY1050" s="434"/>
      <c r="BZ1050" s="434"/>
      <c r="CA1050" s="434"/>
      <c r="CB1050" s="434"/>
      <c r="CC1050" s="434"/>
      <c r="CD1050" s="434"/>
      <c r="CE1050" s="434"/>
      <c r="CF1050" s="434"/>
      <c r="CG1050" s="434"/>
      <c r="CH1050" s="434"/>
      <c r="CI1050" s="434"/>
      <c r="CJ1050" s="434"/>
      <c r="CK1050" s="434"/>
      <c r="CL1050" s="434"/>
      <c r="CM1050" s="434"/>
      <c r="CN1050" s="434"/>
      <c r="CO1050" s="434"/>
      <c r="CP1050" s="434"/>
      <c r="CQ1050" s="434"/>
      <c r="CR1050" s="434"/>
      <c r="CS1050" s="434"/>
      <c r="CT1050" s="434"/>
      <c r="CU1050" s="434"/>
      <c r="CV1050" s="434"/>
      <c r="CW1050" s="434"/>
      <c r="CX1050" s="434"/>
      <c r="CY1050" s="434"/>
      <c r="CZ1050" s="434"/>
      <c r="DA1050" s="434"/>
      <c r="DB1050" s="434"/>
      <c r="DC1050" s="434"/>
      <c r="DD1050" s="434"/>
      <c r="DE1050" s="434"/>
      <c r="DF1050" s="434"/>
      <c r="DG1050" s="434"/>
      <c r="DH1050" s="434"/>
      <c r="DI1050" s="434"/>
      <c r="DJ1050" s="434"/>
      <c r="DK1050" s="434"/>
      <c r="DL1050" s="434"/>
      <c r="DM1050" s="434"/>
      <c r="DN1050" s="434"/>
      <c r="DO1050" s="434"/>
      <c r="DP1050" s="434"/>
      <c r="DQ1050" s="434"/>
      <c r="DR1050" s="434"/>
      <c r="DS1050" s="434"/>
      <c r="DT1050" s="434"/>
      <c r="DU1050" s="434"/>
      <c r="DV1050" s="434"/>
      <c r="DW1050" s="434"/>
      <c r="DX1050" s="434"/>
      <c r="DY1050" s="434"/>
      <c r="DZ1050" s="434"/>
      <c r="EA1050" s="434"/>
      <c r="EB1050" s="434"/>
      <c r="EC1050" s="434"/>
      <c r="ED1050" s="434"/>
      <c r="EE1050" s="434"/>
      <c r="EF1050" s="434"/>
      <c r="EG1050" s="434"/>
      <c r="EH1050" s="434"/>
      <c r="EI1050" s="434"/>
      <c r="EJ1050" s="434"/>
      <c r="EK1050" s="434"/>
      <c r="EL1050" s="434"/>
      <c r="EM1050" s="434"/>
      <c r="EN1050" s="434"/>
      <c r="EO1050" s="434"/>
      <c r="EP1050" s="434"/>
      <c r="EQ1050" s="434"/>
      <c r="ER1050" s="434"/>
      <c r="ES1050" s="434"/>
      <c r="ET1050" s="434"/>
      <c r="EU1050" s="434"/>
      <c r="EV1050" s="434"/>
      <c r="EW1050" s="434"/>
      <c r="EX1050" s="434"/>
      <c r="EY1050" s="434"/>
      <c r="EZ1050" s="434"/>
      <c r="FA1050" s="434"/>
      <c r="FB1050" s="434"/>
      <c r="FC1050" s="434"/>
      <c r="FD1050" s="434"/>
      <c r="FE1050" s="434"/>
      <c r="FF1050" s="434"/>
      <c r="FG1050" s="434"/>
      <c r="FH1050" s="434"/>
      <c r="FI1050" s="434"/>
      <c r="FJ1050" s="434"/>
      <c r="FK1050" s="434"/>
      <c r="FL1050" s="434"/>
      <c r="FM1050" s="434"/>
      <c r="FN1050" s="434"/>
      <c r="FO1050" s="434"/>
      <c r="FP1050" s="434"/>
      <c r="FQ1050" s="434"/>
      <c r="FR1050" s="434"/>
      <c r="FS1050" s="434"/>
      <c r="FT1050" s="434"/>
      <c r="FU1050" s="434"/>
      <c r="FV1050" s="434"/>
      <c r="FW1050" s="434"/>
      <c r="FX1050" s="434"/>
      <c r="FY1050" s="434"/>
      <c r="FZ1050" s="434"/>
      <c r="GA1050" s="434"/>
      <c r="GB1050" s="434"/>
      <c r="GC1050" s="434"/>
      <c r="GD1050" s="434"/>
      <c r="GE1050" s="434"/>
      <c r="GF1050" s="434"/>
      <c r="GG1050" s="434"/>
      <c r="GH1050" s="434"/>
      <c r="GI1050" s="434"/>
      <c r="GJ1050" s="434"/>
      <c r="GK1050" s="434"/>
      <c r="GL1050" s="434"/>
      <c r="GM1050" s="434"/>
      <c r="GN1050" s="434"/>
      <c r="GO1050" s="434"/>
      <c r="GP1050" s="434"/>
      <c r="GQ1050" s="434"/>
      <c r="GR1050" s="434"/>
      <c r="GS1050" s="434"/>
      <c r="GT1050" s="434"/>
      <c r="GU1050" s="434"/>
      <c r="GV1050" s="434"/>
      <c r="GW1050" s="434"/>
      <c r="GX1050" s="434"/>
      <c r="GY1050" s="434"/>
      <c r="GZ1050" s="434"/>
      <c r="HA1050" s="434"/>
      <c r="HB1050" s="434"/>
      <c r="HC1050" s="434"/>
      <c r="HD1050" s="434"/>
      <c r="HE1050" s="434"/>
      <c r="HF1050" s="434"/>
      <c r="HG1050" s="434"/>
      <c r="HH1050" s="434"/>
      <c r="HI1050" s="434"/>
      <c r="HJ1050" s="434"/>
      <c r="HK1050" s="434"/>
      <c r="HL1050" s="434"/>
      <c r="HM1050" s="434"/>
      <c r="HN1050" s="434"/>
      <c r="HO1050" s="434"/>
      <c r="HP1050" s="434"/>
      <c r="HQ1050" s="434"/>
      <c r="HR1050" s="434"/>
      <c r="HS1050" s="434"/>
      <c r="HT1050" s="434"/>
      <c r="HU1050" s="434"/>
      <c r="HV1050" s="434"/>
      <c r="HW1050" s="434"/>
      <c r="HX1050" s="434"/>
      <c r="HY1050" s="434"/>
      <c r="HZ1050" s="434"/>
      <c r="IA1050" s="434"/>
      <c r="IB1050" s="434"/>
      <c r="IC1050" s="434"/>
      <c r="ID1050" s="434"/>
      <c r="IE1050" s="434"/>
      <c r="IF1050" s="434"/>
      <c r="IG1050" s="434"/>
      <c r="IH1050" s="434"/>
      <c r="II1050" s="434"/>
      <c r="IJ1050" s="434"/>
      <c r="IK1050" s="434"/>
      <c r="IL1050" s="434"/>
      <c r="IM1050" s="434"/>
      <c r="IN1050" s="434"/>
      <c r="IO1050" s="434"/>
      <c r="IP1050" s="434"/>
      <c r="IQ1050" s="434"/>
      <c r="IR1050" s="434"/>
      <c r="IS1050" s="434"/>
      <c r="IT1050" s="434"/>
      <c r="IU1050" s="434"/>
      <c r="IV1050" s="434"/>
    </row>
    <row r="1051" customFormat="false" ht="14.25" hidden="false" customHeight="false" outlineLevel="0" collapsed="false">
      <c r="N1051" s="434"/>
      <c r="O1051" s="434"/>
      <c r="P1051" s="434"/>
      <c r="Q1051" s="434"/>
      <c r="R1051" s="434"/>
      <c r="S1051" s="434"/>
      <c r="T1051" s="434"/>
      <c r="U1051" s="434"/>
      <c r="V1051" s="434"/>
      <c r="W1051" s="434"/>
      <c r="X1051" s="434"/>
      <c r="Y1051" s="434"/>
      <c r="Z1051" s="434"/>
      <c r="AA1051" s="434"/>
      <c r="AB1051" s="434"/>
      <c r="AC1051" s="434"/>
      <c r="AD1051" s="434"/>
      <c r="AE1051" s="434"/>
      <c r="AF1051" s="434"/>
      <c r="AG1051" s="434"/>
      <c r="AH1051" s="434"/>
      <c r="AI1051" s="434"/>
      <c r="AJ1051" s="434"/>
      <c r="AK1051" s="434"/>
      <c r="AL1051" s="434"/>
      <c r="AM1051" s="434"/>
      <c r="AN1051" s="434"/>
      <c r="AO1051" s="434"/>
      <c r="AP1051" s="434"/>
      <c r="AQ1051" s="434"/>
      <c r="AR1051" s="434"/>
      <c r="AS1051" s="434"/>
      <c r="AT1051" s="434"/>
      <c r="AU1051" s="434"/>
      <c r="AV1051" s="434"/>
      <c r="AW1051" s="434"/>
      <c r="AX1051" s="434"/>
      <c r="AY1051" s="434"/>
      <c r="AZ1051" s="434"/>
      <c r="BA1051" s="434"/>
      <c r="BB1051" s="434"/>
      <c r="BC1051" s="434"/>
      <c r="BD1051" s="434"/>
      <c r="BE1051" s="434"/>
      <c r="BF1051" s="434"/>
      <c r="BG1051" s="434"/>
      <c r="BH1051" s="434"/>
      <c r="BI1051" s="434"/>
      <c r="BJ1051" s="434"/>
      <c r="BK1051" s="434"/>
      <c r="BL1051" s="434"/>
      <c r="BM1051" s="434"/>
      <c r="BN1051" s="434"/>
      <c r="BO1051" s="434"/>
      <c r="BP1051" s="434"/>
      <c r="BQ1051" s="434"/>
      <c r="BR1051" s="434"/>
      <c r="BS1051" s="434"/>
      <c r="BT1051" s="434"/>
      <c r="BU1051" s="434"/>
      <c r="BV1051" s="434"/>
      <c r="BW1051" s="434"/>
      <c r="BX1051" s="434"/>
      <c r="BY1051" s="434"/>
      <c r="BZ1051" s="434"/>
      <c r="CA1051" s="434"/>
      <c r="CB1051" s="434"/>
      <c r="CC1051" s="434"/>
      <c r="CD1051" s="434"/>
      <c r="CE1051" s="434"/>
      <c r="CF1051" s="434"/>
      <c r="CG1051" s="434"/>
      <c r="CH1051" s="434"/>
      <c r="CI1051" s="434"/>
      <c r="CJ1051" s="434"/>
      <c r="CK1051" s="434"/>
      <c r="CL1051" s="434"/>
      <c r="CM1051" s="434"/>
      <c r="CN1051" s="434"/>
      <c r="CO1051" s="434"/>
      <c r="CP1051" s="434"/>
      <c r="CQ1051" s="434"/>
      <c r="CR1051" s="434"/>
      <c r="CS1051" s="434"/>
      <c r="CT1051" s="434"/>
      <c r="CU1051" s="434"/>
      <c r="CV1051" s="434"/>
      <c r="CW1051" s="434"/>
      <c r="CX1051" s="434"/>
      <c r="CY1051" s="434"/>
      <c r="CZ1051" s="434"/>
      <c r="DA1051" s="434"/>
      <c r="DB1051" s="434"/>
      <c r="DC1051" s="434"/>
      <c r="DD1051" s="434"/>
      <c r="DE1051" s="434"/>
      <c r="DF1051" s="434"/>
      <c r="DG1051" s="434"/>
      <c r="DH1051" s="434"/>
      <c r="DI1051" s="434"/>
      <c r="DJ1051" s="434"/>
      <c r="DK1051" s="434"/>
      <c r="DL1051" s="434"/>
      <c r="DM1051" s="434"/>
      <c r="DN1051" s="434"/>
      <c r="DO1051" s="434"/>
      <c r="DP1051" s="434"/>
      <c r="DQ1051" s="434"/>
      <c r="DR1051" s="434"/>
      <c r="DS1051" s="434"/>
      <c r="DT1051" s="434"/>
      <c r="DU1051" s="434"/>
      <c r="DV1051" s="434"/>
      <c r="DW1051" s="434"/>
      <c r="DX1051" s="434"/>
      <c r="DY1051" s="434"/>
      <c r="DZ1051" s="434"/>
      <c r="EA1051" s="434"/>
      <c r="EB1051" s="434"/>
      <c r="EC1051" s="434"/>
      <c r="ED1051" s="434"/>
      <c r="EE1051" s="434"/>
      <c r="EF1051" s="434"/>
      <c r="EG1051" s="434"/>
      <c r="EH1051" s="434"/>
      <c r="EI1051" s="434"/>
      <c r="EJ1051" s="434"/>
      <c r="EK1051" s="434"/>
      <c r="EL1051" s="434"/>
      <c r="EM1051" s="434"/>
      <c r="EN1051" s="434"/>
      <c r="EO1051" s="434"/>
      <c r="EP1051" s="434"/>
      <c r="EQ1051" s="434"/>
      <c r="ER1051" s="434"/>
      <c r="ES1051" s="434"/>
      <c r="ET1051" s="434"/>
      <c r="EU1051" s="434"/>
      <c r="EV1051" s="434"/>
      <c r="EW1051" s="434"/>
      <c r="EX1051" s="434"/>
      <c r="EY1051" s="434"/>
      <c r="EZ1051" s="434"/>
      <c r="FA1051" s="434"/>
      <c r="FB1051" s="434"/>
      <c r="FC1051" s="434"/>
      <c r="FD1051" s="434"/>
      <c r="FE1051" s="434"/>
      <c r="FF1051" s="434"/>
      <c r="FG1051" s="434"/>
      <c r="FH1051" s="434"/>
      <c r="FI1051" s="434"/>
      <c r="FJ1051" s="434"/>
      <c r="FK1051" s="434"/>
      <c r="FL1051" s="434"/>
      <c r="FM1051" s="434"/>
      <c r="FN1051" s="434"/>
      <c r="FO1051" s="434"/>
      <c r="FP1051" s="434"/>
      <c r="FQ1051" s="434"/>
      <c r="FR1051" s="434"/>
      <c r="FS1051" s="434"/>
      <c r="FT1051" s="434"/>
      <c r="FU1051" s="434"/>
      <c r="FV1051" s="434"/>
      <c r="FW1051" s="434"/>
      <c r="FX1051" s="434"/>
      <c r="FY1051" s="434"/>
      <c r="FZ1051" s="434"/>
      <c r="GA1051" s="434"/>
      <c r="GB1051" s="434"/>
      <c r="GC1051" s="434"/>
      <c r="GD1051" s="434"/>
      <c r="GE1051" s="434"/>
      <c r="GF1051" s="434"/>
      <c r="GG1051" s="434"/>
      <c r="GH1051" s="434"/>
      <c r="GI1051" s="434"/>
      <c r="GJ1051" s="434"/>
      <c r="GK1051" s="434"/>
      <c r="GL1051" s="434"/>
      <c r="GM1051" s="434"/>
      <c r="GN1051" s="434"/>
      <c r="GO1051" s="434"/>
      <c r="GP1051" s="434"/>
      <c r="GQ1051" s="434"/>
      <c r="GR1051" s="434"/>
      <c r="GS1051" s="434"/>
      <c r="GT1051" s="434"/>
      <c r="GU1051" s="434"/>
      <c r="GV1051" s="434"/>
      <c r="GW1051" s="434"/>
      <c r="GX1051" s="434"/>
      <c r="GY1051" s="434"/>
      <c r="GZ1051" s="434"/>
      <c r="HA1051" s="434"/>
      <c r="HB1051" s="434"/>
      <c r="HC1051" s="434"/>
      <c r="HD1051" s="434"/>
      <c r="HE1051" s="434"/>
      <c r="HF1051" s="434"/>
      <c r="HG1051" s="434"/>
      <c r="HH1051" s="434"/>
      <c r="HI1051" s="434"/>
      <c r="HJ1051" s="434"/>
      <c r="HK1051" s="434"/>
      <c r="HL1051" s="434"/>
      <c r="HM1051" s="434"/>
      <c r="HN1051" s="434"/>
      <c r="HO1051" s="434"/>
      <c r="HP1051" s="434"/>
      <c r="HQ1051" s="434"/>
      <c r="HR1051" s="434"/>
      <c r="HS1051" s="434"/>
      <c r="HT1051" s="434"/>
      <c r="HU1051" s="434"/>
      <c r="HV1051" s="434"/>
      <c r="HW1051" s="434"/>
      <c r="HX1051" s="434"/>
      <c r="HY1051" s="434"/>
      <c r="HZ1051" s="434"/>
      <c r="IA1051" s="434"/>
      <c r="IB1051" s="434"/>
      <c r="IC1051" s="434"/>
      <c r="ID1051" s="434"/>
      <c r="IE1051" s="434"/>
      <c r="IF1051" s="434"/>
      <c r="IG1051" s="434"/>
      <c r="IH1051" s="434"/>
      <c r="II1051" s="434"/>
      <c r="IJ1051" s="434"/>
      <c r="IK1051" s="434"/>
      <c r="IL1051" s="434"/>
      <c r="IM1051" s="434"/>
      <c r="IN1051" s="434"/>
      <c r="IO1051" s="434"/>
      <c r="IP1051" s="434"/>
      <c r="IQ1051" s="434"/>
      <c r="IR1051" s="434"/>
      <c r="IS1051" s="434"/>
      <c r="IT1051" s="434"/>
      <c r="IU1051" s="434"/>
      <c r="IV1051" s="434"/>
    </row>
    <row r="1052" customFormat="false" ht="14.25" hidden="false" customHeight="false" outlineLevel="0" collapsed="false">
      <c r="N1052" s="434"/>
      <c r="O1052" s="434"/>
      <c r="P1052" s="434"/>
      <c r="Q1052" s="434"/>
      <c r="R1052" s="434"/>
      <c r="S1052" s="434"/>
      <c r="T1052" s="434"/>
      <c r="U1052" s="434"/>
      <c r="V1052" s="434"/>
      <c r="W1052" s="434"/>
      <c r="X1052" s="434"/>
      <c r="Y1052" s="434"/>
      <c r="Z1052" s="434"/>
      <c r="AA1052" s="434"/>
      <c r="AB1052" s="434"/>
      <c r="AC1052" s="434"/>
      <c r="AD1052" s="434"/>
      <c r="AE1052" s="434"/>
      <c r="AF1052" s="434"/>
      <c r="AG1052" s="434"/>
      <c r="AH1052" s="434"/>
      <c r="AI1052" s="434"/>
      <c r="AJ1052" s="434"/>
      <c r="AK1052" s="434"/>
      <c r="AL1052" s="434"/>
      <c r="AM1052" s="434"/>
      <c r="AN1052" s="434"/>
      <c r="AO1052" s="434"/>
      <c r="AP1052" s="434"/>
      <c r="AQ1052" s="434"/>
      <c r="AR1052" s="434"/>
      <c r="AS1052" s="434"/>
      <c r="AT1052" s="434"/>
      <c r="AU1052" s="434"/>
      <c r="AV1052" s="434"/>
      <c r="AW1052" s="434"/>
      <c r="AX1052" s="434"/>
      <c r="AY1052" s="434"/>
      <c r="AZ1052" s="434"/>
      <c r="BA1052" s="434"/>
      <c r="BB1052" s="434"/>
      <c r="BC1052" s="434"/>
      <c r="BD1052" s="434"/>
      <c r="BE1052" s="434"/>
      <c r="BF1052" s="434"/>
      <c r="BG1052" s="434"/>
      <c r="BH1052" s="434"/>
      <c r="BI1052" s="434"/>
      <c r="BJ1052" s="434"/>
      <c r="BK1052" s="434"/>
      <c r="BL1052" s="434"/>
      <c r="BM1052" s="434"/>
      <c r="BN1052" s="434"/>
      <c r="BO1052" s="434"/>
      <c r="BP1052" s="434"/>
      <c r="BQ1052" s="434"/>
      <c r="BR1052" s="434"/>
      <c r="BS1052" s="434"/>
      <c r="BT1052" s="434"/>
      <c r="BU1052" s="434"/>
      <c r="BV1052" s="434"/>
      <c r="BW1052" s="434"/>
      <c r="BX1052" s="434"/>
      <c r="BY1052" s="434"/>
      <c r="BZ1052" s="434"/>
      <c r="CA1052" s="434"/>
      <c r="CB1052" s="434"/>
      <c r="CC1052" s="434"/>
      <c r="CD1052" s="434"/>
      <c r="CE1052" s="434"/>
      <c r="CF1052" s="434"/>
      <c r="CG1052" s="434"/>
      <c r="CH1052" s="434"/>
      <c r="CI1052" s="434"/>
      <c r="CJ1052" s="434"/>
      <c r="CK1052" s="434"/>
      <c r="CL1052" s="434"/>
      <c r="CM1052" s="434"/>
      <c r="CN1052" s="434"/>
      <c r="CO1052" s="434"/>
      <c r="CP1052" s="434"/>
      <c r="CQ1052" s="434"/>
      <c r="CR1052" s="434"/>
      <c r="CS1052" s="434"/>
      <c r="CT1052" s="434"/>
      <c r="CU1052" s="434"/>
      <c r="CV1052" s="434"/>
      <c r="CW1052" s="434"/>
      <c r="CX1052" s="434"/>
      <c r="CY1052" s="434"/>
      <c r="CZ1052" s="434"/>
      <c r="DA1052" s="434"/>
      <c r="DB1052" s="434"/>
      <c r="DC1052" s="434"/>
      <c r="DD1052" s="434"/>
      <c r="DE1052" s="434"/>
      <c r="DF1052" s="434"/>
      <c r="DG1052" s="434"/>
      <c r="DH1052" s="434"/>
      <c r="DI1052" s="434"/>
      <c r="DJ1052" s="434"/>
      <c r="DK1052" s="434"/>
      <c r="DL1052" s="434"/>
      <c r="DM1052" s="434"/>
      <c r="DN1052" s="434"/>
      <c r="DO1052" s="434"/>
      <c r="DP1052" s="434"/>
      <c r="DQ1052" s="434"/>
      <c r="DR1052" s="434"/>
      <c r="DS1052" s="434"/>
      <c r="DT1052" s="434"/>
      <c r="DU1052" s="434"/>
      <c r="DV1052" s="434"/>
      <c r="DW1052" s="434"/>
      <c r="DX1052" s="434"/>
      <c r="DY1052" s="434"/>
      <c r="DZ1052" s="434"/>
      <c r="EA1052" s="434"/>
      <c r="EB1052" s="434"/>
      <c r="EC1052" s="434"/>
      <c r="ED1052" s="434"/>
      <c r="EE1052" s="434"/>
      <c r="EF1052" s="434"/>
      <c r="EG1052" s="434"/>
      <c r="EH1052" s="434"/>
      <c r="EI1052" s="434"/>
      <c r="EJ1052" s="434"/>
      <c r="EK1052" s="434"/>
      <c r="EL1052" s="434"/>
      <c r="EM1052" s="434"/>
      <c r="EN1052" s="434"/>
      <c r="EO1052" s="434"/>
      <c r="EP1052" s="434"/>
      <c r="EQ1052" s="434"/>
      <c r="ER1052" s="434"/>
      <c r="ES1052" s="434"/>
      <c r="ET1052" s="434"/>
      <c r="EU1052" s="434"/>
      <c r="EV1052" s="434"/>
      <c r="EW1052" s="434"/>
      <c r="EX1052" s="434"/>
      <c r="EY1052" s="434"/>
      <c r="EZ1052" s="434"/>
      <c r="FA1052" s="434"/>
      <c r="FB1052" s="434"/>
      <c r="FC1052" s="434"/>
      <c r="FD1052" s="434"/>
      <c r="FE1052" s="434"/>
      <c r="FF1052" s="434"/>
      <c r="FG1052" s="434"/>
      <c r="FH1052" s="434"/>
      <c r="FI1052" s="434"/>
      <c r="FJ1052" s="434"/>
      <c r="FK1052" s="434"/>
      <c r="FL1052" s="434"/>
      <c r="FM1052" s="434"/>
      <c r="FN1052" s="434"/>
      <c r="FO1052" s="434"/>
      <c r="FP1052" s="434"/>
      <c r="FQ1052" s="434"/>
      <c r="FR1052" s="434"/>
      <c r="FS1052" s="434"/>
      <c r="FT1052" s="434"/>
      <c r="FU1052" s="434"/>
      <c r="FV1052" s="434"/>
      <c r="FW1052" s="434"/>
      <c r="FX1052" s="434"/>
      <c r="FY1052" s="434"/>
      <c r="FZ1052" s="434"/>
      <c r="GA1052" s="434"/>
      <c r="GB1052" s="434"/>
      <c r="GC1052" s="434"/>
      <c r="GD1052" s="434"/>
      <c r="GE1052" s="434"/>
      <c r="GF1052" s="434"/>
      <c r="GG1052" s="434"/>
      <c r="GH1052" s="434"/>
      <c r="GI1052" s="434"/>
      <c r="GJ1052" s="434"/>
      <c r="GK1052" s="434"/>
      <c r="GL1052" s="434"/>
      <c r="GM1052" s="434"/>
      <c r="GN1052" s="434"/>
      <c r="GO1052" s="434"/>
      <c r="GP1052" s="434"/>
      <c r="GQ1052" s="434"/>
      <c r="GR1052" s="434"/>
      <c r="GS1052" s="434"/>
      <c r="GT1052" s="434"/>
      <c r="GU1052" s="434"/>
      <c r="GV1052" s="434"/>
      <c r="GW1052" s="434"/>
      <c r="GX1052" s="434"/>
      <c r="GY1052" s="434"/>
      <c r="GZ1052" s="434"/>
      <c r="HA1052" s="434"/>
      <c r="HB1052" s="434"/>
      <c r="HC1052" s="434"/>
      <c r="HD1052" s="434"/>
      <c r="HE1052" s="434"/>
      <c r="HF1052" s="434"/>
      <c r="HG1052" s="434"/>
      <c r="HH1052" s="434"/>
      <c r="HI1052" s="434"/>
      <c r="HJ1052" s="434"/>
      <c r="HK1052" s="434"/>
      <c r="HL1052" s="434"/>
      <c r="HM1052" s="434"/>
      <c r="HN1052" s="434"/>
      <c r="HO1052" s="434"/>
      <c r="HP1052" s="434"/>
      <c r="HQ1052" s="434"/>
      <c r="HR1052" s="434"/>
      <c r="HS1052" s="434"/>
      <c r="HT1052" s="434"/>
      <c r="HU1052" s="434"/>
      <c r="HV1052" s="434"/>
      <c r="HW1052" s="434"/>
      <c r="HX1052" s="434"/>
      <c r="HY1052" s="434"/>
      <c r="HZ1052" s="434"/>
      <c r="IA1052" s="434"/>
      <c r="IB1052" s="434"/>
      <c r="IC1052" s="434"/>
      <c r="ID1052" s="434"/>
      <c r="IE1052" s="434"/>
      <c r="IF1052" s="434"/>
      <c r="IG1052" s="434"/>
      <c r="IH1052" s="434"/>
      <c r="II1052" s="434"/>
      <c r="IJ1052" s="434"/>
      <c r="IK1052" s="434"/>
      <c r="IL1052" s="434"/>
      <c r="IM1052" s="434"/>
      <c r="IN1052" s="434"/>
      <c r="IO1052" s="434"/>
      <c r="IP1052" s="434"/>
      <c r="IQ1052" s="434"/>
      <c r="IR1052" s="434"/>
      <c r="IS1052" s="434"/>
      <c r="IT1052" s="434"/>
      <c r="IU1052" s="434"/>
      <c r="IV1052" s="434"/>
    </row>
    <row r="1053" customFormat="false" ht="14.25" hidden="false" customHeight="false" outlineLevel="0" collapsed="false">
      <c r="N1053" s="434"/>
      <c r="O1053" s="434"/>
      <c r="P1053" s="434"/>
      <c r="Q1053" s="434"/>
      <c r="R1053" s="434"/>
      <c r="S1053" s="434"/>
      <c r="T1053" s="434"/>
      <c r="U1053" s="434"/>
      <c r="V1053" s="434"/>
      <c r="W1053" s="434"/>
      <c r="X1053" s="434"/>
      <c r="Y1053" s="434"/>
      <c r="Z1053" s="434"/>
      <c r="AA1053" s="434"/>
      <c r="AB1053" s="434"/>
      <c r="AC1053" s="434"/>
      <c r="AD1053" s="434"/>
      <c r="AE1053" s="434"/>
      <c r="AF1053" s="434"/>
      <c r="AG1053" s="434"/>
      <c r="AH1053" s="434"/>
      <c r="AI1053" s="434"/>
      <c r="AJ1053" s="434"/>
      <c r="AK1053" s="434"/>
      <c r="AL1053" s="434"/>
      <c r="AM1053" s="434"/>
      <c r="AN1053" s="434"/>
      <c r="AO1053" s="434"/>
      <c r="AP1053" s="434"/>
      <c r="AQ1053" s="434"/>
      <c r="AR1053" s="434"/>
      <c r="AS1053" s="434"/>
      <c r="AT1053" s="434"/>
      <c r="AU1053" s="434"/>
      <c r="AV1053" s="434"/>
      <c r="AW1053" s="434"/>
      <c r="AX1053" s="434"/>
      <c r="AY1053" s="434"/>
      <c r="AZ1053" s="434"/>
      <c r="BA1053" s="434"/>
      <c r="BB1053" s="434"/>
      <c r="BC1053" s="434"/>
      <c r="BD1053" s="434"/>
      <c r="BE1053" s="434"/>
      <c r="BF1053" s="434"/>
      <c r="BG1053" s="434"/>
      <c r="BH1053" s="434"/>
      <c r="BI1053" s="434"/>
      <c r="BJ1053" s="434"/>
      <c r="BK1053" s="434"/>
      <c r="BL1053" s="434"/>
      <c r="BM1053" s="434"/>
      <c r="BN1053" s="434"/>
      <c r="BO1053" s="434"/>
      <c r="BP1053" s="434"/>
      <c r="BQ1053" s="434"/>
      <c r="BR1053" s="434"/>
      <c r="BS1053" s="434"/>
      <c r="BT1053" s="434"/>
      <c r="BU1053" s="434"/>
      <c r="BV1053" s="434"/>
      <c r="BW1053" s="434"/>
      <c r="BX1053" s="434"/>
      <c r="BY1053" s="434"/>
      <c r="BZ1053" s="434"/>
      <c r="CA1053" s="434"/>
      <c r="CB1053" s="434"/>
      <c r="CC1053" s="434"/>
      <c r="CD1053" s="434"/>
      <c r="CE1053" s="434"/>
      <c r="CF1053" s="434"/>
      <c r="CG1053" s="434"/>
      <c r="CH1053" s="434"/>
      <c r="CI1053" s="434"/>
      <c r="CJ1053" s="434"/>
      <c r="CK1053" s="434"/>
      <c r="CL1053" s="434"/>
      <c r="CM1053" s="434"/>
      <c r="CN1053" s="434"/>
      <c r="CO1053" s="434"/>
      <c r="CP1053" s="434"/>
      <c r="CQ1053" s="434"/>
      <c r="CR1053" s="434"/>
      <c r="CS1053" s="434"/>
      <c r="CT1053" s="434"/>
      <c r="CU1053" s="434"/>
      <c r="CV1053" s="434"/>
      <c r="CW1053" s="434"/>
      <c r="CX1053" s="434"/>
      <c r="CY1053" s="434"/>
      <c r="CZ1053" s="434"/>
      <c r="DA1053" s="434"/>
      <c r="DB1053" s="434"/>
      <c r="DC1053" s="434"/>
      <c r="DD1053" s="434"/>
      <c r="DE1053" s="434"/>
      <c r="DF1053" s="434"/>
      <c r="DG1053" s="434"/>
      <c r="DH1053" s="434"/>
      <c r="DI1053" s="434"/>
      <c r="DJ1053" s="434"/>
      <c r="DK1053" s="434"/>
      <c r="DL1053" s="434"/>
      <c r="DM1053" s="434"/>
      <c r="DN1053" s="434"/>
      <c r="DO1053" s="434"/>
      <c r="DP1053" s="434"/>
      <c r="DQ1053" s="434"/>
      <c r="DR1053" s="434"/>
      <c r="DS1053" s="434"/>
      <c r="DT1053" s="434"/>
      <c r="DU1053" s="434"/>
      <c r="DV1053" s="434"/>
      <c r="DW1053" s="434"/>
      <c r="DX1053" s="434"/>
      <c r="DY1053" s="434"/>
      <c r="DZ1053" s="434"/>
      <c r="EA1053" s="434"/>
      <c r="EB1053" s="434"/>
      <c r="EC1053" s="434"/>
      <c r="ED1053" s="434"/>
      <c r="EE1053" s="434"/>
      <c r="EF1053" s="434"/>
      <c r="EG1053" s="434"/>
      <c r="EH1053" s="434"/>
      <c r="EI1053" s="434"/>
      <c r="EJ1053" s="434"/>
      <c r="EK1053" s="434"/>
      <c r="EL1053" s="434"/>
      <c r="EM1053" s="434"/>
      <c r="EN1053" s="434"/>
      <c r="EO1053" s="434"/>
      <c r="EP1053" s="434"/>
      <c r="EQ1053" s="434"/>
      <c r="ER1053" s="434"/>
      <c r="ES1053" s="434"/>
      <c r="ET1053" s="434"/>
      <c r="EU1053" s="434"/>
      <c r="EV1053" s="434"/>
      <c r="EW1053" s="434"/>
      <c r="EX1053" s="434"/>
      <c r="EY1053" s="434"/>
      <c r="EZ1053" s="434"/>
      <c r="FA1053" s="434"/>
      <c r="FB1053" s="434"/>
      <c r="FC1053" s="434"/>
      <c r="FD1053" s="434"/>
      <c r="FE1053" s="434"/>
      <c r="FF1053" s="434"/>
      <c r="FG1053" s="434"/>
      <c r="FH1053" s="434"/>
      <c r="FI1053" s="434"/>
      <c r="FJ1053" s="434"/>
      <c r="FK1053" s="434"/>
      <c r="FL1053" s="434"/>
      <c r="FM1053" s="434"/>
      <c r="FN1053" s="434"/>
      <c r="FO1053" s="434"/>
      <c r="FP1053" s="434"/>
      <c r="FQ1053" s="434"/>
      <c r="FR1053" s="434"/>
      <c r="FS1053" s="434"/>
      <c r="FT1053" s="434"/>
      <c r="FU1053" s="434"/>
      <c r="FV1053" s="434"/>
      <c r="FW1053" s="434"/>
      <c r="FX1053" s="434"/>
      <c r="FY1053" s="434"/>
      <c r="FZ1053" s="434"/>
      <c r="GA1053" s="434"/>
      <c r="GB1053" s="434"/>
      <c r="GC1053" s="434"/>
      <c r="GD1053" s="434"/>
      <c r="GE1053" s="434"/>
      <c r="GF1053" s="434"/>
      <c r="GG1053" s="434"/>
      <c r="GH1053" s="434"/>
      <c r="GI1053" s="434"/>
      <c r="GJ1053" s="434"/>
      <c r="GK1053" s="434"/>
      <c r="GL1053" s="434"/>
      <c r="GM1053" s="434"/>
      <c r="GN1053" s="434"/>
      <c r="GO1053" s="434"/>
      <c r="GP1053" s="434"/>
      <c r="GQ1053" s="434"/>
      <c r="GR1053" s="434"/>
      <c r="GS1053" s="434"/>
      <c r="GT1053" s="434"/>
      <c r="GU1053" s="434"/>
      <c r="GV1053" s="434"/>
      <c r="GW1053" s="434"/>
      <c r="GX1053" s="434"/>
      <c r="GY1053" s="434"/>
      <c r="GZ1053" s="434"/>
      <c r="HA1053" s="434"/>
      <c r="HB1053" s="434"/>
      <c r="HC1053" s="434"/>
      <c r="HD1053" s="434"/>
      <c r="HE1053" s="434"/>
      <c r="HF1053" s="434"/>
      <c r="HG1053" s="434"/>
      <c r="HH1053" s="434"/>
      <c r="HI1053" s="434"/>
      <c r="HJ1053" s="434"/>
      <c r="HK1053" s="434"/>
      <c r="HL1053" s="434"/>
      <c r="HM1053" s="434"/>
      <c r="HN1053" s="434"/>
      <c r="HO1053" s="434"/>
      <c r="HP1053" s="434"/>
      <c r="HQ1053" s="434"/>
      <c r="HR1053" s="434"/>
      <c r="HS1053" s="434"/>
      <c r="HT1053" s="434"/>
      <c r="HU1053" s="434"/>
      <c r="HV1053" s="434"/>
      <c r="HW1053" s="434"/>
      <c r="HX1053" s="434"/>
      <c r="HY1053" s="434"/>
      <c r="HZ1053" s="434"/>
      <c r="IA1053" s="434"/>
      <c r="IB1053" s="434"/>
      <c r="IC1053" s="434"/>
      <c r="ID1053" s="434"/>
      <c r="IE1053" s="434"/>
      <c r="IF1053" s="434"/>
      <c r="IG1053" s="434"/>
      <c r="IH1053" s="434"/>
      <c r="II1053" s="434"/>
      <c r="IJ1053" s="434"/>
      <c r="IK1053" s="434"/>
      <c r="IL1053" s="434"/>
      <c r="IM1053" s="434"/>
      <c r="IN1053" s="434"/>
      <c r="IO1053" s="434"/>
      <c r="IP1053" s="434"/>
      <c r="IQ1053" s="434"/>
      <c r="IR1053" s="434"/>
      <c r="IS1053" s="434"/>
      <c r="IT1053" s="434"/>
      <c r="IU1053" s="434"/>
      <c r="IV1053" s="434"/>
    </row>
    <row r="1054" customFormat="false" ht="14.25" hidden="false" customHeight="false" outlineLevel="0" collapsed="false">
      <c r="N1054" s="434"/>
      <c r="O1054" s="434"/>
      <c r="P1054" s="434"/>
      <c r="Q1054" s="434"/>
      <c r="R1054" s="434"/>
      <c r="S1054" s="434"/>
      <c r="T1054" s="434"/>
      <c r="U1054" s="434"/>
      <c r="V1054" s="434"/>
      <c r="W1054" s="434"/>
      <c r="X1054" s="434"/>
      <c r="Y1054" s="434"/>
      <c r="Z1054" s="434"/>
      <c r="AA1054" s="434"/>
      <c r="AB1054" s="434"/>
      <c r="AC1054" s="434"/>
      <c r="AD1054" s="434"/>
      <c r="AE1054" s="434"/>
      <c r="AF1054" s="434"/>
      <c r="AG1054" s="434"/>
      <c r="AH1054" s="434"/>
      <c r="AI1054" s="434"/>
      <c r="AJ1054" s="434"/>
      <c r="AK1054" s="434"/>
      <c r="AL1054" s="434"/>
      <c r="AM1054" s="434"/>
      <c r="AN1054" s="434"/>
      <c r="AO1054" s="434"/>
      <c r="AP1054" s="434"/>
      <c r="AQ1054" s="434"/>
      <c r="AR1054" s="434"/>
      <c r="AS1054" s="434"/>
      <c r="AT1054" s="434"/>
      <c r="AU1054" s="434"/>
      <c r="AV1054" s="434"/>
      <c r="AW1054" s="434"/>
      <c r="AX1054" s="434"/>
      <c r="AY1054" s="434"/>
      <c r="AZ1054" s="434"/>
      <c r="BA1054" s="434"/>
      <c r="BB1054" s="434"/>
      <c r="BC1054" s="434"/>
      <c r="BD1054" s="434"/>
      <c r="BE1054" s="434"/>
      <c r="BF1054" s="434"/>
      <c r="BG1054" s="434"/>
      <c r="BH1054" s="434"/>
      <c r="BI1054" s="434"/>
      <c r="BJ1054" s="434"/>
      <c r="BK1054" s="434"/>
      <c r="BL1054" s="434"/>
      <c r="BM1054" s="434"/>
      <c r="BN1054" s="434"/>
      <c r="BO1054" s="434"/>
      <c r="BP1054" s="434"/>
      <c r="BQ1054" s="434"/>
      <c r="BR1054" s="434"/>
      <c r="BS1054" s="434"/>
      <c r="BT1054" s="434"/>
      <c r="BU1054" s="434"/>
      <c r="BV1054" s="434"/>
      <c r="BW1054" s="434"/>
      <c r="BX1054" s="434"/>
      <c r="BY1054" s="434"/>
      <c r="BZ1054" s="434"/>
      <c r="CA1054" s="434"/>
      <c r="CB1054" s="434"/>
      <c r="CC1054" s="434"/>
      <c r="CD1054" s="434"/>
      <c r="CE1054" s="434"/>
      <c r="CF1054" s="434"/>
      <c r="CG1054" s="434"/>
      <c r="CH1054" s="434"/>
      <c r="CI1054" s="434"/>
      <c r="CJ1054" s="434"/>
      <c r="CK1054" s="434"/>
      <c r="CL1054" s="434"/>
      <c r="CM1054" s="434"/>
      <c r="CN1054" s="434"/>
      <c r="CO1054" s="434"/>
      <c r="CP1054" s="434"/>
      <c r="CQ1054" s="434"/>
      <c r="CR1054" s="434"/>
      <c r="CS1054" s="434"/>
      <c r="CT1054" s="434"/>
      <c r="CU1054" s="434"/>
      <c r="CV1054" s="434"/>
      <c r="CW1054" s="434"/>
      <c r="CX1054" s="434"/>
      <c r="CY1054" s="434"/>
      <c r="CZ1054" s="434"/>
      <c r="DA1054" s="434"/>
      <c r="DB1054" s="434"/>
      <c r="DC1054" s="434"/>
      <c r="DD1054" s="434"/>
      <c r="DE1054" s="434"/>
      <c r="DF1054" s="434"/>
      <c r="DG1054" s="434"/>
      <c r="DH1054" s="434"/>
      <c r="DI1054" s="434"/>
      <c r="DJ1054" s="434"/>
      <c r="DK1054" s="434"/>
      <c r="DL1054" s="434"/>
      <c r="DM1054" s="434"/>
      <c r="DN1054" s="434"/>
      <c r="DO1054" s="434"/>
      <c r="DP1054" s="434"/>
      <c r="DQ1054" s="434"/>
      <c r="DR1054" s="434"/>
      <c r="DS1054" s="434"/>
      <c r="DT1054" s="434"/>
      <c r="DU1054" s="434"/>
      <c r="DV1054" s="434"/>
      <c r="DW1054" s="434"/>
      <c r="DX1054" s="434"/>
      <c r="DY1054" s="434"/>
      <c r="DZ1054" s="434"/>
      <c r="EA1054" s="434"/>
      <c r="EB1054" s="434"/>
      <c r="EC1054" s="434"/>
      <c r="ED1054" s="434"/>
      <c r="EE1054" s="434"/>
      <c r="EF1054" s="434"/>
      <c r="EG1054" s="434"/>
      <c r="EH1054" s="434"/>
      <c r="EI1054" s="434"/>
      <c r="EJ1054" s="434"/>
      <c r="EK1054" s="434"/>
      <c r="EL1054" s="434"/>
      <c r="EM1054" s="434"/>
      <c r="EN1054" s="434"/>
      <c r="EO1054" s="434"/>
      <c r="EP1054" s="434"/>
      <c r="EQ1054" s="434"/>
      <c r="ER1054" s="434"/>
      <c r="ES1054" s="434"/>
      <c r="ET1054" s="434"/>
      <c r="EU1054" s="434"/>
      <c r="EV1054" s="434"/>
      <c r="EW1054" s="434"/>
      <c r="EX1054" s="434"/>
      <c r="EY1054" s="434"/>
      <c r="EZ1054" s="434"/>
      <c r="FA1054" s="434"/>
      <c r="FB1054" s="434"/>
      <c r="FC1054" s="434"/>
      <c r="FD1054" s="434"/>
      <c r="FE1054" s="434"/>
      <c r="FF1054" s="434"/>
      <c r="FG1054" s="434"/>
      <c r="FH1054" s="434"/>
      <c r="FI1054" s="434"/>
      <c r="FJ1054" s="434"/>
      <c r="FK1054" s="434"/>
      <c r="FL1054" s="434"/>
      <c r="FM1054" s="434"/>
      <c r="FN1054" s="434"/>
      <c r="FO1054" s="434"/>
      <c r="FP1054" s="434"/>
      <c r="FQ1054" s="434"/>
      <c r="FR1054" s="434"/>
      <c r="FS1054" s="434"/>
      <c r="FT1054" s="434"/>
      <c r="FU1054" s="434"/>
      <c r="FV1054" s="434"/>
      <c r="FW1054" s="434"/>
      <c r="FX1054" s="434"/>
      <c r="FY1054" s="434"/>
      <c r="FZ1054" s="434"/>
      <c r="GA1054" s="434"/>
      <c r="GB1054" s="434"/>
      <c r="GC1054" s="434"/>
      <c r="GD1054" s="434"/>
      <c r="GE1054" s="434"/>
      <c r="GF1054" s="434"/>
      <c r="GG1054" s="434"/>
      <c r="GH1054" s="434"/>
      <c r="GI1054" s="434"/>
      <c r="GJ1054" s="434"/>
      <c r="GK1054" s="434"/>
      <c r="GL1054" s="434"/>
      <c r="GM1054" s="434"/>
      <c r="GN1054" s="434"/>
      <c r="GO1054" s="434"/>
      <c r="GP1054" s="434"/>
      <c r="GQ1054" s="434"/>
      <c r="GR1054" s="434"/>
      <c r="GS1054" s="434"/>
      <c r="GT1054" s="434"/>
      <c r="GU1054" s="434"/>
      <c r="GV1054" s="434"/>
      <c r="GW1054" s="434"/>
      <c r="GX1054" s="434"/>
      <c r="GY1054" s="434"/>
      <c r="GZ1054" s="434"/>
      <c r="HA1054" s="434"/>
      <c r="HB1054" s="434"/>
      <c r="HC1054" s="434"/>
      <c r="HD1054" s="434"/>
      <c r="HE1054" s="434"/>
      <c r="HF1054" s="434"/>
      <c r="HG1054" s="434"/>
      <c r="HH1054" s="434"/>
      <c r="HI1054" s="434"/>
      <c r="HJ1054" s="434"/>
      <c r="HK1054" s="434"/>
      <c r="HL1054" s="434"/>
      <c r="HM1054" s="434"/>
      <c r="HN1054" s="434"/>
      <c r="HO1054" s="434"/>
      <c r="HP1054" s="434"/>
      <c r="HQ1054" s="434"/>
      <c r="HR1054" s="434"/>
      <c r="HS1054" s="434"/>
      <c r="HT1054" s="434"/>
      <c r="HU1054" s="434"/>
      <c r="HV1054" s="434"/>
      <c r="HW1054" s="434"/>
      <c r="HX1054" s="434"/>
      <c r="HY1054" s="434"/>
      <c r="HZ1054" s="434"/>
      <c r="IA1054" s="434"/>
      <c r="IB1054" s="434"/>
      <c r="IC1054" s="434"/>
      <c r="ID1054" s="434"/>
      <c r="IE1054" s="434"/>
      <c r="IF1054" s="434"/>
      <c r="IG1054" s="434"/>
      <c r="IH1054" s="434"/>
      <c r="II1054" s="434"/>
      <c r="IJ1054" s="434"/>
      <c r="IK1054" s="434"/>
      <c r="IL1054" s="434"/>
      <c r="IM1054" s="434"/>
      <c r="IN1054" s="434"/>
      <c r="IO1054" s="434"/>
      <c r="IP1054" s="434"/>
      <c r="IQ1054" s="434"/>
      <c r="IR1054" s="434"/>
      <c r="IS1054" s="434"/>
      <c r="IT1054" s="434"/>
      <c r="IU1054" s="434"/>
      <c r="IV1054" s="434"/>
    </row>
    <row r="1055" customFormat="false" ht="14.25" hidden="false" customHeight="false" outlineLevel="0" collapsed="false">
      <c r="N1055" s="434"/>
      <c r="O1055" s="434"/>
      <c r="P1055" s="434"/>
      <c r="Q1055" s="434"/>
      <c r="R1055" s="434"/>
      <c r="S1055" s="434"/>
      <c r="T1055" s="434"/>
      <c r="U1055" s="434"/>
      <c r="V1055" s="434"/>
      <c r="W1055" s="434"/>
      <c r="X1055" s="434"/>
      <c r="Y1055" s="434"/>
      <c r="Z1055" s="434"/>
      <c r="AA1055" s="434"/>
      <c r="AB1055" s="434"/>
      <c r="AC1055" s="434"/>
      <c r="AD1055" s="434"/>
      <c r="AE1055" s="434"/>
      <c r="AF1055" s="434"/>
      <c r="AG1055" s="434"/>
      <c r="AH1055" s="434"/>
      <c r="AI1055" s="434"/>
      <c r="AJ1055" s="434"/>
      <c r="AK1055" s="434"/>
      <c r="AL1055" s="434"/>
      <c r="AM1055" s="434"/>
      <c r="AN1055" s="434"/>
      <c r="AO1055" s="434"/>
      <c r="AP1055" s="434"/>
      <c r="AQ1055" s="434"/>
      <c r="AR1055" s="434"/>
      <c r="AS1055" s="434"/>
      <c r="AT1055" s="434"/>
      <c r="AU1055" s="434"/>
      <c r="AV1055" s="434"/>
      <c r="AW1055" s="434"/>
      <c r="AX1055" s="434"/>
      <c r="AY1055" s="434"/>
      <c r="AZ1055" s="434"/>
      <c r="BA1055" s="434"/>
      <c r="BB1055" s="434"/>
      <c r="BC1055" s="434"/>
      <c r="BD1055" s="434"/>
      <c r="BE1055" s="434"/>
      <c r="BF1055" s="434"/>
      <c r="BG1055" s="434"/>
      <c r="BH1055" s="434"/>
      <c r="BI1055" s="434"/>
      <c r="BJ1055" s="434"/>
      <c r="BK1055" s="434"/>
      <c r="BL1055" s="434"/>
      <c r="BM1055" s="434"/>
      <c r="BN1055" s="434"/>
      <c r="BO1055" s="434"/>
      <c r="BP1055" s="434"/>
      <c r="BQ1055" s="434"/>
      <c r="BR1055" s="434"/>
      <c r="BS1055" s="434"/>
      <c r="BT1055" s="434"/>
      <c r="BU1055" s="434"/>
      <c r="BV1055" s="434"/>
      <c r="BW1055" s="434"/>
      <c r="BX1055" s="434"/>
      <c r="BY1055" s="434"/>
      <c r="BZ1055" s="434"/>
      <c r="CA1055" s="434"/>
      <c r="CB1055" s="434"/>
      <c r="CC1055" s="434"/>
      <c r="CD1055" s="434"/>
      <c r="CE1055" s="434"/>
      <c r="CF1055" s="434"/>
      <c r="CG1055" s="434"/>
      <c r="CH1055" s="434"/>
      <c r="CI1055" s="434"/>
      <c r="CJ1055" s="434"/>
      <c r="CK1055" s="434"/>
      <c r="CL1055" s="434"/>
      <c r="CM1055" s="434"/>
      <c r="CN1055" s="434"/>
      <c r="CO1055" s="434"/>
      <c r="CP1055" s="434"/>
      <c r="CQ1055" s="434"/>
      <c r="CR1055" s="434"/>
      <c r="CS1055" s="434"/>
      <c r="CT1055" s="434"/>
      <c r="CU1055" s="434"/>
      <c r="CV1055" s="434"/>
      <c r="CW1055" s="434"/>
      <c r="CX1055" s="434"/>
      <c r="CY1055" s="434"/>
      <c r="CZ1055" s="434"/>
      <c r="DA1055" s="434"/>
      <c r="DB1055" s="434"/>
      <c r="DC1055" s="434"/>
      <c r="DD1055" s="434"/>
      <c r="DE1055" s="434"/>
      <c r="DF1055" s="434"/>
      <c r="DG1055" s="434"/>
      <c r="DH1055" s="434"/>
      <c r="DI1055" s="434"/>
      <c r="DJ1055" s="434"/>
      <c r="DK1055" s="434"/>
      <c r="DL1055" s="434"/>
      <c r="DM1055" s="434"/>
      <c r="DN1055" s="434"/>
      <c r="DO1055" s="434"/>
      <c r="DP1055" s="434"/>
      <c r="DQ1055" s="434"/>
      <c r="DR1055" s="434"/>
      <c r="DS1055" s="434"/>
      <c r="DT1055" s="434"/>
      <c r="DU1055" s="434"/>
      <c r="DV1055" s="434"/>
      <c r="DW1055" s="434"/>
      <c r="DX1055" s="434"/>
      <c r="DY1055" s="434"/>
      <c r="DZ1055" s="434"/>
      <c r="EA1055" s="434"/>
      <c r="EB1055" s="434"/>
      <c r="EC1055" s="434"/>
      <c r="ED1055" s="434"/>
      <c r="EE1055" s="434"/>
      <c r="EF1055" s="434"/>
      <c r="EG1055" s="434"/>
      <c r="EH1055" s="434"/>
      <c r="EI1055" s="434"/>
      <c r="EJ1055" s="434"/>
      <c r="EK1055" s="434"/>
      <c r="EL1055" s="434"/>
      <c r="EM1055" s="434"/>
      <c r="EN1055" s="434"/>
      <c r="EO1055" s="434"/>
      <c r="EP1055" s="434"/>
      <c r="EQ1055" s="434"/>
      <c r="ER1055" s="434"/>
      <c r="ES1055" s="434"/>
      <c r="ET1055" s="434"/>
      <c r="EU1055" s="434"/>
      <c r="EV1055" s="434"/>
      <c r="EW1055" s="434"/>
      <c r="EX1055" s="434"/>
      <c r="EY1055" s="434"/>
      <c r="EZ1055" s="434"/>
      <c r="FA1055" s="434"/>
      <c r="FB1055" s="434"/>
      <c r="FC1055" s="434"/>
      <c r="FD1055" s="434"/>
      <c r="FE1055" s="434"/>
      <c r="FF1055" s="434"/>
      <c r="FG1055" s="434"/>
      <c r="FH1055" s="434"/>
      <c r="FI1055" s="434"/>
      <c r="FJ1055" s="434"/>
      <c r="FK1055" s="434"/>
      <c r="FL1055" s="434"/>
      <c r="FM1055" s="434"/>
      <c r="FN1055" s="434"/>
      <c r="FO1055" s="434"/>
      <c r="FP1055" s="434"/>
      <c r="FQ1055" s="434"/>
      <c r="FR1055" s="434"/>
      <c r="FS1055" s="434"/>
      <c r="FT1055" s="434"/>
      <c r="FU1055" s="434"/>
      <c r="FV1055" s="434"/>
      <c r="FW1055" s="434"/>
      <c r="FX1055" s="434"/>
      <c r="FY1055" s="434"/>
      <c r="FZ1055" s="434"/>
      <c r="GA1055" s="434"/>
      <c r="GB1055" s="434"/>
      <c r="GC1055" s="434"/>
      <c r="GD1055" s="434"/>
      <c r="GE1055" s="434"/>
      <c r="GF1055" s="434"/>
      <c r="GG1055" s="434"/>
      <c r="GH1055" s="434"/>
      <c r="GI1055" s="434"/>
      <c r="GJ1055" s="434"/>
      <c r="GK1055" s="434"/>
      <c r="GL1055" s="434"/>
      <c r="GM1055" s="434"/>
      <c r="GN1055" s="434"/>
      <c r="GO1055" s="434"/>
      <c r="GP1055" s="434"/>
      <c r="GQ1055" s="434"/>
      <c r="GR1055" s="434"/>
      <c r="GS1055" s="434"/>
      <c r="GT1055" s="434"/>
      <c r="GU1055" s="434"/>
      <c r="GV1055" s="434"/>
      <c r="GW1055" s="434"/>
      <c r="GX1055" s="434"/>
      <c r="GY1055" s="434"/>
      <c r="GZ1055" s="434"/>
      <c r="HA1055" s="434"/>
      <c r="HB1055" s="434"/>
      <c r="HC1055" s="434"/>
      <c r="HD1055" s="434"/>
      <c r="HE1055" s="434"/>
      <c r="HF1055" s="434"/>
      <c r="HG1055" s="434"/>
      <c r="HH1055" s="434"/>
      <c r="HI1055" s="434"/>
      <c r="HJ1055" s="434"/>
      <c r="HK1055" s="434"/>
      <c r="HL1055" s="434"/>
      <c r="HM1055" s="434"/>
      <c r="HN1055" s="434"/>
      <c r="HO1055" s="434"/>
      <c r="HP1055" s="434"/>
      <c r="HQ1055" s="434"/>
      <c r="HR1055" s="434"/>
      <c r="HS1055" s="434"/>
      <c r="HT1055" s="434"/>
      <c r="HU1055" s="434"/>
      <c r="HV1055" s="434"/>
      <c r="HW1055" s="434"/>
      <c r="HX1055" s="434"/>
      <c r="HY1055" s="434"/>
      <c r="HZ1055" s="434"/>
      <c r="IA1055" s="434"/>
      <c r="IB1055" s="434"/>
      <c r="IC1055" s="434"/>
      <c r="ID1055" s="434"/>
      <c r="IE1055" s="434"/>
      <c r="IF1055" s="434"/>
      <c r="IG1055" s="434"/>
      <c r="IH1055" s="434"/>
      <c r="II1055" s="434"/>
      <c r="IJ1055" s="434"/>
      <c r="IK1055" s="434"/>
      <c r="IL1055" s="434"/>
      <c r="IM1055" s="434"/>
      <c r="IN1055" s="434"/>
      <c r="IO1055" s="434"/>
      <c r="IP1055" s="434"/>
      <c r="IQ1055" s="434"/>
      <c r="IR1055" s="434"/>
      <c r="IS1055" s="434"/>
      <c r="IT1055" s="434"/>
      <c r="IU1055" s="434"/>
      <c r="IV1055" s="434"/>
    </row>
    <row r="1056" customFormat="false" ht="14.25" hidden="false" customHeight="false" outlineLevel="0" collapsed="false">
      <c r="N1056" s="434"/>
      <c r="O1056" s="434"/>
      <c r="P1056" s="434"/>
      <c r="Q1056" s="434"/>
      <c r="R1056" s="434"/>
      <c r="S1056" s="434"/>
      <c r="T1056" s="434"/>
      <c r="U1056" s="434"/>
      <c r="V1056" s="434"/>
      <c r="W1056" s="434"/>
      <c r="X1056" s="434"/>
      <c r="Y1056" s="434"/>
      <c r="Z1056" s="434"/>
      <c r="AA1056" s="434"/>
      <c r="AB1056" s="434"/>
      <c r="AC1056" s="434"/>
      <c r="AD1056" s="434"/>
      <c r="AE1056" s="434"/>
      <c r="AF1056" s="434"/>
      <c r="AG1056" s="434"/>
      <c r="AH1056" s="434"/>
      <c r="AI1056" s="434"/>
      <c r="AJ1056" s="434"/>
      <c r="AK1056" s="434"/>
      <c r="AL1056" s="434"/>
      <c r="AM1056" s="434"/>
      <c r="AN1056" s="434"/>
      <c r="AO1056" s="434"/>
      <c r="AP1056" s="434"/>
      <c r="AQ1056" s="434"/>
      <c r="AR1056" s="434"/>
      <c r="AS1056" s="434"/>
      <c r="AT1056" s="434"/>
      <c r="AU1056" s="434"/>
      <c r="AV1056" s="434"/>
      <c r="AW1056" s="434"/>
      <c r="AX1056" s="434"/>
      <c r="AY1056" s="434"/>
      <c r="AZ1056" s="434"/>
      <c r="BA1056" s="434"/>
      <c r="BB1056" s="434"/>
      <c r="BC1056" s="434"/>
      <c r="BD1056" s="434"/>
      <c r="BE1056" s="434"/>
      <c r="BF1056" s="434"/>
      <c r="BG1056" s="434"/>
      <c r="BH1056" s="434"/>
      <c r="BI1056" s="434"/>
      <c r="BJ1056" s="434"/>
      <c r="BK1056" s="434"/>
      <c r="BL1056" s="434"/>
      <c r="BM1056" s="434"/>
      <c r="BN1056" s="434"/>
      <c r="BO1056" s="434"/>
      <c r="BP1056" s="434"/>
      <c r="BQ1056" s="434"/>
      <c r="BR1056" s="434"/>
      <c r="BS1056" s="434"/>
      <c r="BT1056" s="434"/>
      <c r="BU1056" s="434"/>
      <c r="BV1056" s="434"/>
      <c r="BW1056" s="434"/>
      <c r="BX1056" s="434"/>
      <c r="BY1056" s="434"/>
      <c r="BZ1056" s="434"/>
      <c r="CA1056" s="434"/>
      <c r="CB1056" s="434"/>
      <c r="CC1056" s="434"/>
      <c r="CD1056" s="434"/>
      <c r="CE1056" s="434"/>
      <c r="CF1056" s="434"/>
      <c r="CG1056" s="434"/>
      <c r="CH1056" s="434"/>
      <c r="CI1056" s="434"/>
      <c r="CJ1056" s="434"/>
      <c r="CK1056" s="434"/>
      <c r="CL1056" s="434"/>
      <c r="CM1056" s="434"/>
      <c r="CN1056" s="434"/>
      <c r="CO1056" s="434"/>
      <c r="CP1056" s="434"/>
      <c r="CQ1056" s="434"/>
      <c r="CR1056" s="434"/>
      <c r="CS1056" s="434"/>
      <c r="CT1056" s="434"/>
      <c r="CU1056" s="434"/>
      <c r="CV1056" s="434"/>
      <c r="CW1056" s="434"/>
      <c r="CX1056" s="434"/>
      <c r="CY1056" s="434"/>
      <c r="CZ1056" s="434"/>
      <c r="DA1056" s="434"/>
      <c r="DB1056" s="434"/>
      <c r="DC1056" s="434"/>
      <c r="DD1056" s="434"/>
      <c r="DE1056" s="434"/>
      <c r="DF1056" s="434"/>
      <c r="DG1056" s="434"/>
      <c r="DH1056" s="434"/>
      <c r="DI1056" s="434"/>
      <c r="DJ1056" s="434"/>
      <c r="DK1056" s="434"/>
      <c r="DL1056" s="434"/>
      <c r="DM1056" s="434"/>
      <c r="DN1056" s="434"/>
      <c r="DO1056" s="434"/>
      <c r="DP1056" s="434"/>
      <c r="DQ1056" s="434"/>
      <c r="DR1056" s="434"/>
      <c r="DS1056" s="434"/>
      <c r="DT1056" s="434"/>
      <c r="DU1056" s="434"/>
      <c r="DV1056" s="434"/>
      <c r="DW1056" s="434"/>
      <c r="DX1056" s="434"/>
      <c r="DY1056" s="434"/>
      <c r="DZ1056" s="434"/>
      <c r="EA1056" s="434"/>
      <c r="EB1056" s="434"/>
      <c r="EC1056" s="434"/>
      <c r="ED1056" s="434"/>
      <c r="EE1056" s="434"/>
      <c r="EF1056" s="434"/>
      <c r="EG1056" s="434"/>
      <c r="EH1056" s="434"/>
      <c r="EI1056" s="434"/>
      <c r="EJ1056" s="434"/>
      <c r="EK1056" s="434"/>
      <c r="EL1056" s="434"/>
      <c r="EM1056" s="434"/>
      <c r="EN1056" s="434"/>
      <c r="EO1056" s="434"/>
      <c r="EP1056" s="434"/>
      <c r="EQ1056" s="434"/>
      <c r="ER1056" s="434"/>
      <c r="ES1056" s="434"/>
      <c r="ET1056" s="434"/>
      <c r="EU1056" s="434"/>
      <c r="EV1056" s="434"/>
      <c r="EW1056" s="434"/>
      <c r="EX1056" s="434"/>
      <c r="EY1056" s="434"/>
      <c r="EZ1056" s="434"/>
      <c r="FA1056" s="434"/>
      <c r="FB1056" s="434"/>
      <c r="FC1056" s="434"/>
      <c r="FD1056" s="434"/>
      <c r="FE1056" s="434"/>
      <c r="FF1056" s="434"/>
      <c r="FG1056" s="434"/>
      <c r="FH1056" s="434"/>
      <c r="FI1056" s="434"/>
      <c r="FJ1056" s="434"/>
      <c r="FK1056" s="434"/>
      <c r="FL1056" s="434"/>
      <c r="FM1056" s="434"/>
      <c r="FN1056" s="434"/>
      <c r="FO1056" s="434"/>
      <c r="FP1056" s="434"/>
      <c r="FQ1056" s="434"/>
      <c r="FR1056" s="434"/>
      <c r="FS1056" s="434"/>
      <c r="FT1056" s="434"/>
      <c r="FU1056" s="434"/>
      <c r="FV1056" s="434"/>
      <c r="FW1056" s="434"/>
      <c r="FX1056" s="434"/>
      <c r="FY1056" s="434"/>
      <c r="FZ1056" s="434"/>
      <c r="GA1056" s="434"/>
      <c r="GB1056" s="434"/>
      <c r="GC1056" s="434"/>
      <c r="GD1056" s="434"/>
      <c r="GE1056" s="434"/>
      <c r="GF1056" s="434"/>
      <c r="GG1056" s="434"/>
      <c r="GH1056" s="434"/>
      <c r="GI1056" s="434"/>
      <c r="GJ1056" s="434"/>
      <c r="GK1056" s="434"/>
      <c r="GL1056" s="434"/>
      <c r="GM1056" s="434"/>
      <c r="GN1056" s="434"/>
      <c r="GO1056" s="434"/>
      <c r="GP1056" s="434"/>
      <c r="GQ1056" s="434"/>
      <c r="GR1056" s="434"/>
      <c r="GS1056" s="434"/>
      <c r="GT1056" s="434"/>
      <c r="GU1056" s="434"/>
      <c r="GV1056" s="434"/>
      <c r="GW1056" s="434"/>
      <c r="GX1056" s="434"/>
      <c r="GY1056" s="434"/>
      <c r="GZ1056" s="434"/>
      <c r="HA1056" s="434"/>
      <c r="HB1056" s="434"/>
      <c r="HC1056" s="434"/>
      <c r="HD1056" s="434"/>
      <c r="HE1056" s="434"/>
      <c r="HF1056" s="434"/>
      <c r="HG1056" s="434"/>
      <c r="HH1056" s="434"/>
      <c r="HI1056" s="434"/>
      <c r="HJ1056" s="434"/>
      <c r="HK1056" s="434"/>
      <c r="HL1056" s="434"/>
      <c r="HM1056" s="434"/>
      <c r="HN1056" s="434"/>
      <c r="HO1056" s="434"/>
      <c r="HP1056" s="434"/>
      <c r="HQ1056" s="434"/>
      <c r="HR1056" s="434"/>
      <c r="HS1056" s="434"/>
      <c r="HT1056" s="434"/>
      <c r="HU1056" s="434"/>
      <c r="HV1056" s="434"/>
      <c r="HW1056" s="434"/>
      <c r="HX1056" s="434"/>
      <c r="HY1056" s="434"/>
      <c r="HZ1056" s="434"/>
      <c r="IA1056" s="434"/>
      <c r="IB1056" s="434"/>
      <c r="IC1056" s="434"/>
      <c r="ID1056" s="434"/>
      <c r="IE1056" s="434"/>
      <c r="IF1056" s="434"/>
      <c r="IG1056" s="434"/>
      <c r="IH1056" s="434"/>
      <c r="II1056" s="434"/>
      <c r="IJ1056" s="434"/>
      <c r="IK1056" s="434"/>
      <c r="IL1056" s="434"/>
      <c r="IM1056" s="434"/>
      <c r="IN1056" s="434"/>
      <c r="IO1056" s="434"/>
      <c r="IP1056" s="434"/>
      <c r="IQ1056" s="434"/>
      <c r="IR1056" s="434"/>
      <c r="IS1056" s="434"/>
      <c r="IT1056" s="434"/>
      <c r="IU1056" s="434"/>
      <c r="IV1056" s="434"/>
    </row>
    <row r="1057" customFormat="false" ht="14.25" hidden="false" customHeight="false" outlineLevel="0" collapsed="false">
      <c r="N1057" s="434"/>
      <c r="O1057" s="434"/>
      <c r="P1057" s="434"/>
      <c r="Q1057" s="434"/>
      <c r="R1057" s="434"/>
      <c r="S1057" s="434"/>
      <c r="T1057" s="434"/>
      <c r="U1057" s="434"/>
      <c r="V1057" s="434"/>
      <c r="W1057" s="434"/>
      <c r="X1057" s="434"/>
      <c r="Y1057" s="434"/>
      <c r="Z1057" s="434"/>
      <c r="AA1057" s="434"/>
      <c r="AB1057" s="434"/>
      <c r="AC1057" s="434"/>
      <c r="AD1057" s="434"/>
      <c r="AE1057" s="434"/>
      <c r="AF1057" s="434"/>
      <c r="AG1057" s="434"/>
      <c r="AH1057" s="434"/>
      <c r="AI1057" s="434"/>
      <c r="AJ1057" s="434"/>
      <c r="AK1057" s="434"/>
      <c r="AL1057" s="434"/>
      <c r="AM1057" s="434"/>
      <c r="AN1057" s="434"/>
      <c r="AO1057" s="434"/>
      <c r="AP1057" s="434"/>
      <c r="AQ1057" s="434"/>
      <c r="AR1057" s="434"/>
      <c r="AS1057" s="434"/>
      <c r="AT1057" s="434"/>
      <c r="AU1057" s="434"/>
      <c r="AV1057" s="434"/>
      <c r="AW1057" s="434"/>
      <c r="AX1057" s="434"/>
      <c r="AY1057" s="434"/>
      <c r="AZ1057" s="434"/>
      <c r="BA1057" s="434"/>
      <c r="BB1057" s="434"/>
      <c r="BC1057" s="434"/>
      <c r="BD1057" s="434"/>
      <c r="BE1057" s="434"/>
      <c r="BF1057" s="434"/>
      <c r="BG1057" s="434"/>
      <c r="BH1057" s="434"/>
      <c r="BI1057" s="434"/>
      <c r="BJ1057" s="434"/>
      <c r="BK1057" s="434"/>
      <c r="BL1057" s="434"/>
      <c r="BM1057" s="434"/>
      <c r="BN1057" s="434"/>
      <c r="BO1057" s="434"/>
      <c r="BP1057" s="434"/>
      <c r="BQ1057" s="434"/>
      <c r="BR1057" s="434"/>
      <c r="BS1057" s="434"/>
      <c r="BT1057" s="434"/>
      <c r="BU1057" s="434"/>
      <c r="BV1057" s="434"/>
      <c r="BW1057" s="434"/>
      <c r="BX1057" s="434"/>
      <c r="BY1057" s="434"/>
      <c r="BZ1057" s="434"/>
      <c r="CA1057" s="434"/>
      <c r="CB1057" s="434"/>
      <c r="CC1057" s="434"/>
      <c r="CD1057" s="434"/>
      <c r="CE1057" s="434"/>
      <c r="CF1057" s="434"/>
      <c r="CG1057" s="434"/>
      <c r="CH1057" s="434"/>
      <c r="CI1057" s="434"/>
      <c r="CJ1057" s="434"/>
      <c r="CK1057" s="434"/>
      <c r="CL1057" s="434"/>
      <c r="CM1057" s="434"/>
      <c r="CN1057" s="434"/>
      <c r="CO1057" s="434"/>
      <c r="CP1057" s="434"/>
      <c r="CQ1057" s="434"/>
      <c r="CR1057" s="434"/>
      <c r="CS1057" s="434"/>
      <c r="CT1057" s="434"/>
      <c r="CU1057" s="434"/>
      <c r="CV1057" s="434"/>
      <c r="CW1057" s="434"/>
      <c r="CX1057" s="434"/>
      <c r="CY1057" s="434"/>
      <c r="CZ1057" s="434"/>
      <c r="DA1057" s="434"/>
      <c r="DB1057" s="434"/>
      <c r="DC1057" s="434"/>
      <c r="DD1057" s="434"/>
      <c r="DE1057" s="434"/>
      <c r="DF1057" s="434"/>
      <c r="DG1057" s="434"/>
      <c r="DH1057" s="434"/>
      <c r="DI1057" s="434"/>
      <c r="DJ1057" s="434"/>
      <c r="DK1057" s="434"/>
      <c r="DL1057" s="434"/>
      <c r="DM1057" s="434"/>
      <c r="DN1057" s="434"/>
      <c r="DO1057" s="434"/>
      <c r="DP1057" s="434"/>
      <c r="DQ1057" s="434"/>
      <c r="DR1057" s="434"/>
      <c r="DS1057" s="434"/>
      <c r="DT1057" s="434"/>
      <c r="DU1057" s="434"/>
      <c r="DV1057" s="434"/>
      <c r="DW1057" s="434"/>
      <c r="DX1057" s="434"/>
      <c r="DY1057" s="434"/>
      <c r="DZ1057" s="434"/>
      <c r="EA1057" s="434"/>
      <c r="EB1057" s="434"/>
      <c r="EC1057" s="434"/>
      <c r="ED1057" s="434"/>
      <c r="EE1057" s="434"/>
      <c r="EF1057" s="434"/>
      <c r="EG1057" s="434"/>
      <c r="EH1057" s="434"/>
      <c r="EI1057" s="434"/>
      <c r="EJ1057" s="434"/>
      <c r="EK1057" s="434"/>
      <c r="EL1057" s="434"/>
      <c r="EM1057" s="434"/>
      <c r="EN1057" s="434"/>
      <c r="EO1057" s="434"/>
      <c r="EP1057" s="434"/>
      <c r="EQ1057" s="434"/>
      <c r="ER1057" s="434"/>
      <c r="ES1057" s="434"/>
      <c r="ET1057" s="434"/>
      <c r="EU1057" s="434"/>
      <c r="EV1057" s="434"/>
      <c r="EW1057" s="434"/>
      <c r="EX1057" s="434"/>
      <c r="EY1057" s="434"/>
      <c r="EZ1057" s="434"/>
      <c r="FA1057" s="434"/>
      <c r="FB1057" s="434"/>
      <c r="FC1057" s="434"/>
      <c r="FD1057" s="434"/>
      <c r="FE1057" s="434"/>
      <c r="FF1057" s="434"/>
      <c r="FG1057" s="434"/>
      <c r="FH1057" s="434"/>
      <c r="FI1057" s="434"/>
      <c r="FJ1057" s="434"/>
      <c r="FK1057" s="434"/>
      <c r="FL1057" s="434"/>
      <c r="FM1057" s="434"/>
      <c r="FN1057" s="434"/>
      <c r="FO1057" s="434"/>
      <c r="FP1057" s="434"/>
      <c r="FQ1057" s="434"/>
      <c r="FR1057" s="434"/>
      <c r="FS1057" s="434"/>
      <c r="FT1057" s="434"/>
      <c r="FU1057" s="434"/>
      <c r="FV1057" s="434"/>
      <c r="FW1057" s="434"/>
      <c r="FX1057" s="434"/>
      <c r="FY1057" s="434"/>
      <c r="FZ1057" s="434"/>
      <c r="GA1057" s="434"/>
      <c r="GB1057" s="434"/>
      <c r="GC1057" s="434"/>
      <c r="GD1057" s="434"/>
      <c r="GE1057" s="434"/>
      <c r="GF1057" s="434"/>
      <c r="GG1057" s="434"/>
      <c r="GH1057" s="434"/>
      <c r="GI1057" s="434"/>
      <c r="GJ1057" s="434"/>
      <c r="GK1057" s="434"/>
      <c r="GL1057" s="434"/>
      <c r="GM1057" s="434"/>
      <c r="GN1057" s="434"/>
      <c r="GO1057" s="434"/>
      <c r="GP1057" s="434"/>
      <c r="GQ1057" s="434"/>
      <c r="GR1057" s="434"/>
      <c r="GS1057" s="434"/>
      <c r="GT1057" s="434"/>
      <c r="GU1057" s="434"/>
      <c r="GV1057" s="434"/>
      <c r="GW1057" s="434"/>
      <c r="GX1057" s="434"/>
      <c r="GY1057" s="434"/>
      <c r="GZ1057" s="434"/>
      <c r="HA1057" s="434"/>
      <c r="HB1057" s="434"/>
      <c r="HC1057" s="434"/>
      <c r="HD1057" s="434"/>
      <c r="HE1057" s="434"/>
      <c r="HF1057" s="434"/>
      <c r="HG1057" s="434"/>
      <c r="HH1057" s="434"/>
      <c r="HI1057" s="434"/>
      <c r="HJ1057" s="434"/>
      <c r="HK1057" s="434"/>
      <c r="HL1057" s="434"/>
      <c r="HM1057" s="434"/>
      <c r="HN1057" s="434"/>
      <c r="HO1057" s="434"/>
      <c r="HP1057" s="434"/>
      <c r="HQ1057" s="434"/>
      <c r="HR1057" s="434"/>
      <c r="HS1057" s="434"/>
      <c r="HT1057" s="434"/>
      <c r="HU1057" s="434"/>
      <c r="HV1057" s="434"/>
      <c r="HW1057" s="434"/>
      <c r="HX1057" s="434"/>
      <c r="HY1057" s="434"/>
      <c r="HZ1057" s="434"/>
      <c r="IA1057" s="434"/>
      <c r="IB1057" s="434"/>
      <c r="IC1057" s="434"/>
      <c r="ID1057" s="434"/>
      <c r="IE1057" s="434"/>
      <c r="IF1057" s="434"/>
      <c r="IG1057" s="434"/>
      <c r="IH1057" s="434"/>
      <c r="II1057" s="434"/>
      <c r="IJ1057" s="434"/>
      <c r="IK1057" s="434"/>
      <c r="IL1057" s="434"/>
      <c r="IM1057" s="434"/>
      <c r="IN1057" s="434"/>
      <c r="IO1057" s="434"/>
      <c r="IP1057" s="434"/>
      <c r="IQ1057" s="434"/>
      <c r="IR1057" s="434"/>
      <c r="IS1057" s="434"/>
      <c r="IT1057" s="434"/>
      <c r="IU1057" s="434"/>
      <c r="IV1057" s="434"/>
    </row>
    <row r="1058" customFormat="false" ht="14.25" hidden="false" customHeight="false" outlineLevel="0" collapsed="false">
      <c r="N1058" s="434"/>
      <c r="O1058" s="434"/>
      <c r="P1058" s="434"/>
      <c r="Q1058" s="434"/>
      <c r="R1058" s="434"/>
      <c r="S1058" s="434"/>
      <c r="T1058" s="434"/>
      <c r="U1058" s="434"/>
      <c r="V1058" s="434"/>
      <c r="W1058" s="434"/>
      <c r="X1058" s="434"/>
      <c r="Y1058" s="434"/>
      <c r="Z1058" s="434"/>
      <c r="AA1058" s="434"/>
      <c r="AB1058" s="434"/>
      <c r="AC1058" s="434"/>
      <c r="AD1058" s="434"/>
      <c r="AE1058" s="434"/>
      <c r="AF1058" s="434"/>
      <c r="AG1058" s="434"/>
      <c r="AH1058" s="434"/>
      <c r="AI1058" s="434"/>
      <c r="AJ1058" s="434"/>
      <c r="AK1058" s="434"/>
      <c r="AL1058" s="434"/>
      <c r="AM1058" s="434"/>
      <c r="AN1058" s="434"/>
      <c r="AO1058" s="434"/>
      <c r="AP1058" s="434"/>
      <c r="AQ1058" s="434"/>
      <c r="AR1058" s="434"/>
      <c r="AS1058" s="434"/>
      <c r="AT1058" s="434"/>
      <c r="AU1058" s="434"/>
      <c r="AV1058" s="434"/>
      <c r="AW1058" s="434"/>
      <c r="AX1058" s="434"/>
      <c r="AY1058" s="434"/>
      <c r="AZ1058" s="434"/>
      <c r="BA1058" s="434"/>
      <c r="BB1058" s="434"/>
      <c r="BC1058" s="434"/>
      <c r="BD1058" s="434"/>
      <c r="BE1058" s="434"/>
      <c r="BF1058" s="434"/>
      <c r="BG1058" s="434"/>
      <c r="BH1058" s="434"/>
      <c r="BI1058" s="434"/>
      <c r="BJ1058" s="434"/>
      <c r="BK1058" s="434"/>
      <c r="BL1058" s="434"/>
      <c r="BM1058" s="434"/>
      <c r="BN1058" s="434"/>
      <c r="BO1058" s="434"/>
      <c r="BP1058" s="434"/>
      <c r="BQ1058" s="434"/>
      <c r="BR1058" s="434"/>
      <c r="BS1058" s="434"/>
      <c r="BT1058" s="434"/>
      <c r="BU1058" s="434"/>
      <c r="BV1058" s="434"/>
      <c r="BW1058" s="434"/>
      <c r="BX1058" s="434"/>
      <c r="BY1058" s="434"/>
      <c r="BZ1058" s="434"/>
      <c r="CA1058" s="434"/>
      <c r="CB1058" s="434"/>
      <c r="CC1058" s="434"/>
      <c r="CD1058" s="434"/>
      <c r="CE1058" s="434"/>
      <c r="CF1058" s="434"/>
      <c r="CG1058" s="434"/>
      <c r="CH1058" s="434"/>
      <c r="CI1058" s="434"/>
      <c r="CJ1058" s="434"/>
      <c r="CK1058" s="434"/>
      <c r="CL1058" s="434"/>
      <c r="CM1058" s="434"/>
      <c r="CN1058" s="434"/>
      <c r="CO1058" s="434"/>
      <c r="CP1058" s="434"/>
      <c r="CQ1058" s="434"/>
      <c r="CR1058" s="434"/>
      <c r="CS1058" s="434"/>
      <c r="CT1058" s="434"/>
      <c r="CU1058" s="434"/>
      <c r="CV1058" s="434"/>
      <c r="CW1058" s="434"/>
      <c r="CX1058" s="434"/>
      <c r="CY1058" s="434"/>
      <c r="CZ1058" s="434"/>
      <c r="DA1058" s="434"/>
      <c r="DB1058" s="434"/>
      <c r="DC1058" s="434"/>
      <c r="DD1058" s="434"/>
      <c r="DE1058" s="434"/>
      <c r="DF1058" s="434"/>
      <c r="DG1058" s="434"/>
      <c r="DH1058" s="434"/>
      <c r="DI1058" s="434"/>
      <c r="DJ1058" s="434"/>
      <c r="DK1058" s="434"/>
      <c r="DL1058" s="434"/>
      <c r="DM1058" s="434"/>
      <c r="DN1058" s="434"/>
      <c r="DO1058" s="434"/>
      <c r="DP1058" s="434"/>
      <c r="DQ1058" s="434"/>
      <c r="DR1058" s="434"/>
      <c r="DS1058" s="434"/>
      <c r="DT1058" s="434"/>
      <c r="DU1058" s="434"/>
      <c r="DV1058" s="434"/>
      <c r="DW1058" s="434"/>
      <c r="DX1058" s="434"/>
      <c r="DY1058" s="434"/>
      <c r="DZ1058" s="434"/>
      <c r="EA1058" s="434"/>
      <c r="EB1058" s="434"/>
      <c r="EC1058" s="434"/>
      <c r="ED1058" s="434"/>
      <c r="EE1058" s="434"/>
      <c r="EF1058" s="434"/>
      <c r="EG1058" s="434"/>
      <c r="EH1058" s="434"/>
      <c r="EI1058" s="434"/>
      <c r="EJ1058" s="434"/>
      <c r="EK1058" s="434"/>
      <c r="EL1058" s="434"/>
      <c r="EM1058" s="434"/>
      <c r="EN1058" s="434"/>
      <c r="EO1058" s="434"/>
      <c r="EP1058" s="434"/>
      <c r="EQ1058" s="434"/>
      <c r="ER1058" s="434"/>
      <c r="ES1058" s="434"/>
      <c r="ET1058" s="434"/>
      <c r="EU1058" s="434"/>
      <c r="EV1058" s="434"/>
      <c r="EW1058" s="434"/>
      <c r="EX1058" s="434"/>
      <c r="EY1058" s="434"/>
      <c r="EZ1058" s="434"/>
      <c r="FA1058" s="434"/>
      <c r="FB1058" s="434"/>
      <c r="FC1058" s="434"/>
      <c r="FD1058" s="434"/>
      <c r="FE1058" s="434"/>
      <c r="FF1058" s="434"/>
      <c r="FG1058" s="434"/>
      <c r="FH1058" s="434"/>
      <c r="FI1058" s="434"/>
      <c r="FJ1058" s="434"/>
      <c r="FK1058" s="434"/>
      <c r="FL1058" s="434"/>
      <c r="FM1058" s="434"/>
      <c r="FN1058" s="434"/>
      <c r="FO1058" s="434"/>
      <c r="FP1058" s="434"/>
      <c r="FQ1058" s="434"/>
      <c r="FR1058" s="434"/>
      <c r="FS1058" s="434"/>
      <c r="FT1058" s="434"/>
      <c r="FU1058" s="434"/>
      <c r="FV1058" s="434"/>
      <c r="FW1058" s="434"/>
      <c r="FX1058" s="434"/>
      <c r="FY1058" s="434"/>
      <c r="FZ1058" s="434"/>
      <c r="GA1058" s="434"/>
      <c r="GB1058" s="434"/>
      <c r="GC1058" s="434"/>
      <c r="GD1058" s="434"/>
      <c r="GE1058" s="434"/>
      <c r="GF1058" s="434"/>
      <c r="GG1058" s="434"/>
      <c r="GH1058" s="434"/>
      <c r="GI1058" s="434"/>
      <c r="GJ1058" s="434"/>
      <c r="GK1058" s="434"/>
      <c r="GL1058" s="434"/>
      <c r="GM1058" s="434"/>
      <c r="GN1058" s="434"/>
      <c r="GO1058" s="434"/>
      <c r="GP1058" s="434"/>
      <c r="GQ1058" s="434"/>
      <c r="GR1058" s="434"/>
      <c r="GS1058" s="434"/>
      <c r="GT1058" s="434"/>
      <c r="GU1058" s="434"/>
      <c r="GV1058" s="434"/>
      <c r="GW1058" s="434"/>
      <c r="GX1058" s="434"/>
      <c r="GY1058" s="434"/>
      <c r="GZ1058" s="434"/>
      <c r="HA1058" s="434"/>
      <c r="HB1058" s="434"/>
      <c r="HC1058" s="434"/>
      <c r="HD1058" s="434"/>
      <c r="HE1058" s="434"/>
      <c r="HF1058" s="434"/>
      <c r="HG1058" s="434"/>
      <c r="HH1058" s="434"/>
      <c r="HI1058" s="434"/>
      <c r="HJ1058" s="434"/>
      <c r="HK1058" s="434"/>
      <c r="HL1058" s="434"/>
      <c r="HM1058" s="434"/>
      <c r="HN1058" s="434"/>
      <c r="HO1058" s="434"/>
      <c r="HP1058" s="434"/>
      <c r="HQ1058" s="434"/>
      <c r="HR1058" s="434"/>
      <c r="HS1058" s="434"/>
      <c r="HT1058" s="434"/>
      <c r="HU1058" s="434"/>
      <c r="HV1058" s="434"/>
      <c r="HW1058" s="434"/>
      <c r="HX1058" s="434"/>
      <c r="HY1058" s="434"/>
      <c r="HZ1058" s="434"/>
      <c r="IA1058" s="434"/>
      <c r="IB1058" s="434"/>
      <c r="IC1058" s="434"/>
      <c r="ID1058" s="434"/>
      <c r="IE1058" s="434"/>
      <c r="IF1058" s="434"/>
      <c r="IG1058" s="434"/>
      <c r="IH1058" s="434"/>
      <c r="II1058" s="434"/>
      <c r="IJ1058" s="434"/>
      <c r="IK1058" s="434"/>
      <c r="IL1058" s="434"/>
      <c r="IM1058" s="434"/>
      <c r="IN1058" s="434"/>
      <c r="IO1058" s="434"/>
      <c r="IP1058" s="434"/>
      <c r="IQ1058" s="434"/>
      <c r="IR1058" s="434"/>
      <c r="IS1058" s="434"/>
      <c r="IT1058" s="434"/>
      <c r="IU1058" s="434"/>
      <c r="IV1058" s="434"/>
    </row>
    <row r="1059" customFormat="false" ht="14.25" hidden="false" customHeight="false" outlineLevel="0" collapsed="false">
      <c r="N1059" s="434"/>
      <c r="O1059" s="434"/>
      <c r="P1059" s="434"/>
      <c r="Q1059" s="434"/>
      <c r="R1059" s="434"/>
      <c r="S1059" s="434"/>
      <c r="T1059" s="434"/>
      <c r="U1059" s="434"/>
      <c r="V1059" s="434"/>
      <c r="W1059" s="434"/>
      <c r="X1059" s="434"/>
      <c r="Y1059" s="434"/>
      <c r="Z1059" s="434"/>
      <c r="AA1059" s="434"/>
      <c r="AB1059" s="434"/>
      <c r="AC1059" s="434"/>
      <c r="AD1059" s="434"/>
      <c r="AE1059" s="434"/>
      <c r="AF1059" s="434"/>
      <c r="AG1059" s="434"/>
      <c r="AH1059" s="434"/>
      <c r="AI1059" s="434"/>
      <c r="AJ1059" s="434"/>
      <c r="AK1059" s="434"/>
      <c r="AL1059" s="434"/>
      <c r="AM1059" s="434"/>
      <c r="AN1059" s="434"/>
      <c r="AO1059" s="434"/>
      <c r="AP1059" s="434"/>
      <c r="AQ1059" s="434"/>
      <c r="AR1059" s="434"/>
      <c r="AS1059" s="434"/>
      <c r="AT1059" s="434"/>
      <c r="AU1059" s="434"/>
      <c r="AV1059" s="434"/>
      <c r="AW1059" s="434"/>
      <c r="AX1059" s="434"/>
      <c r="AY1059" s="434"/>
      <c r="AZ1059" s="434"/>
      <c r="BA1059" s="434"/>
      <c r="BB1059" s="434"/>
      <c r="BC1059" s="434"/>
      <c r="BD1059" s="434"/>
      <c r="BE1059" s="434"/>
      <c r="BF1059" s="434"/>
      <c r="BG1059" s="434"/>
      <c r="BH1059" s="434"/>
      <c r="BI1059" s="434"/>
      <c r="BJ1059" s="434"/>
      <c r="BK1059" s="434"/>
      <c r="BL1059" s="434"/>
      <c r="BM1059" s="434"/>
      <c r="BN1059" s="434"/>
      <c r="BO1059" s="434"/>
      <c r="BP1059" s="434"/>
      <c r="BQ1059" s="434"/>
      <c r="BR1059" s="434"/>
      <c r="BS1059" s="434"/>
      <c r="BT1059" s="434"/>
      <c r="BU1059" s="434"/>
      <c r="BV1059" s="434"/>
      <c r="BW1059" s="434"/>
      <c r="BX1059" s="434"/>
      <c r="BY1059" s="434"/>
      <c r="BZ1059" s="434"/>
      <c r="CA1059" s="434"/>
      <c r="CB1059" s="434"/>
      <c r="CC1059" s="434"/>
      <c r="CD1059" s="434"/>
      <c r="CE1059" s="434"/>
      <c r="CF1059" s="434"/>
      <c r="CG1059" s="434"/>
      <c r="CH1059" s="434"/>
      <c r="CI1059" s="434"/>
      <c r="CJ1059" s="434"/>
      <c r="CK1059" s="434"/>
      <c r="CL1059" s="434"/>
      <c r="CM1059" s="434"/>
      <c r="CN1059" s="434"/>
      <c r="CO1059" s="434"/>
      <c r="CP1059" s="434"/>
      <c r="CQ1059" s="434"/>
      <c r="CR1059" s="434"/>
      <c r="CS1059" s="434"/>
      <c r="CT1059" s="434"/>
      <c r="CU1059" s="434"/>
      <c r="CV1059" s="434"/>
      <c r="CW1059" s="434"/>
      <c r="CX1059" s="434"/>
      <c r="CY1059" s="434"/>
      <c r="CZ1059" s="434"/>
      <c r="DA1059" s="434"/>
      <c r="DB1059" s="434"/>
      <c r="DC1059" s="434"/>
      <c r="DD1059" s="434"/>
      <c r="DE1059" s="434"/>
      <c r="DF1059" s="434"/>
      <c r="DG1059" s="434"/>
      <c r="DH1059" s="434"/>
      <c r="DI1059" s="434"/>
      <c r="DJ1059" s="434"/>
      <c r="DK1059" s="434"/>
      <c r="DL1059" s="434"/>
      <c r="DM1059" s="434"/>
      <c r="DN1059" s="434"/>
      <c r="DO1059" s="434"/>
      <c r="DP1059" s="434"/>
      <c r="DQ1059" s="434"/>
      <c r="DR1059" s="434"/>
      <c r="DS1059" s="434"/>
      <c r="DT1059" s="434"/>
      <c r="DU1059" s="434"/>
      <c r="DV1059" s="434"/>
      <c r="DW1059" s="434"/>
      <c r="DX1059" s="434"/>
      <c r="DY1059" s="434"/>
      <c r="DZ1059" s="434"/>
      <c r="EA1059" s="434"/>
      <c r="EB1059" s="434"/>
      <c r="EC1059" s="434"/>
      <c r="ED1059" s="434"/>
      <c r="EE1059" s="434"/>
      <c r="EF1059" s="434"/>
      <c r="EG1059" s="434"/>
      <c r="EH1059" s="434"/>
      <c r="EI1059" s="434"/>
      <c r="EJ1059" s="434"/>
      <c r="EK1059" s="434"/>
      <c r="EL1059" s="434"/>
      <c r="EM1059" s="434"/>
      <c r="EN1059" s="434"/>
      <c r="EO1059" s="434"/>
      <c r="EP1059" s="434"/>
      <c r="EQ1059" s="434"/>
      <c r="ER1059" s="434"/>
      <c r="ES1059" s="434"/>
      <c r="ET1059" s="434"/>
      <c r="EU1059" s="434"/>
      <c r="EV1059" s="434"/>
      <c r="EW1059" s="434"/>
      <c r="EX1059" s="434"/>
      <c r="EY1059" s="434"/>
      <c r="EZ1059" s="434"/>
      <c r="FA1059" s="434"/>
      <c r="FB1059" s="434"/>
      <c r="FC1059" s="434"/>
      <c r="FD1059" s="434"/>
      <c r="FE1059" s="434"/>
      <c r="FF1059" s="434"/>
      <c r="FG1059" s="434"/>
      <c r="FH1059" s="434"/>
      <c r="FI1059" s="434"/>
      <c r="FJ1059" s="434"/>
      <c r="FK1059" s="434"/>
      <c r="FL1059" s="434"/>
      <c r="FM1059" s="434"/>
      <c r="FN1059" s="434"/>
      <c r="FO1059" s="434"/>
      <c r="FP1059" s="434"/>
      <c r="FQ1059" s="434"/>
      <c r="FR1059" s="434"/>
      <c r="FS1059" s="434"/>
      <c r="FT1059" s="434"/>
      <c r="FU1059" s="434"/>
      <c r="FV1059" s="434"/>
      <c r="FW1059" s="434"/>
      <c r="FX1059" s="434"/>
      <c r="FY1059" s="434"/>
      <c r="FZ1059" s="434"/>
      <c r="GA1059" s="434"/>
      <c r="GB1059" s="434"/>
      <c r="GC1059" s="434"/>
      <c r="GD1059" s="434"/>
      <c r="GE1059" s="434"/>
      <c r="GF1059" s="434"/>
      <c r="GG1059" s="434"/>
      <c r="GH1059" s="434"/>
      <c r="GI1059" s="434"/>
      <c r="GJ1059" s="434"/>
      <c r="GK1059" s="434"/>
      <c r="GL1059" s="434"/>
      <c r="GM1059" s="434"/>
      <c r="GN1059" s="434"/>
      <c r="GO1059" s="434"/>
      <c r="GP1059" s="434"/>
      <c r="GQ1059" s="434"/>
      <c r="GR1059" s="434"/>
      <c r="GS1059" s="434"/>
      <c r="GT1059" s="434"/>
      <c r="GU1059" s="434"/>
      <c r="GV1059" s="434"/>
      <c r="GW1059" s="434"/>
      <c r="GX1059" s="434"/>
      <c r="GY1059" s="434"/>
      <c r="GZ1059" s="434"/>
      <c r="HA1059" s="434"/>
      <c r="HB1059" s="434"/>
      <c r="HC1059" s="434"/>
      <c r="HD1059" s="434"/>
      <c r="HE1059" s="434"/>
      <c r="HF1059" s="434"/>
      <c r="HG1059" s="434"/>
      <c r="HH1059" s="434"/>
      <c r="HI1059" s="434"/>
      <c r="HJ1059" s="434"/>
      <c r="HK1059" s="434"/>
      <c r="HL1059" s="434"/>
      <c r="HM1059" s="434"/>
      <c r="HN1059" s="434"/>
      <c r="HO1059" s="434"/>
      <c r="HP1059" s="434"/>
      <c r="HQ1059" s="434"/>
      <c r="HR1059" s="434"/>
      <c r="HS1059" s="434"/>
      <c r="HT1059" s="434"/>
      <c r="HU1059" s="434"/>
      <c r="HV1059" s="434"/>
      <c r="HW1059" s="434"/>
      <c r="HX1059" s="434"/>
      <c r="HY1059" s="434"/>
      <c r="HZ1059" s="434"/>
      <c r="IA1059" s="434"/>
      <c r="IB1059" s="434"/>
      <c r="IC1059" s="434"/>
      <c r="ID1059" s="434"/>
      <c r="IE1059" s="434"/>
      <c r="IF1059" s="434"/>
      <c r="IG1059" s="434"/>
      <c r="IH1059" s="434"/>
      <c r="II1059" s="434"/>
      <c r="IJ1059" s="434"/>
      <c r="IK1059" s="434"/>
      <c r="IL1059" s="434"/>
      <c r="IM1059" s="434"/>
      <c r="IN1059" s="434"/>
      <c r="IO1059" s="434"/>
      <c r="IP1059" s="434"/>
      <c r="IQ1059" s="434"/>
      <c r="IR1059" s="434"/>
      <c r="IS1059" s="434"/>
      <c r="IT1059" s="434"/>
      <c r="IU1059" s="434"/>
      <c r="IV1059" s="434"/>
    </row>
    <row r="1060" customFormat="false" ht="14.25" hidden="false" customHeight="false" outlineLevel="0" collapsed="false">
      <c r="N1060" s="434"/>
      <c r="O1060" s="434"/>
      <c r="P1060" s="434"/>
      <c r="Q1060" s="434"/>
      <c r="R1060" s="434"/>
      <c r="S1060" s="434"/>
      <c r="T1060" s="434"/>
      <c r="U1060" s="434"/>
      <c r="V1060" s="434"/>
      <c r="W1060" s="434"/>
      <c r="X1060" s="434"/>
      <c r="Y1060" s="434"/>
      <c r="Z1060" s="434"/>
      <c r="AA1060" s="434"/>
      <c r="AB1060" s="434"/>
      <c r="AC1060" s="434"/>
      <c r="AD1060" s="434"/>
      <c r="AE1060" s="434"/>
      <c r="AF1060" s="434"/>
      <c r="AG1060" s="434"/>
      <c r="AH1060" s="434"/>
      <c r="AI1060" s="434"/>
      <c r="AJ1060" s="434"/>
      <c r="AK1060" s="434"/>
      <c r="AL1060" s="434"/>
      <c r="AM1060" s="434"/>
      <c r="AN1060" s="434"/>
      <c r="AO1060" s="434"/>
      <c r="AP1060" s="434"/>
      <c r="AQ1060" s="434"/>
      <c r="AR1060" s="434"/>
      <c r="AS1060" s="434"/>
      <c r="AT1060" s="434"/>
      <c r="AU1060" s="434"/>
      <c r="AV1060" s="434"/>
      <c r="AW1060" s="434"/>
      <c r="AX1060" s="434"/>
      <c r="AY1060" s="434"/>
      <c r="AZ1060" s="434"/>
      <c r="BA1060" s="434"/>
      <c r="BB1060" s="434"/>
      <c r="BC1060" s="434"/>
      <c r="BD1060" s="434"/>
      <c r="BE1060" s="434"/>
      <c r="BF1060" s="434"/>
      <c r="BG1060" s="434"/>
      <c r="BH1060" s="434"/>
      <c r="BI1060" s="434"/>
      <c r="BJ1060" s="434"/>
      <c r="BK1060" s="434"/>
      <c r="BL1060" s="434"/>
      <c r="BM1060" s="434"/>
      <c r="BN1060" s="434"/>
      <c r="BO1060" s="434"/>
      <c r="BP1060" s="434"/>
      <c r="BQ1060" s="434"/>
      <c r="BR1060" s="434"/>
      <c r="BS1060" s="434"/>
      <c r="BT1060" s="434"/>
      <c r="BU1060" s="434"/>
      <c r="BV1060" s="434"/>
      <c r="BW1060" s="434"/>
      <c r="BX1060" s="434"/>
      <c r="BY1060" s="434"/>
      <c r="BZ1060" s="434"/>
      <c r="CA1060" s="434"/>
      <c r="CB1060" s="434"/>
      <c r="CC1060" s="434"/>
      <c r="CD1060" s="434"/>
      <c r="CE1060" s="434"/>
      <c r="CF1060" s="434"/>
      <c r="CG1060" s="434"/>
      <c r="CH1060" s="434"/>
      <c r="CI1060" s="434"/>
      <c r="CJ1060" s="434"/>
      <c r="CK1060" s="434"/>
      <c r="CL1060" s="434"/>
      <c r="CM1060" s="434"/>
      <c r="CN1060" s="434"/>
      <c r="CO1060" s="434"/>
      <c r="CP1060" s="434"/>
      <c r="CQ1060" s="434"/>
      <c r="CR1060" s="434"/>
      <c r="CS1060" s="434"/>
      <c r="CT1060" s="434"/>
      <c r="CU1060" s="434"/>
      <c r="CV1060" s="434"/>
      <c r="CW1060" s="434"/>
      <c r="CX1060" s="434"/>
      <c r="CY1060" s="434"/>
      <c r="CZ1060" s="434"/>
      <c r="DA1060" s="434"/>
      <c r="DB1060" s="434"/>
      <c r="DC1060" s="434"/>
      <c r="DD1060" s="434"/>
      <c r="DE1060" s="434"/>
      <c r="DF1060" s="434"/>
      <c r="DG1060" s="434"/>
      <c r="DH1060" s="434"/>
      <c r="DI1060" s="434"/>
      <c r="DJ1060" s="434"/>
      <c r="DK1060" s="434"/>
      <c r="DL1060" s="434"/>
      <c r="DM1060" s="434"/>
      <c r="DN1060" s="434"/>
      <c r="DO1060" s="434"/>
      <c r="DP1060" s="434"/>
      <c r="DQ1060" s="434"/>
      <c r="DR1060" s="434"/>
      <c r="DS1060" s="434"/>
      <c r="DT1060" s="434"/>
      <c r="DU1060" s="434"/>
      <c r="DV1060" s="434"/>
      <c r="DW1060" s="434"/>
      <c r="DX1060" s="434"/>
      <c r="DY1060" s="434"/>
      <c r="DZ1060" s="434"/>
      <c r="EA1060" s="434"/>
      <c r="EB1060" s="434"/>
      <c r="EC1060" s="434"/>
      <c r="ED1060" s="434"/>
      <c r="EE1060" s="434"/>
      <c r="EF1060" s="434"/>
      <c r="EG1060" s="434"/>
      <c r="EH1060" s="434"/>
      <c r="EI1060" s="434"/>
      <c r="EJ1060" s="434"/>
      <c r="EK1060" s="434"/>
      <c r="EL1060" s="434"/>
      <c r="EM1060" s="434"/>
      <c r="EN1060" s="434"/>
      <c r="EO1060" s="434"/>
      <c r="EP1060" s="434"/>
      <c r="EQ1060" s="434"/>
      <c r="ER1060" s="434"/>
      <c r="ES1060" s="434"/>
      <c r="ET1060" s="434"/>
      <c r="EU1060" s="434"/>
      <c r="EV1060" s="434"/>
      <c r="EW1060" s="434"/>
      <c r="EX1060" s="434"/>
      <c r="EY1060" s="434"/>
      <c r="EZ1060" s="434"/>
      <c r="FA1060" s="434"/>
      <c r="FB1060" s="434"/>
      <c r="FC1060" s="434"/>
      <c r="FD1060" s="434"/>
      <c r="FE1060" s="434"/>
      <c r="FF1060" s="434"/>
      <c r="FG1060" s="434"/>
      <c r="FH1060" s="434"/>
      <c r="FI1060" s="434"/>
      <c r="FJ1060" s="434"/>
      <c r="FK1060" s="434"/>
      <c r="FL1060" s="434"/>
      <c r="FM1060" s="434"/>
      <c r="FN1060" s="434"/>
      <c r="FO1060" s="434"/>
      <c r="FP1060" s="434"/>
      <c r="FQ1060" s="434"/>
      <c r="FR1060" s="434"/>
      <c r="FS1060" s="434"/>
      <c r="FT1060" s="434"/>
      <c r="FU1060" s="434"/>
      <c r="FV1060" s="434"/>
      <c r="FW1060" s="434"/>
      <c r="FX1060" s="434"/>
      <c r="FY1060" s="434"/>
      <c r="FZ1060" s="434"/>
      <c r="GA1060" s="434"/>
      <c r="GB1060" s="434"/>
      <c r="GC1060" s="434"/>
      <c r="GD1060" s="434"/>
      <c r="GE1060" s="434"/>
      <c r="GF1060" s="434"/>
      <c r="GG1060" s="434"/>
      <c r="GH1060" s="434"/>
      <c r="GI1060" s="434"/>
      <c r="GJ1060" s="434"/>
      <c r="GK1060" s="434"/>
      <c r="GL1060" s="434"/>
      <c r="GM1060" s="434"/>
      <c r="GN1060" s="434"/>
      <c r="GO1060" s="434"/>
      <c r="GP1060" s="434"/>
      <c r="GQ1060" s="434"/>
      <c r="GR1060" s="434"/>
      <c r="GS1060" s="434"/>
      <c r="GT1060" s="434"/>
      <c r="GU1060" s="434"/>
      <c r="GV1060" s="434"/>
      <c r="GW1060" s="434"/>
      <c r="GX1060" s="434"/>
      <c r="GY1060" s="434"/>
      <c r="GZ1060" s="434"/>
      <c r="HA1060" s="434"/>
      <c r="HB1060" s="434"/>
      <c r="HC1060" s="434"/>
      <c r="HD1060" s="434"/>
      <c r="HE1060" s="434"/>
      <c r="HF1060" s="434"/>
      <c r="HG1060" s="434"/>
      <c r="HH1060" s="434"/>
      <c r="HI1060" s="434"/>
      <c r="HJ1060" s="434"/>
      <c r="HK1060" s="434"/>
      <c r="HL1060" s="434"/>
      <c r="HM1060" s="434"/>
      <c r="HN1060" s="434"/>
      <c r="HO1060" s="434"/>
      <c r="HP1060" s="434"/>
      <c r="HQ1060" s="434"/>
      <c r="HR1060" s="434"/>
      <c r="HS1060" s="434"/>
      <c r="HT1060" s="434"/>
      <c r="HU1060" s="434"/>
      <c r="HV1060" s="434"/>
      <c r="HW1060" s="434"/>
      <c r="HX1060" s="434"/>
      <c r="HY1060" s="434"/>
      <c r="HZ1060" s="434"/>
      <c r="IA1060" s="434"/>
      <c r="IB1060" s="434"/>
      <c r="IC1060" s="434"/>
      <c r="ID1060" s="434"/>
      <c r="IE1060" s="434"/>
      <c r="IF1060" s="434"/>
      <c r="IG1060" s="434"/>
      <c r="IH1060" s="434"/>
      <c r="II1060" s="434"/>
      <c r="IJ1060" s="434"/>
      <c r="IK1060" s="434"/>
      <c r="IL1060" s="434"/>
      <c r="IM1060" s="434"/>
      <c r="IN1060" s="434"/>
      <c r="IO1060" s="434"/>
      <c r="IP1060" s="434"/>
      <c r="IQ1060" s="434"/>
      <c r="IR1060" s="434"/>
      <c r="IS1060" s="434"/>
      <c r="IT1060" s="434"/>
      <c r="IU1060" s="434"/>
      <c r="IV1060" s="434"/>
    </row>
    <row r="1061" customFormat="false" ht="14.25" hidden="false" customHeight="false" outlineLevel="0" collapsed="false">
      <c r="N1061" s="434"/>
      <c r="O1061" s="434"/>
      <c r="P1061" s="434"/>
      <c r="Q1061" s="434"/>
      <c r="R1061" s="434"/>
      <c r="S1061" s="434"/>
      <c r="T1061" s="434"/>
      <c r="U1061" s="434"/>
      <c r="V1061" s="434"/>
      <c r="W1061" s="434"/>
      <c r="X1061" s="434"/>
      <c r="Y1061" s="434"/>
      <c r="Z1061" s="434"/>
      <c r="AA1061" s="434"/>
      <c r="AB1061" s="434"/>
      <c r="AC1061" s="434"/>
      <c r="AD1061" s="434"/>
      <c r="AE1061" s="434"/>
      <c r="AF1061" s="434"/>
      <c r="AG1061" s="434"/>
      <c r="AH1061" s="434"/>
      <c r="AI1061" s="434"/>
      <c r="AJ1061" s="434"/>
      <c r="AK1061" s="434"/>
      <c r="AL1061" s="434"/>
      <c r="AM1061" s="434"/>
      <c r="AN1061" s="434"/>
      <c r="AO1061" s="434"/>
      <c r="AP1061" s="434"/>
      <c r="AQ1061" s="434"/>
      <c r="AR1061" s="434"/>
      <c r="AS1061" s="434"/>
      <c r="AT1061" s="434"/>
      <c r="AU1061" s="434"/>
      <c r="AV1061" s="434"/>
      <c r="AW1061" s="434"/>
      <c r="AX1061" s="434"/>
      <c r="AY1061" s="434"/>
      <c r="AZ1061" s="434"/>
      <c r="BA1061" s="434"/>
      <c r="BB1061" s="434"/>
      <c r="BC1061" s="434"/>
      <c r="BD1061" s="434"/>
      <c r="BE1061" s="434"/>
      <c r="BF1061" s="434"/>
      <c r="BG1061" s="434"/>
      <c r="BH1061" s="434"/>
      <c r="BI1061" s="434"/>
      <c r="BJ1061" s="434"/>
      <c r="BK1061" s="434"/>
      <c r="BL1061" s="434"/>
      <c r="BM1061" s="434"/>
      <c r="BN1061" s="434"/>
      <c r="BO1061" s="434"/>
      <c r="BP1061" s="434"/>
      <c r="BQ1061" s="434"/>
      <c r="BR1061" s="434"/>
      <c r="BS1061" s="434"/>
      <c r="BT1061" s="434"/>
      <c r="BU1061" s="434"/>
      <c r="BV1061" s="434"/>
      <c r="BW1061" s="434"/>
      <c r="BX1061" s="434"/>
      <c r="BY1061" s="434"/>
      <c r="BZ1061" s="434"/>
      <c r="CA1061" s="434"/>
      <c r="CB1061" s="434"/>
      <c r="CC1061" s="434"/>
      <c r="CD1061" s="434"/>
      <c r="CE1061" s="434"/>
      <c r="CF1061" s="434"/>
      <c r="CG1061" s="434"/>
      <c r="CH1061" s="434"/>
      <c r="CI1061" s="434"/>
      <c r="CJ1061" s="434"/>
      <c r="CK1061" s="434"/>
      <c r="CL1061" s="434"/>
      <c r="CM1061" s="434"/>
      <c r="CN1061" s="434"/>
      <c r="CO1061" s="434"/>
      <c r="CP1061" s="434"/>
      <c r="CQ1061" s="434"/>
      <c r="CR1061" s="434"/>
      <c r="CS1061" s="434"/>
      <c r="CT1061" s="434"/>
      <c r="CU1061" s="434"/>
      <c r="CV1061" s="434"/>
      <c r="CW1061" s="434"/>
      <c r="CX1061" s="434"/>
      <c r="CY1061" s="434"/>
      <c r="CZ1061" s="434"/>
      <c r="DA1061" s="434"/>
      <c r="DB1061" s="434"/>
      <c r="DC1061" s="434"/>
      <c r="DD1061" s="434"/>
      <c r="DE1061" s="434"/>
      <c r="DF1061" s="434"/>
      <c r="DG1061" s="434"/>
      <c r="DH1061" s="434"/>
      <c r="DI1061" s="434"/>
      <c r="DJ1061" s="434"/>
      <c r="DK1061" s="434"/>
      <c r="DL1061" s="434"/>
      <c r="DM1061" s="434"/>
      <c r="DN1061" s="434"/>
      <c r="DO1061" s="434"/>
      <c r="DP1061" s="434"/>
      <c r="DQ1061" s="434"/>
      <c r="DR1061" s="434"/>
      <c r="DS1061" s="434"/>
      <c r="DT1061" s="434"/>
      <c r="DU1061" s="434"/>
      <c r="DV1061" s="434"/>
      <c r="DW1061" s="434"/>
      <c r="DX1061" s="434"/>
      <c r="DY1061" s="434"/>
      <c r="DZ1061" s="434"/>
      <c r="EA1061" s="434"/>
      <c r="EB1061" s="434"/>
      <c r="EC1061" s="434"/>
      <c r="ED1061" s="434"/>
      <c r="EE1061" s="434"/>
      <c r="EF1061" s="434"/>
      <c r="EG1061" s="434"/>
      <c r="EH1061" s="434"/>
      <c r="EI1061" s="434"/>
      <c r="EJ1061" s="434"/>
      <c r="EK1061" s="434"/>
      <c r="EL1061" s="434"/>
      <c r="EM1061" s="434"/>
      <c r="EN1061" s="434"/>
      <c r="EO1061" s="434"/>
      <c r="EP1061" s="434"/>
      <c r="EQ1061" s="434"/>
      <c r="ER1061" s="434"/>
      <c r="ES1061" s="434"/>
      <c r="ET1061" s="434"/>
      <c r="EU1061" s="434"/>
      <c r="EV1061" s="434"/>
      <c r="EW1061" s="434"/>
      <c r="EX1061" s="434"/>
      <c r="EY1061" s="434"/>
      <c r="EZ1061" s="434"/>
      <c r="FA1061" s="434"/>
      <c r="FB1061" s="434"/>
      <c r="FC1061" s="434"/>
      <c r="FD1061" s="434"/>
      <c r="FE1061" s="434"/>
      <c r="FF1061" s="434"/>
      <c r="FG1061" s="434"/>
      <c r="FH1061" s="434"/>
      <c r="FI1061" s="434"/>
      <c r="FJ1061" s="434"/>
      <c r="FK1061" s="434"/>
      <c r="FL1061" s="434"/>
      <c r="FM1061" s="434"/>
      <c r="FN1061" s="434"/>
      <c r="FO1061" s="434"/>
      <c r="FP1061" s="434"/>
      <c r="FQ1061" s="434"/>
      <c r="FR1061" s="434"/>
      <c r="FS1061" s="434"/>
      <c r="FT1061" s="434"/>
      <c r="FU1061" s="434"/>
      <c r="FV1061" s="434"/>
      <c r="FW1061" s="434"/>
      <c r="FX1061" s="434"/>
      <c r="FY1061" s="434"/>
      <c r="FZ1061" s="434"/>
      <c r="GA1061" s="434"/>
      <c r="GB1061" s="434"/>
      <c r="GC1061" s="434"/>
      <c r="GD1061" s="434"/>
      <c r="GE1061" s="434"/>
      <c r="GF1061" s="434"/>
      <c r="GG1061" s="434"/>
      <c r="GH1061" s="434"/>
      <c r="GI1061" s="434"/>
      <c r="GJ1061" s="434"/>
      <c r="GK1061" s="434"/>
      <c r="GL1061" s="434"/>
      <c r="GM1061" s="434"/>
      <c r="GN1061" s="434"/>
      <c r="GO1061" s="434"/>
      <c r="GP1061" s="434"/>
      <c r="GQ1061" s="434"/>
      <c r="GR1061" s="434"/>
      <c r="GS1061" s="434"/>
      <c r="GT1061" s="434"/>
      <c r="GU1061" s="434"/>
      <c r="GV1061" s="434"/>
      <c r="GW1061" s="434"/>
      <c r="GX1061" s="434"/>
      <c r="GY1061" s="434"/>
      <c r="GZ1061" s="434"/>
      <c r="HA1061" s="434"/>
      <c r="HB1061" s="434"/>
      <c r="HC1061" s="434"/>
      <c r="HD1061" s="434"/>
      <c r="HE1061" s="434"/>
      <c r="HF1061" s="434"/>
      <c r="HG1061" s="434"/>
      <c r="HH1061" s="434"/>
      <c r="HI1061" s="434"/>
      <c r="HJ1061" s="434"/>
      <c r="HK1061" s="434"/>
      <c r="HL1061" s="434"/>
      <c r="HM1061" s="434"/>
      <c r="HN1061" s="434"/>
      <c r="HO1061" s="434"/>
      <c r="HP1061" s="434"/>
      <c r="HQ1061" s="434"/>
      <c r="HR1061" s="434"/>
      <c r="HS1061" s="434"/>
      <c r="HT1061" s="434"/>
      <c r="HU1061" s="434"/>
      <c r="HV1061" s="434"/>
      <c r="HW1061" s="434"/>
      <c r="HX1061" s="434"/>
      <c r="HY1061" s="434"/>
      <c r="HZ1061" s="434"/>
      <c r="IA1061" s="434"/>
      <c r="IB1061" s="434"/>
      <c r="IC1061" s="434"/>
      <c r="ID1061" s="434"/>
      <c r="IE1061" s="434"/>
      <c r="IF1061" s="434"/>
      <c r="IG1061" s="434"/>
      <c r="IH1061" s="434"/>
      <c r="II1061" s="434"/>
      <c r="IJ1061" s="434"/>
      <c r="IK1061" s="434"/>
      <c r="IL1061" s="434"/>
      <c r="IM1061" s="434"/>
      <c r="IN1061" s="434"/>
      <c r="IO1061" s="434"/>
      <c r="IP1061" s="434"/>
      <c r="IQ1061" s="434"/>
      <c r="IR1061" s="434"/>
      <c r="IS1061" s="434"/>
      <c r="IT1061" s="434"/>
      <c r="IU1061" s="434"/>
      <c r="IV1061" s="434"/>
    </row>
    <row r="1062" customFormat="false" ht="14.25" hidden="false" customHeight="false" outlineLevel="0" collapsed="false">
      <c r="N1062" s="434"/>
      <c r="O1062" s="434"/>
      <c r="P1062" s="434"/>
      <c r="Q1062" s="434"/>
      <c r="R1062" s="434"/>
      <c r="S1062" s="434"/>
      <c r="T1062" s="434"/>
      <c r="U1062" s="434"/>
      <c r="V1062" s="434"/>
      <c r="W1062" s="434"/>
      <c r="X1062" s="434"/>
      <c r="Y1062" s="434"/>
      <c r="Z1062" s="434"/>
      <c r="AA1062" s="434"/>
      <c r="AB1062" s="434"/>
      <c r="AC1062" s="434"/>
      <c r="AD1062" s="434"/>
      <c r="AE1062" s="434"/>
      <c r="AF1062" s="434"/>
      <c r="AG1062" s="434"/>
      <c r="AH1062" s="434"/>
      <c r="AI1062" s="434"/>
      <c r="AJ1062" s="434"/>
      <c r="AK1062" s="434"/>
      <c r="AL1062" s="434"/>
      <c r="AM1062" s="434"/>
      <c r="AN1062" s="434"/>
      <c r="AO1062" s="434"/>
      <c r="AP1062" s="434"/>
      <c r="AQ1062" s="434"/>
      <c r="AR1062" s="434"/>
      <c r="AS1062" s="434"/>
      <c r="AT1062" s="434"/>
      <c r="AU1062" s="434"/>
      <c r="AV1062" s="434"/>
      <c r="AW1062" s="434"/>
      <c r="AX1062" s="434"/>
      <c r="AY1062" s="434"/>
      <c r="AZ1062" s="434"/>
      <c r="BA1062" s="434"/>
      <c r="BB1062" s="434"/>
      <c r="BC1062" s="434"/>
      <c r="BD1062" s="434"/>
      <c r="BE1062" s="434"/>
      <c r="BF1062" s="434"/>
      <c r="BG1062" s="434"/>
      <c r="BH1062" s="434"/>
      <c r="BI1062" s="434"/>
      <c r="BJ1062" s="434"/>
      <c r="BK1062" s="434"/>
      <c r="BL1062" s="434"/>
      <c r="BM1062" s="434"/>
      <c r="BN1062" s="434"/>
      <c r="BO1062" s="434"/>
      <c r="BP1062" s="434"/>
      <c r="BQ1062" s="434"/>
      <c r="BR1062" s="434"/>
      <c r="BS1062" s="434"/>
      <c r="BT1062" s="434"/>
      <c r="BU1062" s="434"/>
      <c r="BV1062" s="434"/>
      <c r="BW1062" s="434"/>
      <c r="BX1062" s="434"/>
      <c r="BY1062" s="434"/>
      <c r="BZ1062" s="434"/>
      <c r="CA1062" s="434"/>
      <c r="CB1062" s="434"/>
      <c r="CC1062" s="434"/>
      <c r="CD1062" s="434"/>
      <c r="CE1062" s="434"/>
      <c r="CF1062" s="434"/>
      <c r="CG1062" s="434"/>
      <c r="CH1062" s="434"/>
      <c r="CI1062" s="434"/>
      <c r="CJ1062" s="434"/>
      <c r="CK1062" s="434"/>
      <c r="CL1062" s="434"/>
      <c r="CM1062" s="434"/>
      <c r="CN1062" s="434"/>
      <c r="CO1062" s="434"/>
      <c r="CP1062" s="434"/>
      <c r="CQ1062" s="434"/>
      <c r="CR1062" s="434"/>
      <c r="CS1062" s="434"/>
      <c r="CT1062" s="434"/>
      <c r="CU1062" s="434"/>
      <c r="CV1062" s="434"/>
      <c r="CW1062" s="434"/>
      <c r="CX1062" s="434"/>
      <c r="CY1062" s="434"/>
      <c r="CZ1062" s="434"/>
      <c r="DA1062" s="434"/>
      <c r="DB1062" s="434"/>
      <c r="DC1062" s="434"/>
      <c r="DD1062" s="434"/>
      <c r="DE1062" s="434"/>
      <c r="DF1062" s="434"/>
      <c r="DG1062" s="434"/>
      <c r="DH1062" s="434"/>
      <c r="DI1062" s="434"/>
      <c r="DJ1062" s="434"/>
      <c r="DK1062" s="434"/>
      <c r="DL1062" s="434"/>
      <c r="DM1062" s="434"/>
      <c r="DN1062" s="434"/>
      <c r="DO1062" s="434"/>
      <c r="DP1062" s="434"/>
      <c r="DQ1062" s="434"/>
      <c r="DR1062" s="434"/>
      <c r="DS1062" s="434"/>
      <c r="DT1062" s="434"/>
      <c r="DU1062" s="434"/>
      <c r="DV1062" s="434"/>
      <c r="DW1062" s="434"/>
      <c r="DX1062" s="434"/>
      <c r="DY1062" s="434"/>
      <c r="DZ1062" s="434"/>
      <c r="EA1062" s="434"/>
      <c r="EB1062" s="434"/>
      <c r="EC1062" s="434"/>
      <c r="ED1062" s="434"/>
      <c r="EE1062" s="434"/>
      <c r="EF1062" s="434"/>
      <c r="EG1062" s="434"/>
      <c r="EH1062" s="434"/>
      <c r="EI1062" s="434"/>
      <c r="EJ1062" s="434"/>
      <c r="EK1062" s="434"/>
      <c r="EL1062" s="434"/>
      <c r="EM1062" s="434"/>
      <c r="EN1062" s="434"/>
      <c r="EO1062" s="434"/>
      <c r="EP1062" s="434"/>
      <c r="EQ1062" s="434"/>
      <c r="ER1062" s="434"/>
      <c r="ES1062" s="434"/>
      <c r="ET1062" s="434"/>
      <c r="EU1062" s="434"/>
      <c r="EV1062" s="434"/>
      <c r="EW1062" s="434"/>
      <c r="EX1062" s="434"/>
      <c r="EY1062" s="434"/>
      <c r="EZ1062" s="434"/>
      <c r="FA1062" s="434"/>
      <c r="FB1062" s="434"/>
      <c r="FC1062" s="434"/>
      <c r="FD1062" s="434"/>
      <c r="FE1062" s="434"/>
      <c r="FF1062" s="434"/>
      <c r="FG1062" s="434"/>
      <c r="FH1062" s="434"/>
      <c r="FI1062" s="434"/>
      <c r="FJ1062" s="434"/>
      <c r="FK1062" s="434"/>
      <c r="FL1062" s="434"/>
      <c r="FM1062" s="434"/>
      <c r="FN1062" s="434"/>
      <c r="FO1062" s="434"/>
      <c r="FP1062" s="434"/>
      <c r="FQ1062" s="434"/>
      <c r="FR1062" s="434"/>
      <c r="FS1062" s="434"/>
      <c r="FT1062" s="434"/>
      <c r="FU1062" s="434"/>
      <c r="FV1062" s="434"/>
      <c r="FW1062" s="434"/>
      <c r="FX1062" s="434"/>
      <c r="FY1062" s="434"/>
      <c r="FZ1062" s="434"/>
      <c r="GA1062" s="434"/>
      <c r="GB1062" s="434"/>
      <c r="GC1062" s="434"/>
      <c r="GD1062" s="434"/>
      <c r="GE1062" s="434"/>
      <c r="GF1062" s="434"/>
      <c r="GG1062" s="434"/>
      <c r="GH1062" s="434"/>
      <c r="GI1062" s="434"/>
      <c r="GJ1062" s="434"/>
      <c r="GK1062" s="434"/>
      <c r="GL1062" s="434"/>
      <c r="GM1062" s="434"/>
      <c r="GN1062" s="434"/>
      <c r="GO1062" s="434"/>
      <c r="GP1062" s="434"/>
      <c r="GQ1062" s="434"/>
      <c r="GR1062" s="434"/>
      <c r="GS1062" s="434"/>
      <c r="GT1062" s="434"/>
      <c r="GU1062" s="434"/>
      <c r="GV1062" s="434"/>
      <c r="GW1062" s="434"/>
      <c r="GX1062" s="434"/>
      <c r="GY1062" s="434"/>
      <c r="GZ1062" s="434"/>
      <c r="HA1062" s="434"/>
      <c r="HB1062" s="434"/>
      <c r="HC1062" s="434"/>
      <c r="HD1062" s="434"/>
      <c r="HE1062" s="434"/>
      <c r="HF1062" s="434"/>
      <c r="HG1062" s="434"/>
      <c r="HH1062" s="434"/>
      <c r="HI1062" s="434"/>
      <c r="HJ1062" s="434"/>
      <c r="HK1062" s="434"/>
      <c r="HL1062" s="434"/>
      <c r="HM1062" s="434"/>
      <c r="HN1062" s="434"/>
      <c r="HO1062" s="434"/>
      <c r="HP1062" s="434"/>
      <c r="HQ1062" s="434"/>
      <c r="HR1062" s="434"/>
      <c r="HS1062" s="434"/>
      <c r="HT1062" s="434"/>
      <c r="HU1062" s="434"/>
      <c r="HV1062" s="434"/>
      <c r="HW1062" s="434"/>
      <c r="HX1062" s="434"/>
      <c r="HY1062" s="434"/>
      <c r="HZ1062" s="434"/>
      <c r="IA1062" s="434"/>
      <c r="IB1062" s="434"/>
      <c r="IC1062" s="434"/>
      <c r="ID1062" s="434"/>
      <c r="IE1062" s="434"/>
      <c r="IF1062" s="434"/>
      <c r="IG1062" s="434"/>
      <c r="IH1062" s="434"/>
      <c r="II1062" s="434"/>
      <c r="IJ1062" s="434"/>
      <c r="IK1062" s="434"/>
      <c r="IL1062" s="434"/>
      <c r="IM1062" s="434"/>
      <c r="IN1062" s="434"/>
      <c r="IO1062" s="434"/>
      <c r="IP1062" s="434"/>
      <c r="IQ1062" s="434"/>
      <c r="IR1062" s="434"/>
      <c r="IS1062" s="434"/>
      <c r="IT1062" s="434"/>
      <c r="IU1062" s="434"/>
      <c r="IV1062" s="434"/>
    </row>
    <row r="1063" customFormat="false" ht="14.25" hidden="false" customHeight="false" outlineLevel="0" collapsed="false">
      <c r="N1063" s="434"/>
      <c r="O1063" s="434"/>
      <c r="P1063" s="434"/>
      <c r="Q1063" s="434"/>
      <c r="R1063" s="434"/>
      <c r="S1063" s="434"/>
      <c r="T1063" s="434"/>
      <c r="U1063" s="434"/>
      <c r="V1063" s="434"/>
      <c r="W1063" s="434"/>
      <c r="X1063" s="434"/>
      <c r="Y1063" s="434"/>
      <c r="Z1063" s="434"/>
      <c r="AA1063" s="434"/>
      <c r="AB1063" s="434"/>
      <c r="AC1063" s="434"/>
      <c r="AD1063" s="434"/>
      <c r="AE1063" s="434"/>
      <c r="AF1063" s="434"/>
      <c r="AG1063" s="434"/>
      <c r="AH1063" s="434"/>
      <c r="AI1063" s="434"/>
      <c r="AJ1063" s="434"/>
      <c r="AK1063" s="434"/>
      <c r="AL1063" s="434"/>
      <c r="AM1063" s="434"/>
      <c r="AN1063" s="434"/>
      <c r="AO1063" s="434"/>
      <c r="AP1063" s="434"/>
      <c r="AQ1063" s="434"/>
      <c r="AR1063" s="434"/>
      <c r="AS1063" s="434"/>
      <c r="AT1063" s="434"/>
      <c r="AU1063" s="434"/>
      <c r="AV1063" s="434"/>
      <c r="AW1063" s="434"/>
      <c r="AX1063" s="434"/>
      <c r="AY1063" s="434"/>
      <c r="AZ1063" s="434"/>
      <c r="BA1063" s="434"/>
      <c r="BB1063" s="434"/>
      <c r="BC1063" s="434"/>
      <c r="BD1063" s="434"/>
      <c r="BE1063" s="434"/>
      <c r="BF1063" s="434"/>
      <c r="BG1063" s="434"/>
      <c r="BH1063" s="434"/>
      <c r="BI1063" s="434"/>
      <c r="BJ1063" s="434"/>
      <c r="BK1063" s="434"/>
      <c r="BL1063" s="434"/>
      <c r="BM1063" s="434"/>
      <c r="BN1063" s="434"/>
      <c r="BO1063" s="434"/>
      <c r="BP1063" s="434"/>
      <c r="BQ1063" s="434"/>
      <c r="BR1063" s="434"/>
      <c r="BS1063" s="434"/>
      <c r="BT1063" s="434"/>
      <c r="BU1063" s="434"/>
      <c r="BV1063" s="434"/>
      <c r="BW1063" s="434"/>
      <c r="BX1063" s="434"/>
      <c r="BY1063" s="434"/>
      <c r="BZ1063" s="434"/>
      <c r="CA1063" s="434"/>
      <c r="CB1063" s="434"/>
      <c r="CC1063" s="434"/>
      <c r="CD1063" s="434"/>
      <c r="CE1063" s="434"/>
      <c r="CF1063" s="434"/>
      <c r="CG1063" s="434"/>
      <c r="CH1063" s="434"/>
      <c r="CI1063" s="434"/>
      <c r="CJ1063" s="434"/>
      <c r="CK1063" s="434"/>
      <c r="CL1063" s="434"/>
      <c r="CM1063" s="434"/>
      <c r="CN1063" s="434"/>
      <c r="CO1063" s="434"/>
      <c r="CP1063" s="434"/>
      <c r="CQ1063" s="434"/>
      <c r="CR1063" s="434"/>
      <c r="CS1063" s="434"/>
      <c r="CT1063" s="434"/>
      <c r="CU1063" s="434"/>
      <c r="CV1063" s="434"/>
      <c r="CW1063" s="434"/>
      <c r="CX1063" s="434"/>
      <c r="CY1063" s="434"/>
      <c r="CZ1063" s="434"/>
      <c r="DA1063" s="434"/>
      <c r="DB1063" s="434"/>
      <c r="DC1063" s="434"/>
      <c r="DD1063" s="434"/>
      <c r="DE1063" s="434"/>
      <c r="DF1063" s="434"/>
      <c r="DG1063" s="434"/>
      <c r="DH1063" s="434"/>
      <c r="DI1063" s="434"/>
      <c r="DJ1063" s="434"/>
      <c r="DK1063" s="434"/>
      <c r="DL1063" s="434"/>
      <c r="DM1063" s="434"/>
      <c r="DN1063" s="434"/>
      <c r="DO1063" s="434"/>
      <c r="DP1063" s="434"/>
      <c r="DQ1063" s="434"/>
      <c r="DR1063" s="434"/>
      <c r="DS1063" s="434"/>
      <c r="DT1063" s="434"/>
      <c r="DU1063" s="434"/>
      <c r="DV1063" s="434"/>
      <c r="DW1063" s="434"/>
      <c r="DX1063" s="434"/>
      <c r="DY1063" s="434"/>
      <c r="DZ1063" s="434"/>
      <c r="EA1063" s="434"/>
      <c r="EB1063" s="434"/>
      <c r="EC1063" s="434"/>
      <c r="ED1063" s="434"/>
      <c r="EE1063" s="434"/>
      <c r="EF1063" s="434"/>
      <c r="EG1063" s="434"/>
      <c r="EH1063" s="434"/>
      <c r="EI1063" s="434"/>
      <c r="EJ1063" s="434"/>
      <c r="EK1063" s="434"/>
      <c r="EL1063" s="434"/>
      <c r="EM1063" s="434"/>
      <c r="EN1063" s="434"/>
      <c r="EO1063" s="434"/>
      <c r="EP1063" s="434"/>
      <c r="EQ1063" s="434"/>
      <c r="ER1063" s="434"/>
      <c r="ES1063" s="434"/>
      <c r="ET1063" s="434"/>
      <c r="EU1063" s="434"/>
      <c r="EV1063" s="434"/>
      <c r="EW1063" s="434"/>
      <c r="EX1063" s="434"/>
      <c r="EY1063" s="434"/>
      <c r="EZ1063" s="434"/>
      <c r="FA1063" s="434"/>
      <c r="FB1063" s="434"/>
      <c r="FC1063" s="434"/>
      <c r="FD1063" s="434"/>
      <c r="FE1063" s="434"/>
      <c r="FF1063" s="434"/>
      <c r="FG1063" s="434"/>
      <c r="FH1063" s="434"/>
      <c r="FI1063" s="434"/>
      <c r="FJ1063" s="434"/>
      <c r="FK1063" s="434"/>
      <c r="FL1063" s="434"/>
      <c r="FM1063" s="434"/>
      <c r="FN1063" s="434"/>
      <c r="FO1063" s="434"/>
      <c r="FP1063" s="434"/>
      <c r="FQ1063" s="434"/>
      <c r="FR1063" s="434"/>
      <c r="FS1063" s="434"/>
      <c r="FT1063" s="434"/>
      <c r="FU1063" s="434"/>
      <c r="FV1063" s="434"/>
      <c r="FW1063" s="434"/>
      <c r="FX1063" s="434"/>
      <c r="FY1063" s="434"/>
      <c r="FZ1063" s="434"/>
      <c r="GA1063" s="434"/>
      <c r="GB1063" s="434"/>
      <c r="GC1063" s="434"/>
      <c r="GD1063" s="434"/>
      <c r="GE1063" s="434"/>
      <c r="GF1063" s="434"/>
      <c r="GG1063" s="434"/>
      <c r="GH1063" s="434"/>
      <c r="GI1063" s="434"/>
      <c r="GJ1063" s="434"/>
      <c r="GK1063" s="434"/>
      <c r="GL1063" s="434"/>
      <c r="GM1063" s="434"/>
      <c r="GN1063" s="434"/>
      <c r="GO1063" s="434"/>
      <c r="GP1063" s="434"/>
      <c r="GQ1063" s="434"/>
      <c r="GR1063" s="434"/>
      <c r="GS1063" s="434"/>
      <c r="GT1063" s="434"/>
      <c r="GU1063" s="434"/>
      <c r="GV1063" s="434"/>
      <c r="GW1063" s="434"/>
      <c r="GX1063" s="434"/>
      <c r="GY1063" s="434"/>
      <c r="GZ1063" s="434"/>
      <c r="HA1063" s="434"/>
      <c r="HB1063" s="434"/>
      <c r="HC1063" s="434"/>
      <c r="HD1063" s="434"/>
      <c r="HE1063" s="434"/>
      <c r="HF1063" s="434"/>
      <c r="HG1063" s="434"/>
      <c r="HH1063" s="434"/>
      <c r="HI1063" s="434"/>
      <c r="HJ1063" s="434"/>
      <c r="HK1063" s="434"/>
      <c r="HL1063" s="434"/>
      <c r="HM1063" s="434"/>
      <c r="HN1063" s="434"/>
      <c r="HO1063" s="434"/>
      <c r="HP1063" s="434"/>
      <c r="HQ1063" s="434"/>
      <c r="HR1063" s="434"/>
      <c r="HS1063" s="434"/>
      <c r="HT1063" s="434"/>
      <c r="HU1063" s="434"/>
      <c r="HV1063" s="434"/>
      <c r="HW1063" s="434"/>
      <c r="HX1063" s="434"/>
      <c r="HY1063" s="434"/>
      <c r="HZ1063" s="434"/>
      <c r="IA1063" s="434"/>
      <c r="IB1063" s="434"/>
      <c r="IC1063" s="434"/>
      <c r="ID1063" s="434"/>
      <c r="IE1063" s="434"/>
      <c r="IF1063" s="434"/>
      <c r="IG1063" s="434"/>
      <c r="IH1063" s="434"/>
      <c r="II1063" s="434"/>
      <c r="IJ1063" s="434"/>
      <c r="IK1063" s="434"/>
      <c r="IL1063" s="434"/>
      <c r="IM1063" s="434"/>
      <c r="IN1063" s="434"/>
      <c r="IO1063" s="434"/>
      <c r="IP1063" s="434"/>
      <c r="IQ1063" s="434"/>
      <c r="IR1063" s="434"/>
      <c r="IS1063" s="434"/>
      <c r="IT1063" s="434"/>
      <c r="IU1063" s="434"/>
      <c r="IV1063" s="434"/>
    </row>
  </sheetData>
  <sheetProtection sheet="true" password="c5db"/>
  <protectedRanges>
    <protectedRange name="Oblast2" sqref="I40:I42 G44"/>
    <protectedRange name="Oblast1" sqref="G21 I22 I23 G25 I26 I27 G29 I30:I32 G34 I35:I37 G39 I45:I46 G48 I49:I50 G52 I53:I54 G56 I57 K58 I59 F61:F62"/>
  </protectedRanges>
  <mergeCells count="8">
    <mergeCell ref="A1:F2"/>
    <mergeCell ref="C8:H9"/>
    <mergeCell ref="E15:F15"/>
    <mergeCell ref="G15:H15"/>
    <mergeCell ref="I15:J15"/>
    <mergeCell ref="K15:L15"/>
    <mergeCell ref="E16:F16"/>
    <mergeCell ref="K16:L16"/>
  </mergeCells>
  <printOptions headings="false" gridLines="false" gridLinesSet="true" horizontalCentered="true" verticalCentered="false"/>
  <pageMargins left="0" right="0" top="0.236111111111111" bottom="0.197222222222222"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1"/>
  <sheetViews>
    <sheetView showFormulas="false" showGridLines="true" showRowColHeaders="true" showZeros="true" rightToLeft="false" tabSelected="false" showOutlineSymbols="true" defaultGridColor="true" view="normal" topLeftCell="A4" colorId="64" zoomScale="60" zoomScaleNormal="60" zoomScalePageLayoutView="100" workbookViewId="0">
      <pane xSplit="0" ySplit="10" topLeftCell="A17" activePane="bottomLeft" state="frozen"/>
      <selection pane="topLeft" activeCell="A4" activeCellId="0" sqref="A4"/>
      <selection pane="bottomLeft" activeCell="G17" activeCellId="0" sqref="G17"/>
    </sheetView>
  </sheetViews>
  <sheetFormatPr defaultColWidth="9.13671875" defaultRowHeight="14.25" zeroHeight="false" outlineLevelRow="0" outlineLevelCol="0"/>
  <cols>
    <col collapsed="false" customWidth="true" hidden="false" outlineLevel="0" max="1" min="1" style="902" width="3.56"/>
    <col collapsed="false" customWidth="true" hidden="false" outlineLevel="0" max="2" min="2" style="902" width="10.41"/>
    <col collapsed="false" customWidth="true" hidden="false" outlineLevel="0" max="3" min="3" style="902" width="40.99"/>
    <col collapsed="false" customWidth="true" hidden="false" outlineLevel="0" max="4" min="4" style="902" width="12.42"/>
    <col collapsed="false" customWidth="true" hidden="false" outlineLevel="0" max="5" min="5" style="902" width="8.99"/>
    <col collapsed="false" customWidth="true" hidden="false" outlineLevel="0" max="6" min="6" style="902" width="10.41"/>
    <col collapsed="false" customWidth="true" hidden="false" outlineLevel="0" max="13" min="7" style="902" width="17.7"/>
    <col collapsed="false" customWidth="true" hidden="false" outlineLevel="0" max="14" min="14" style="902" width="14.99"/>
    <col collapsed="false" customWidth="false" hidden="false" outlineLevel="0" max="257" min="15" style="902" width="9.14"/>
  </cols>
  <sheetData>
    <row r="1" customFormat="false" ht="16.5" hidden="false" customHeight="true" outlineLevel="0" collapsed="false">
      <c r="A1" s="1016" t="s">
        <v>1</v>
      </c>
      <c r="B1" s="1016"/>
      <c r="C1" s="1016"/>
      <c r="D1" s="1016"/>
      <c r="E1" s="1016"/>
      <c r="F1" s="1016"/>
      <c r="I1" s="434"/>
      <c r="J1" s="434"/>
      <c r="K1" s="434"/>
      <c r="L1" s="434"/>
      <c r="M1" s="434"/>
      <c r="N1" s="434"/>
      <c r="O1" s="434"/>
      <c r="P1" s="434"/>
      <c r="Q1" s="434"/>
      <c r="R1" s="434"/>
      <c r="S1" s="434"/>
      <c r="T1" s="434"/>
      <c r="U1" s="434"/>
      <c r="V1" s="434"/>
    </row>
    <row r="2" customFormat="false" ht="15" hidden="false" customHeight="true" outlineLevel="0" collapsed="false">
      <c r="A2" s="1016"/>
      <c r="B2" s="1016"/>
      <c r="C2" s="1016"/>
      <c r="D2" s="1016"/>
      <c r="E2" s="1016"/>
      <c r="F2" s="1016"/>
      <c r="I2" s="434"/>
      <c r="J2" s="434"/>
      <c r="K2" s="434"/>
      <c r="L2" s="434"/>
      <c r="M2" s="434"/>
      <c r="N2" s="434"/>
      <c r="O2" s="434"/>
      <c r="P2" s="434"/>
      <c r="Q2" s="434"/>
      <c r="R2" s="434"/>
      <c r="S2" s="434"/>
      <c r="T2" s="434"/>
      <c r="U2" s="434"/>
      <c r="V2" s="434"/>
    </row>
    <row r="3" customFormat="false" ht="15" hidden="false" customHeight="true" outlineLevel="0" collapsed="false">
      <c r="A3" s="902" t="s">
        <v>649</v>
      </c>
      <c r="I3" s="434"/>
      <c r="J3" s="434"/>
      <c r="K3" s="434"/>
      <c r="L3" s="434"/>
      <c r="M3" s="434"/>
      <c r="N3" s="434"/>
      <c r="O3" s="434"/>
      <c r="P3" s="434"/>
      <c r="Q3" s="434"/>
      <c r="R3" s="434"/>
      <c r="S3" s="434"/>
      <c r="T3" s="434"/>
      <c r="U3" s="434"/>
      <c r="V3" s="434"/>
    </row>
    <row r="4" customFormat="false" ht="15" hidden="false" customHeight="true" outlineLevel="0" collapsed="false">
      <c r="C4" s="796"/>
      <c r="I4" s="434"/>
      <c r="J4" s="434"/>
      <c r="K4" s="434"/>
      <c r="L4" s="434"/>
      <c r="M4" s="434"/>
      <c r="N4" s="434"/>
      <c r="O4" s="434"/>
      <c r="P4" s="434"/>
      <c r="Q4" s="434"/>
      <c r="R4" s="434"/>
      <c r="S4" s="434"/>
      <c r="T4" s="434"/>
      <c r="U4" s="434"/>
      <c r="V4" s="434"/>
    </row>
    <row r="5" customFormat="false" ht="15" hidden="false" customHeight="true" outlineLevel="0" collapsed="false">
      <c r="C5" s="1149" t="s">
        <v>1</v>
      </c>
      <c r="D5" s="1149"/>
      <c r="E5" s="1149"/>
      <c r="F5" s="1149"/>
      <c r="G5" s="1149"/>
      <c r="H5" s="1149"/>
      <c r="I5" s="434"/>
      <c r="J5" s="434"/>
      <c r="K5" s="434"/>
      <c r="L5" s="434"/>
      <c r="M5" s="434"/>
      <c r="N5" s="434"/>
      <c r="O5" s="434"/>
      <c r="P5" s="434"/>
      <c r="Q5" s="434"/>
      <c r="R5" s="434"/>
      <c r="S5" s="434"/>
      <c r="T5" s="434"/>
      <c r="U5" s="434"/>
      <c r="V5" s="434"/>
    </row>
    <row r="6" customFormat="false" ht="22.5" hidden="false" customHeight="true" outlineLevel="0" collapsed="false">
      <c r="C6" s="1149"/>
      <c r="D6" s="1149"/>
      <c r="E6" s="1149"/>
      <c r="F6" s="1149"/>
      <c r="G6" s="1149"/>
      <c r="H6" s="1149"/>
      <c r="I6" s="434"/>
      <c r="J6" s="434"/>
      <c r="K6" s="434"/>
      <c r="L6" s="434"/>
      <c r="M6" s="434"/>
      <c r="N6" s="434"/>
      <c r="O6" s="434"/>
      <c r="P6" s="434"/>
      <c r="Q6" s="434"/>
      <c r="R6" s="434"/>
      <c r="S6" s="434"/>
      <c r="T6" s="434"/>
      <c r="U6" s="434"/>
      <c r="V6" s="434"/>
    </row>
    <row r="7" customFormat="false" ht="15" hidden="false" customHeight="true" outlineLevel="0" collapsed="false">
      <c r="I7" s="434"/>
      <c r="J7" s="434"/>
      <c r="K7" s="434"/>
      <c r="L7" s="434"/>
      <c r="M7" s="434"/>
      <c r="N7" s="434"/>
      <c r="O7" s="434"/>
      <c r="P7" s="434"/>
      <c r="Q7" s="434"/>
      <c r="R7" s="434"/>
      <c r="S7" s="434"/>
      <c r="T7" s="434"/>
      <c r="U7" s="434"/>
      <c r="V7" s="434"/>
    </row>
    <row r="8" customFormat="false" ht="15" hidden="false" customHeight="true" outlineLevel="0" collapsed="false">
      <c r="C8" s="1150" t="s">
        <v>675</v>
      </c>
      <c r="D8" s="1020"/>
      <c r="E8" s="1021"/>
      <c r="F8" s="1020"/>
      <c r="G8" s="1020"/>
      <c r="H8" s="1020"/>
      <c r="I8" s="1020"/>
      <c r="J8" s="1022" t="s">
        <v>39</v>
      </c>
      <c r="K8" s="1023"/>
      <c r="L8" s="1024" t="n">
        <f aca="false">M48</f>
        <v>0</v>
      </c>
      <c r="M8" s="804" t="s">
        <v>31</v>
      </c>
      <c r="N8" s="434"/>
      <c r="O8" s="434"/>
      <c r="P8" s="434"/>
      <c r="Q8" s="434"/>
      <c r="R8" s="434"/>
      <c r="S8" s="434"/>
      <c r="T8" s="434"/>
      <c r="U8" s="434"/>
      <c r="V8" s="434"/>
    </row>
    <row r="9" customFormat="false" ht="17.25" hidden="false" customHeight="true" outlineLevel="0" collapsed="false">
      <c r="C9" s="1150"/>
      <c r="D9" s="1020"/>
      <c r="E9" s="447"/>
      <c r="F9" s="1026"/>
      <c r="G9" s="1026"/>
      <c r="H9" s="1020"/>
      <c r="I9" s="1020"/>
      <c r="J9" s="1027" t="s">
        <v>40</v>
      </c>
      <c r="K9" s="445"/>
      <c r="L9" s="1028" t="n">
        <f aca="false">H45</f>
        <v>0</v>
      </c>
      <c r="M9" s="809" t="s">
        <v>31</v>
      </c>
      <c r="N9" s="434"/>
      <c r="O9" s="434"/>
      <c r="P9" s="434"/>
      <c r="Q9" s="434"/>
      <c r="R9" s="434"/>
      <c r="S9" s="434"/>
      <c r="T9" s="434"/>
      <c r="U9" s="434"/>
      <c r="V9" s="434"/>
    </row>
    <row r="10" s="434" customFormat="true" ht="15" hidden="false" customHeight="true" outlineLevel="0" collapsed="false">
      <c r="D10" s="920"/>
      <c r="E10" s="920"/>
      <c r="F10" s="920"/>
      <c r="G10" s="920"/>
      <c r="J10" s="1027" t="s">
        <v>464</v>
      </c>
      <c r="K10" s="454"/>
      <c r="L10" s="1029" t="n">
        <f aca="false">H48+L48</f>
        <v>0</v>
      </c>
      <c r="M10" s="812" t="s">
        <v>31</v>
      </c>
    </row>
    <row r="11" customFormat="false" ht="14.25" hidden="false" customHeight="false" outlineLevel="0" collapsed="false">
      <c r="A11" s="1030"/>
      <c r="B11" s="1031"/>
      <c r="C11" s="1032"/>
      <c r="D11" s="1033"/>
      <c r="E11" s="1034" t="s">
        <v>465</v>
      </c>
      <c r="F11" s="1034"/>
      <c r="G11" s="1035" t="s">
        <v>43</v>
      </c>
      <c r="H11" s="1035"/>
      <c r="I11" s="1035" t="s">
        <v>651</v>
      </c>
      <c r="J11" s="1035"/>
      <c r="K11" s="1035" t="s">
        <v>466</v>
      </c>
      <c r="L11" s="1035"/>
      <c r="M11" s="1031"/>
      <c r="N11" s="434"/>
      <c r="O11" s="434"/>
      <c r="P11" s="434"/>
      <c r="Q11" s="434"/>
      <c r="R11" s="434"/>
      <c r="S11" s="434"/>
      <c r="T11" s="434"/>
      <c r="U11" s="434"/>
      <c r="V11" s="434"/>
    </row>
    <row r="12" customFormat="false" ht="16.5" hidden="false" customHeight="true" outlineLevel="0" collapsed="false">
      <c r="A12" s="1033"/>
      <c r="B12" s="1036"/>
      <c r="C12" s="77" t="s">
        <v>41</v>
      </c>
      <c r="D12" s="825"/>
      <c r="E12" s="1037" t="s">
        <v>467</v>
      </c>
      <c r="F12" s="1037"/>
      <c r="G12" s="1038"/>
      <c r="H12" s="1039"/>
      <c r="I12" s="1038"/>
      <c r="J12" s="1039"/>
      <c r="K12" s="1040" t="s">
        <v>468</v>
      </c>
      <c r="L12" s="1040"/>
      <c r="M12" s="76" t="s">
        <v>46</v>
      </c>
      <c r="N12" s="434"/>
      <c r="O12" s="434"/>
      <c r="P12" s="434"/>
      <c r="Q12" s="434"/>
      <c r="R12" s="434"/>
      <c r="S12" s="434"/>
      <c r="T12" s="434"/>
      <c r="U12" s="434"/>
      <c r="V12" s="434"/>
    </row>
    <row r="13" customFormat="false" ht="14.25" hidden="false" customHeight="false" outlineLevel="0" collapsed="false">
      <c r="A13" s="1036" t="s">
        <v>47</v>
      </c>
      <c r="B13" s="84" t="s">
        <v>48</v>
      </c>
      <c r="D13" s="84" t="s">
        <v>49</v>
      </c>
      <c r="E13" s="84" t="s">
        <v>50</v>
      </c>
      <c r="F13" s="86" t="s">
        <v>51</v>
      </c>
      <c r="G13" s="84" t="s">
        <v>52</v>
      </c>
      <c r="H13" s="86" t="s">
        <v>51</v>
      </c>
      <c r="I13" s="84" t="s">
        <v>52</v>
      </c>
      <c r="J13" s="86" t="s">
        <v>51</v>
      </c>
      <c r="K13" s="84" t="s">
        <v>52</v>
      </c>
      <c r="L13" s="86" t="s">
        <v>51</v>
      </c>
      <c r="M13" s="1036"/>
      <c r="N13" s="434"/>
      <c r="O13" s="434"/>
      <c r="P13" s="434"/>
      <c r="Q13" s="434"/>
      <c r="R13" s="434"/>
      <c r="S13" s="434"/>
      <c r="T13" s="434"/>
      <c r="U13" s="434"/>
      <c r="V13" s="434"/>
    </row>
    <row r="14" customFormat="false" ht="14.25" hidden="false" customHeight="false" outlineLevel="0" collapsed="false">
      <c r="A14" s="825"/>
      <c r="B14" s="1041"/>
      <c r="C14" s="1042"/>
      <c r="D14" s="825"/>
      <c r="E14" s="88"/>
      <c r="F14" s="89"/>
      <c r="G14" s="88" t="s">
        <v>53</v>
      </c>
      <c r="H14" s="89"/>
      <c r="I14" s="88" t="s">
        <v>53</v>
      </c>
      <c r="J14" s="89"/>
      <c r="K14" s="88" t="s">
        <v>53</v>
      </c>
      <c r="L14" s="89"/>
      <c r="M14" s="1041"/>
      <c r="N14" s="434"/>
      <c r="O14" s="434"/>
      <c r="P14" s="434"/>
      <c r="Q14" s="434"/>
      <c r="R14" s="434"/>
      <c r="S14" s="434"/>
      <c r="T14" s="434"/>
      <c r="U14" s="434"/>
      <c r="V14" s="434"/>
    </row>
    <row r="15" customFormat="false" ht="14.25" hidden="false" customHeight="false" outlineLevel="0" collapsed="false">
      <c r="A15" s="1043" t="s">
        <v>54</v>
      </c>
      <c r="B15" s="1043" t="s">
        <v>55</v>
      </c>
      <c r="C15" s="1044" t="s">
        <v>56</v>
      </c>
      <c r="D15" s="1045" t="s">
        <v>57</v>
      </c>
      <c r="E15" s="1043" t="s">
        <v>58</v>
      </c>
      <c r="F15" s="1046" t="s">
        <v>59</v>
      </c>
      <c r="G15" s="1044" t="s">
        <v>60</v>
      </c>
      <c r="H15" s="1045" t="s">
        <v>61</v>
      </c>
      <c r="I15" s="1043" t="s">
        <v>62</v>
      </c>
      <c r="J15" s="1044" t="s">
        <v>63</v>
      </c>
      <c r="K15" s="1043" t="s">
        <v>64</v>
      </c>
      <c r="L15" s="1045" t="s">
        <v>65</v>
      </c>
      <c r="M15" s="1043" t="s">
        <v>66</v>
      </c>
      <c r="N15" s="434"/>
      <c r="O15" s="434"/>
      <c r="P15" s="434"/>
      <c r="Q15" s="434"/>
      <c r="R15" s="434"/>
      <c r="S15" s="434"/>
      <c r="T15" s="434"/>
      <c r="U15" s="434"/>
      <c r="V15" s="434"/>
    </row>
    <row r="16" s="1160" customFormat="true" ht="33" hidden="false" customHeight="true" outlineLevel="0" collapsed="false">
      <c r="A16" s="1151" t="n">
        <v>1</v>
      </c>
      <c r="B16" s="1152" t="s">
        <v>676</v>
      </c>
      <c r="C16" s="1153" t="s">
        <v>677</v>
      </c>
      <c r="D16" s="1154" t="s">
        <v>209</v>
      </c>
      <c r="E16" s="1155"/>
      <c r="F16" s="1156" t="n">
        <v>1</v>
      </c>
      <c r="G16" s="1154"/>
      <c r="H16" s="1157"/>
      <c r="I16" s="1158"/>
      <c r="J16" s="1158"/>
      <c r="K16" s="1159"/>
      <c r="L16" s="1159"/>
      <c r="M16" s="1158"/>
    </row>
    <row r="17" s="1169" customFormat="true" ht="14.25" hidden="false" customHeight="false" outlineLevel="0" collapsed="false">
      <c r="A17" s="1161"/>
      <c r="B17" s="1162"/>
      <c r="C17" s="837" t="s">
        <v>71</v>
      </c>
      <c r="D17" s="1163" t="s">
        <v>314</v>
      </c>
      <c r="E17" s="1164" t="n">
        <v>75</v>
      </c>
      <c r="F17" s="1165" t="n">
        <f aca="false">F16*E17</f>
        <v>75</v>
      </c>
      <c r="G17" s="1166"/>
      <c r="H17" s="1167" t="n">
        <f aca="false">F17*G17</f>
        <v>0</v>
      </c>
      <c r="I17" s="1168"/>
      <c r="J17" s="1165"/>
      <c r="K17" s="1168"/>
      <c r="L17" s="1165"/>
      <c r="M17" s="1168" t="n">
        <f aca="false">H17</f>
        <v>0</v>
      </c>
    </row>
    <row r="18" s="1169" customFormat="true" ht="14.25" hidden="false" customHeight="false" outlineLevel="0" collapsed="false">
      <c r="A18" s="1161"/>
      <c r="B18" s="1170"/>
      <c r="C18" s="1084" t="s">
        <v>472</v>
      </c>
      <c r="D18" s="1170" t="s">
        <v>31</v>
      </c>
      <c r="E18" s="1164" t="n">
        <v>6.12</v>
      </c>
      <c r="F18" s="1171" t="n">
        <f aca="false">F16*E18</f>
        <v>6.12</v>
      </c>
      <c r="G18" s="1162"/>
      <c r="H18" s="1171"/>
      <c r="I18" s="1166"/>
      <c r="J18" s="1168" t="n">
        <f aca="false">F18*I18</f>
        <v>0</v>
      </c>
      <c r="K18" s="1172"/>
      <c r="L18" s="1173"/>
      <c r="M18" s="1168" t="n">
        <f aca="false">J18</f>
        <v>0</v>
      </c>
    </row>
    <row r="19" s="1169" customFormat="true" ht="14.25" hidden="false" customHeight="false" outlineLevel="0" collapsed="false">
      <c r="A19" s="1161"/>
      <c r="B19" s="1170"/>
      <c r="C19" s="568" t="s">
        <v>91</v>
      </c>
      <c r="D19" s="1170" t="s">
        <v>31</v>
      </c>
      <c r="E19" s="1174" t="n">
        <v>0.08</v>
      </c>
      <c r="F19" s="1171" t="n">
        <f aca="false">F16*E19</f>
        <v>0.08</v>
      </c>
      <c r="G19" s="1162"/>
      <c r="H19" s="1167"/>
      <c r="I19" s="1166"/>
      <c r="J19" s="1171"/>
      <c r="K19" s="1166"/>
      <c r="L19" s="1168" t="n">
        <f aca="false">F19*K19</f>
        <v>0</v>
      </c>
      <c r="M19" s="1168" t="n">
        <f aca="false">L19</f>
        <v>0</v>
      </c>
    </row>
    <row r="20" s="1185" customFormat="true" ht="33.75" hidden="false" customHeight="true" outlineLevel="0" collapsed="false">
      <c r="A20" s="1175"/>
      <c r="B20" s="1176" t="s">
        <v>678</v>
      </c>
      <c r="C20" s="1177" t="s">
        <v>677</v>
      </c>
      <c r="D20" s="1178" t="s">
        <v>209</v>
      </c>
      <c r="E20" s="1179" t="n">
        <v>1</v>
      </c>
      <c r="F20" s="1180" t="n">
        <f aca="false">F16*E20</f>
        <v>1</v>
      </c>
      <c r="G20" s="1178"/>
      <c r="H20" s="1181"/>
      <c r="I20" s="1182"/>
      <c r="J20" s="1183" t="n">
        <f aca="false">F20*I20</f>
        <v>0</v>
      </c>
      <c r="K20" s="1184"/>
      <c r="L20" s="1184"/>
      <c r="M20" s="1183" t="n">
        <f aca="false">J20</f>
        <v>0</v>
      </c>
    </row>
    <row r="21" s="1185" customFormat="true" ht="30.75" hidden="false" customHeight="true" outlineLevel="0" collapsed="false">
      <c r="A21" s="1175" t="n">
        <v>2</v>
      </c>
      <c r="B21" s="1186"/>
      <c r="C21" s="1186" t="s">
        <v>679</v>
      </c>
      <c r="D21" s="1178" t="s">
        <v>209</v>
      </c>
      <c r="E21" s="1179"/>
      <c r="F21" s="1180" t="n">
        <v>1</v>
      </c>
      <c r="G21" s="1178"/>
      <c r="H21" s="1181"/>
      <c r="I21" s="1182"/>
      <c r="J21" s="1183" t="n">
        <f aca="false">F21*I21</f>
        <v>0</v>
      </c>
      <c r="K21" s="1184"/>
      <c r="L21" s="1184"/>
      <c r="M21" s="1183" t="n">
        <f aca="false">J21</f>
        <v>0</v>
      </c>
    </row>
    <row r="22" s="1185" customFormat="true" ht="30.75" hidden="false" customHeight="true" outlineLevel="0" collapsed="false">
      <c r="A22" s="1178" t="n">
        <v>3</v>
      </c>
      <c r="B22" s="1186"/>
      <c r="C22" s="1186" t="s">
        <v>680</v>
      </c>
      <c r="D22" s="1178" t="s">
        <v>209</v>
      </c>
      <c r="E22" s="1179"/>
      <c r="F22" s="1180" t="n">
        <v>1</v>
      </c>
      <c r="G22" s="1178"/>
      <c r="H22" s="1181"/>
      <c r="I22" s="1182"/>
      <c r="J22" s="1183" t="n">
        <f aca="false">F22*I22</f>
        <v>0</v>
      </c>
      <c r="K22" s="1184"/>
      <c r="L22" s="1184"/>
      <c r="M22" s="1183" t="n">
        <f aca="false">J22</f>
        <v>0</v>
      </c>
    </row>
    <row r="23" s="1185" customFormat="true" ht="30.75" hidden="false" customHeight="true" outlineLevel="0" collapsed="false">
      <c r="A23" s="1178" t="n">
        <v>4</v>
      </c>
      <c r="B23" s="1186"/>
      <c r="C23" s="1186" t="s">
        <v>681</v>
      </c>
      <c r="D23" s="1178" t="s">
        <v>209</v>
      </c>
      <c r="E23" s="1179"/>
      <c r="F23" s="1180" t="n">
        <v>1</v>
      </c>
      <c r="G23" s="1178"/>
      <c r="H23" s="1181"/>
      <c r="I23" s="1182"/>
      <c r="J23" s="1183" t="n">
        <f aca="false">F23*I23</f>
        <v>0</v>
      </c>
      <c r="K23" s="1184"/>
      <c r="L23" s="1184"/>
      <c r="M23" s="1183" t="n">
        <f aca="false">J23</f>
        <v>0</v>
      </c>
    </row>
    <row r="24" s="1078" customFormat="true" ht="16.5" hidden="false" customHeight="true" outlineLevel="0" collapsed="false">
      <c r="A24" s="837" t="n">
        <v>5</v>
      </c>
      <c r="B24" s="1078" t="s">
        <v>654</v>
      </c>
      <c r="C24" s="1187" t="s">
        <v>682</v>
      </c>
      <c r="D24" s="1078" t="s">
        <v>209</v>
      </c>
      <c r="E24" s="1080"/>
      <c r="F24" s="1081" t="n">
        <v>1</v>
      </c>
      <c r="G24" s="837"/>
      <c r="H24" s="1188"/>
      <c r="I24" s="1083"/>
      <c r="J24" s="1083"/>
      <c r="K24" s="1083"/>
      <c r="L24" s="1083"/>
      <c r="M24" s="1083"/>
    </row>
    <row r="25" s="1078" customFormat="true" ht="16.5" hidden="false" customHeight="true" outlineLevel="0" collapsed="false">
      <c r="A25" s="837"/>
      <c r="B25" s="837"/>
      <c r="C25" s="1187" t="s">
        <v>71</v>
      </c>
      <c r="D25" s="837" t="s">
        <v>314</v>
      </c>
      <c r="E25" s="1080" t="n">
        <v>1</v>
      </c>
      <c r="F25" s="1081" t="n">
        <f aca="false">F24*E25</f>
        <v>1</v>
      </c>
      <c r="G25" s="404"/>
      <c r="H25" s="1188" t="n">
        <f aca="false">F25*G25</f>
        <v>0</v>
      </c>
      <c r="I25" s="1083"/>
      <c r="J25" s="1081"/>
      <c r="K25" s="1083"/>
      <c r="L25" s="1081"/>
      <c r="M25" s="1083" t="n">
        <f aca="false">H25</f>
        <v>0</v>
      </c>
    </row>
    <row r="26" s="1056" customFormat="true" ht="16.5" hidden="false" customHeight="true" outlineLevel="0" collapsed="false">
      <c r="A26" s="1189"/>
      <c r="B26" s="1064"/>
      <c r="C26" s="1084" t="s">
        <v>472</v>
      </c>
      <c r="D26" s="1058" t="s">
        <v>31</v>
      </c>
      <c r="E26" s="1085" t="n">
        <v>0.45</v>
      </c>
      <c r="F26" s="1059" t="n">
        <f aca="false">F24*E26</f>
        <v>0.45</v>
      </c>
      <c r="G26" s="1065"/>
      <c r="H26" s="1066"/>
      <c r="I26" s="1060"/>
      <c r="J26" s="1067" t="n">
        <f aca="false">F26*I26</f>
        <v>0</v>
      </c>
      <c r="K26" s="1059"/>
      <c r="L26" s="1059"/>
      <c r="M26" s="1059" t="n">
        <f aca="false">J26+L26</f>
        <v>0</v>
      </c>
      <c r="N26" s="1054"/>
      <c r="O26" s="1055"/>
      <c r="P26" s="1055"/>
      <c r="Q26" s="1055"/>
      <c r="R26" s="1055"/>
      <c r="S26" s="1055"/>
      <c r="T26" s="1055"/>
      <c r="U26" s="1055"/>
      <c r="V26" s="1055"/>
      <c r="W26" s="1055"/>
      <c r="X26" s="1055"/>
      <c r="Y26" s="1055"/>
      <c r="Z26" s="1055"/>
      <c r="AA26" s="1055"/>
      <c r="AB26" s="1055"/>
      <c r="AC26" s="1055"/>
      <c r="AD26" s="1055"/>
      <c r="AE26" s="1055"/>
      <c r="AF26" s="1055"/>
      <c r="AG26" s="1055"/>
      <c r="AH26" s="1055"/>
      <c r="AI26" s="1055"/>
      <c r="AJ26" s="1055"/>
      <c r="AK26" s="1055"/>
      <c r="AL26" s="1055"/>
      <c r="AM26" s="1055"/>
      <c r="AN26" s="1055"/>
      <c r="AO26" s="1055"/>
      <c r="AP26" s="1055"/>
      <c r="AQ26" s="1055"/>
      <c r="AR26" s="1055"/>
      <c r="AS26" s="1055"/>
      <c r="AT26" s="1055"/>
      <c r="AU26" s="1055"/>
      <c r="AV26" s="1055"/>
      <c r="AW26" s="1055"/>
      <c r="AX26" s="1055"/>
      <c r="AY26" s="1055"/>
      <c r="AZ26" s="1055"/>
      <c r="BA26" s="1055"/>
      <c r="BB26" s="1055"/>
      <c r="BC26" s="1055"/>
      <c r="BD26" s="1055"/>
      <c r="BE26" s="1055"/>
      <c r="BF26" s="1055"/>
      <c r="BG26" s="1055"/>
      <c r="BH26" s="1055"/>
      <c r="BI26" s="1055"/>
      <c r="BJ26" s="1055"/>
      <c r="BK26" s="1055"/>
      <c r="BL26" s="1055"/>
      <c r="BM26" s="1055"/>
      <c r="BN26" s="1055"/>
      <c r="BO26" s="1055"/>
      <c r="BP26" s="1055"/>
      <c r="BQ26" s="1055"/>
      <c r="BR26" s="1055"/>
      <c r="BS26" s="1055"/>
      <c r="BT26" s="1055"/>
      <c r="BU26" s="1055"/>
      <c r="BV26" s="1055"/>
      <c r="BW26" s="1055"/>
      <c r="BX26" s="1055"/>
      <c r="BY26" s="1055"/>
      <c r="BZ26" s="1055"/>
      <c r="CA26" s="1055"/>
      <c r="CB26" s="1055"/>
      <c r="CC26" s="1055"/>
      <c r="CD26" s="1055"/>
      <c r="CE26" s="1055"/>
      <c r="CF26" s="1055"/>
      <c r="CG26" s="1055"/>
      <c r="CH26" s="1055"/>
      <c r="CI26" s="1055"/>
      <c r="CJ26" s="1055"/>
      <c r="CK26" s="1055"/>
      <c r="CL26" s="1055"/>
      <c r="CM26" s="1055"/>
      <c r="CN26" s="1055"/>
      <c r="CO26" s="1055"/>
      <c r="CP26" s="1055"/>
      <c r="CQ26" s="1055"/>
      <c r="CR26" s="1055"/>
      <c r="CS26" s="1055"/>
      <c r="CT26" s="1055"/>
      <c r="CU26" s="1055"/>
      <c r="CV26" s="1055"/>
      <c r="CW26" s="1055"/>
      <c r="CX26" s="1055"/>
      <c r="CY26" s="1055"/>
      <c r="CZ26" s="1055"/>
      <c r="DA26" s="1055"/>
      <c r="DB26" s="1055"/>
      <c r="DC26" s="1055"/>
      <c r="DD26" s="1055"/>
      <c r="DE26" s="1055"/>
      <c r="DF26" s="1055"/>
      <c r="DG26" s="1055"/>
      <c r="DH26" s="1055"/>
      <c r="DI26" s="1055"/>
      <c r="DJ26" s="1055"/>
      <c r="DK26" s="1055"/>
      <c r="DL26" s="1055"/>
      <c r="DM26" s="1055"/>
      <c r="DN26" s="1055"/>
      <c r="DO26" s="1055"/>
      <c r="DP26" s="1055"/>
      <c r="DQ26" s="1055"/>
      <c r="DR26" s="1055"/>
      <c r="DS26" s="1055"/>
      <c r="DT26" s="1055"/>
      <c r="DU26" s="1055"/>
      <c r="DV26" s="1055"/>
      <c r="DW26" s="1055"/>
      <c r="DX26" s="1055"/>
      <c r="DY26" s="1055"/>
      <c r="DZ26" s="1055"/>
      <c r="EA26" s="1055"/>
      <c r="EB26" s="1055"/>
      <c r="EC26" s="1055"/>
      <c r="ED26" s="1055"/>
      <c r="EE26" s="1055"/>
      <c r="EF26" s="1055"/>
      <c r="EG26" s="1055"/>
      <c r="EH26" s="1055"/>
      <c r="EI26" s="1055"/>
      <c r="EJ26" s="1055"/>
      <c r="EK26" s="1055"/>
      <c r="EL26" s="1055"/>
      <c r="EM26" s="1055"/>
      <c r="EN26" s="1055"/>
      <c r="EO26" s="1055"/>
      <c r="EP26" s="1055"/>
      <c r="EQ26" s="1055"/>
      <c r="ER26" s="1055"/>
      <c r="ES26" s="1055"/>
      <c r="ET26" s="1055"/>
      <c r="EU26" s="1055"/>
      <c r="EV26" s="1055"/>
      <c r="EW26" s="1055"/>
      <c r="EX26" s="1055"/>
      <c r="EY26" s="1055"/>
      <c r="EZ26" s="1055"/>
      <c r="FA26" s="1055"/>
      <c r="FB26" s="1055"/>
      <c r="FC26" s="1055"/>
      <c r="FD26" s="1055"/>
      <c r="FE26" s="1055"/>
      <c r="FF26" s="1055"/>
      <c r="FG26" s="1055"/>
      <c r="FH26" s="1055"/>
      <c r="FI26" s="1055"/>
      <c r="FJ26" s="1055"/>
      <c r="FK26" s="1055"/>
      <c r="FL26" s="1055"/>
      <c r="FM26" s="1055"/>
      <c r="FN26" s="1055"/>
      <c r="FO26" s="1055"/>
      <c r="FP26" s="1055"/>
      <c r="FQ26" s="1055"/>
      <c r="FR26" s="1055"/>
      <c r="FS26" s="1055"/>
      <c r="FT26" s="1055"/>
      <c r="FU26" s="1055"/>
      <c r="FV26" s="1055"/>
      <c r="FW26" s="1055"/>
      <c r="FX26" s="1055"/>
      <c r="FY26" s="1055"/>
      <c r="FZ26" s="1055"/>
      <c r="GA26" s="1055"/>
      <c r="GB26" s="1055"/>
      <c r="GC26" s="1055"/>
      <c r="GD26" s="1055"/>
      <c r="GE26" s="1055"/>
      <c r="GF26" s="1055"/>
      <c r="GG26" s="1055"/>
      <c r="GH26" s="1055"/>
      <c r="GI26" s="1055"/>
      <c r="GJ26" s="1055"/>
      <c r="GK26" s="1055"/>
      <c r="GL26" s="1055"/>
      <c r="GM26" s="1055"/>
      <c r="GN26" s="1055"/>
      <c r="GO26" s="1055"/>
      <c r="GP26" s="1055"/>
      <c r="GQ26" s="1055"/>
      <c r="GR26" s="1055"/>
      <c r="GS26" s="1055"/>
      <c r="GT26" s="1055"/>
      <c r="GU26" s="1055"/>
      <c r="GV26" s="1055"/>
      <c r="GW26" s="1055"/>
      <c r="GX26" s="1055"/>
      <c r="GY26" s="1055"/>
      <c r="GZ26" s="1055"/>
      <c r="HA26" s="1055"/>
      <c r="HB26" s="1055"/>
      <c r="HC26" s="1055"/>
      <c r="HD26" s="1055"/>
      <c r="HE26" s="1055"/>
      <c r="HF26" s="1055"/>
      <c r="HG26" s="1055"/>
      <c r="HH26" s="1055"/>
      <c r="HI26" s="1055"/>
      <c r="HJ26" s="1055"/>
      <c r="HK26" s="1055"/>
      <c r="HL26" s="1055"/>
      <c r="HM26" s="1055"/>
      <c r="HN26" s="1055"/>
      <c r="HO26" s="1055"/>
      <c r="HP26" s="1055"/>
      <c r="HQ26" s="1055"/>
      <c r="HR26" s="1055"/>
      <c r="HS26" s="1055"/>
      <c r="HT26" s="1055"/>
      <c r="HU26" s="1055"/>
      <c r="HV26" s="1055"/>
      <c r="HW26" s="1055"/>
      <c r="HX26" s="1055"/>
      <c r="HY26" s="1055"/>
      <c r="HZ26" s="1055"/>
      <c r="IA26" s="1055"/>
      <c r="IB26" s="1055"/>
      <c r="IC26" s="1055"/>
      <c r="ID26" s="1055"/>
      <c r="IE26" s="1055"/>
      <c r="IF26" s="1055"/>
      <c r="IG26" s="1055"/>
      <c r="IH26" s="1055"/>
      <c r="II26" s="1055"/>
      <c r="IJ26" s="1055"/>
      <c r="IK26" s="1055"/>
      <c r="IL26" s="1055"/>
      <c r="IM26" s="1055"/>
      <c r="IN26" s="1055"/>
      <c r="IO26" s="1055"/>
      <c r="IP26" s="1055"/>
      <c r="IQ26" s="1055"/>
      <c r="IR26" s="1055"/>
      <c r="IS26" s="1055"/>
      <c r="IT26" s="1055"/>
      <c r="IU26" s="1055"/>
      <c r="IV26" s="1055"/>
    </row>
    <row r="27" s="1056" customFormat="true" ht="16.5" hidden="false" customHeight="true" outlineLevel="0" collapsed="false">
      <c r="A27" s="1190"/>
      <c r="B27" s="1086"/>
      <c r="C27" s="1191" t="s">
        <v>683</v>
      </c>
      <c r="D27" s="1088" t="s">
        <v>209</v>
      </c>
      <c r="E27" s="1072" t="n">
        <v>1</v>
      </c>
      <c r="F27" s="1072" t="n">
        <f aca="false">F24*E27</f>
        <v>1</v>
      </c>
      <c r="G27" s="1073"/>
      <c r="H27" s="1074"/>
      <c r="I27" s="1075"/>
      <c r="J27" s="1076" t="n">
        <f aca="false">I27*F27</f>
        <v>0</v>
      </c>
      <c r="K27" s="1072"/>
      <c r="L27" s="1072"/>
      <c r="M27" s="1072" t="n">
        <f aca="false">J27+L27</f>
        <v>0</v>
      </c>
      <c r="N27" s="1054"/>
      <c r="O27" s="1055"/>
      <c r="P27" s="1055"/>
      <c r="Q27" s="1055"/>
      <c r="R27" s="1055"/>
      <c r="S27" s="1055"/>
      <c r="T27" s="1055"/>
      <c r="U27" s="1055"/>
      <c r="V27" s="1055"/>
      <c r="W27" s="1055"/>
      <c r="X27" s="1055"/>
      <c r="Y27" s="1055"/>
      <c r="Z27" s="1055"/>
      <c r="AA27" s="1055"/>
      <c r="AB27" s="1055"/>
      <c r="AC27" s="1055"/>
      <c r="AD27" s="1055"/>
      <c r="AE27" s="1055"/>
      <c r="AF27" s="1055"/>
      <c r="AG27" s="1055"/>
      <c r="AH27" s="1055"/>
      <c r="AI27" s="1055"/>
      <c r="AJ27" s="1055"/>
      <c r="AK27" s="1055"/>
      <c r="AL27" s="1055"/>
      <c r="AM27" s="1055"/>
      <c r="AN27" s="1055"/>
      <c r="AO27" s="1055"/>
      <c r="AP27" s="1055"/>
      <c r="AQ27" s="1055"/>
      <c r="AR27" s="1055"/>
      <c r="AS27" s="1055"/>
      <c r="AT27" s="1055"/>
      <c r="AU27" s="1055"/>
      <c r="AV27" s="1055"/>
      <c r="AW27" s="1055"/>
      <c r="AX27" s="1055"/>
      <c r="AY27" s="1055"/>
      <c r="AZ27" s="1055"/>
      <c r="BA27" s="1055"/>
      <c r="BB27" s="1055"/>
      <c r="BC27" s="1055"/>
      <c r="BD27" s="1055"/>
      <c r="BE27" s="1055"/>
      <c r="BF27" s="1055"/>
      <c r="BG27" s="1055"/>
      <c r="BH27" s="1055"/>
      <c r="BI27" s="1055"/>
      <c r="BJ27" s="1055"/>
      <c r="BK27" s="1055"/>
      <c r="BL27" s="1055"/>
      <c r="BM27" s="1055"/>
      <c r="BN27" s="1055"/>
      <c r="BO27" s="1055"/>
      <c r="BP27" s="1055"/>
      <c r="BQ27" s="1055"/>
      <c r="BR27" s="1055"/>
      <c r="BS27" s="1055"/>
      <c r="BT27" s="1055"/>
      <c r="BU27" s="1055"/>
      <c r="BV27" s="1055"/>
      <c r="BW27" s="1055"/>
      <c r="BX27" s="1055"/>
      <c r="BY27" s="1055"/>
      <c r="BZ27" s="1055"/>
      <c r="CA27" s="1055"/>
      <c r="CB27" s="1055"/>
      <c r="CC27" s="1055"/>
      <c r="CD27" s="1055"/>
      <c r="CE27" s="1055"/>
      <c r="CF27" s="1055"/>
      <c r="CG27" s="1055"/>
      <c r="CH27" s="1055"/>
      <c r="CI27" s="1055"/>
      <c r="CJ27" s="1055"/>
      <c r="CK27" s="1055"/>
      <c r="CL27" s="1055"/>
      <c r="CM27" s="1055"/>
      <c r="CN27" s="1055"/>
      <c r="CO27" s="1055"/>
      <c r="CP27" s="1055"/>
      <c r="CQ27" s="1055"/>
      <c r="CR27" s="1055"/>
      <c r="CS27" s="1055"/>
      <c r="CT27" s="1055"/>
      <c r="CU27" s="1055"/>
      <c r="CV27" s="1055"/>
      <c r="CW27" s="1055"/>
      <c r="CX27" s="1055"/>
      <c r="CY27" s="1055"/>
      <c r="CZ27" s="1055"/>
      <c r="DA27" s="1055"/>
      <c r="DB27" s="1055"/>
      <c r="DC27" s="1055"/>
      <c r="DD27" s="1055"/>
      <c r="DE27" s="1055"/>
      <c r="DF27" s="1055"/>
      <c r="DG27" s="1055"/>
      <c r="DH27" s="1055"/>
      <c r="DI27" s="1055"/>
      <c r="DJ27" s="1055"/>
      <c r="DK27" s="1055"/>
      <c r="DL27" s="1055"/>
      <c r="DM27" s="1055"/>
      <c r="DN27" s="1055"/>
      <c r="DO27" s="1055"/>
      <c r="DP27" s="1055"/>
      <c r="DQ27" s="1055"/>
      <c r="DR27" s="1055"/>
      <c r="DS27" s="1055"/>
      <c r="DT27" s="1055"/>
      <c r="DU27" s="1055"/>
      <c r="DV27" s="1055"/>
      <c r="DW27" s="1055"/>
      <c r="DX27" s="1055"/>
      <c r="DY27" s="1055"/>
      <c r="DZ27" s="1055"/>
      <c r="EA27" s="1055"/>
      <c r="EB27" s="1055"/>
      <c r="EC27" s="1055"/>
      <c r="ED27" s="1055"/>
      <c r="EE27" s="1055"/>
      <c r="EF27" s="1055"/>
      <c r="EG27" s="1055"/>
      <c r="EH27" s="1055"/>
      <c r="EI27" s="1055"/>
      <c r="EJ27" s="1055"/>
      <c r="EK27" s="1055"/>
      <c r="EL27" s="1055"/>
      <c r="EM27" s="1055"/>
      <c r="EN27" s="1055"/>
      <c r="EO27" s="1055"/>
      <c r="EP27" s="1055"/>
      <c r="EQ27" s="1055"/>
      <c r="ER27" s="1055"/>
      <c r="ES27" s="1055"/>
      <c r="ET27" s="1055"/>
      <c r="EU27" s="1055"/>
      <c r="EV27" s="1055"/>
      <c r="EW27" s="1055"/>
      <c r="EX27" s="1055"/>
      <c r="EY27" s="1055"/>
      <c r="EZ27" s="1055"/>
      <c r="FA27" s="1055"/>
      <c r="FB27" s="1055"/>
      <c r="FC27" s="1055"/>
      <c r="FD27" s="1055"/>
      <c r="FE27" s="1055"/>
      <c r="FF27" s="1055"/>
      <c r="FG27" s="1055"/>
      <c r="FH27" s="1055"/>
      <c r="FI27" s="1055"/>
      <c r="FJ27" s="1055"/>
      <c r="FK27" s="1055"/>
      <c r="FL27" s="1055"/>
      <c r="FM27" s="1055"/>
      <c r="FN27" s="1055"/>
      <c r="FO27" s="1055"/>
      <c r="FP27" s="1055"/>
      <c r="FQ27" s="1055"/>
      <c r="FR27" s="1055"/>
      <c r="FS27" s="1055"/>
      <c r="FT27" s="1055"/>
      <c r="FU27" s="1055"/>
      <c r="FV27" s="1055"/>
      <c r="FW27" s="1055"/>
      <c r="FX27" s="1055"/>
      <c r="FY27" s="1055"/>
      <c r="FZ27" s="1055"/>
      <c r="GA27" s="1055"/>
      <c r="GB27" s="1055"/>
      <c r="GC27" s="1055"/>
      <c r="GD27" s="1055"/>
      <c r="GE27" s="1055"/>
      <c r="GF27" s="1055"/>
      <c r="GG27" s="1055"/>
      <c r="GH27" s="1055"/>
      <c r="GI27" s="1055"/>
      <c r="GJ27" s="1055"/>
      <c r="GK27" s="1055"/>
      <c r="GL27" s="1055"/>
      <c r="GM27" s="1055"/>
      <c r="GN27" s="1055"/>
      <c r="GO27" s="1055"/>
      <c r="GP27" s="1055"/>
      <c r="GQ27" s="1055"/>
      <c r="GR27" s="1055"/>
      <c r="GS27" s="1055"/>
      <c r="GT27" s="1055"/>
      <c r="GU27" s="1055"/>
      <c r="GV27" s="1055"/>
      <c r="GW27" s="1055"/>
      <c r="GX27" s="1055"/>
      <c r="GY27" s="1055"/>
      <c r="GZ27" s="1055"/>
      <c r="HA27" s="1055"/>
      <c r="HB27" s="1055"/>
      <c r="HC27" s="1055"/>
      <c r="HD27" s="1055"/>
      <c r="HE27" s="1055"/>
      <c r="HF27" s="1055"/>
      <c r="HG27" s="1055"/>
      <c r="HH27" s="1055"/>
      <c r="HI27" s="1055"/>
      <c r="HJ27" s="1055"/>
      <c r="HK27" s="1055"/>
      <c r="HL27" s="1055"/>
      <c r="HM27" s="1055"/>
      <c r="HN27" s="1055"/>
      <c r="HO27" s="1055"/>
      <c r="HP27" s="1055"/>
      <c r="HQ27" s="1055"/>
      <c r="HR27" s="1055"/>
      <c r="HS27" s="1055"/>
      <c r="HT27" s="1055"/>
      <c r="HU27" s="1055"/>
      <c r="HV27" s="1055"/>
      <c r="HW27" s="1055"/>
      <c r="HX27" s="1055"/>
      <c r="HY27" s="1055"/>
      <c r="HZ27" s="1055"/>
      <c r="IA27" s="1055"/>
      <c r="IB27" s="1055"/>
      <c r="IC27" s="1055"/>
      <c r="ID27" s="1055"/>
      <c r="IE27" s="1055"/>
      <c r="IF27" s="1055"/>
      <c r="IG27" s="1055"/>
      <c r="IH27" s="1055"/>
      <c r="II27" s="1055"/>
      <c r="IJ27" s="1055"/>
      <c r="IK27" s="1055"/>
      <c r="IL27" s="1055"/>
      <c r="IM27" s="1055"/>
      <c r="IN27" s="1055"/>
      <c r="IO27" s="1055"/>
      <c r="IP27" s="1055"/>
      <c r="IQ27" s="1055"/>
      <c r="IR27" s="1055"/>
      <c r="IS27" s="1055"/>
      <c r="IT27" s="1055"/>
      <c r="IU27" s="1055"/>
      <c r="IV27" s="1055"/>
    </row>
    <row r="28" s="499" customFormat="true" ht="46.5" hidden="false" customHeight="true" outlineLevel="0" collapsed="false">
      <c r="A28" s="557" t="n">
        <v>6</v>
      </c>
      <c r="B28" s="1192" t="s">
        <v>684</v>
      </c>
      <c r="C28" s="557" t="s">
        <v>685</v>
      </c>
      <c r="D28" s="499" t="s">
        <v>209</v>
      </c>
      <c r="E28" s="1193"/>
      <c r="F28" s="502" t="n">
        <v>6</v>
      </c>
      <c r="G28" s="557"/>
      <c r="H28" s="1194"/>
      <c r="I28" s="504"/>
      <c r="J28" s="1194"/>
      <c r="K28" s="1195"/>
      <c r="L28" s="1194"/>
      <c r="M28" s="504"/>
    </row>
    <row r="29" s="516" customFormat="true" ht="14.25" hidden="false" customHeight="false" outlineLevel="0" collapsed="false">
      <c r="A29" s="509"/>
      <c r="B29" s="509"/>
      <c r="C29" s="837" t="s">
        <v>71</v>
      </c>
      <c r="D29" s="499" t="s">
        <v>314</v>
      </c>
      <c r="E29" s="510" t="n">
        <v>12</v>
      </c>
      <c r="F29" s="1196" t="n">
        <f aca="false">F28*E29</f>
        <v>72</v>
      </c>
      <c r="G29" s="512"/>
      <c r="H29" s="1197" t="n">
        <f aca="false">F29*G29</f>
        <v>0</v>
      </c>
      <c r="I29" s="513"/>
      <c r="J29" s="511"/>
      <c r="K29" s="513"/>
      <c r="L29" s="511"/>
      <c r="M29" s="513" t="n">
        <f aca="false">H29</f>
        <v>0</v>
      </c>
    </row>
    <row r="30" s="1119" customFormat="true" ht="14.25" hidden="false" customHeight="false" outlineLevel="0" collapsed="false">
      <c r="A30" s="837"/>
      <c r="B30" s="1078"/>
      <c r="C30" s="1084" t="s">
        <v>472</v>
      </c>
      <c r="D30" s="1078" t="s">
        <v>31</v>
      </c>
      <c r="E30" s="1198" t="n">
        <v>1.3</v>
      </c>
      <c r="F30" s="1199" t="n">
        <f aca="false">F28*E30</f>
        <v>7.8</v>
      </c>
      <c r="G30" s="837"/>
      <c r="H30" s="1199"/>
      <c r="I30" s="404"/>
      <c r="J30" s="1083" t="n">
        <f aca="false">F30*I30</f>
        <v>0</v>
      </c>
      <c r="K30" s="1200"/>
      <c r="L30" s="1201"/>
      <c r="M30" s="1083" t="n">
        <f aca="false">J30</f>
        <v>0</v>
      </c>
    </row>
    <row r="31" s="520" customFormat="true" ht="14.25" hidden="false" customHeight="false" outlineLevel="0" collapsed="false">
      <c r="A31" s="509"/>
      <c r="B31" s="516"/>
      <c r="C31" s="568" t="s">
        <v>91</v>
      </c>
      <c r="D31" s="516" t="s">
        <v>31</v>
      </c>
      <c r="E31" s="510" t="n">
        <v>0.24</v>
      </c>
      <c r="F31" s="1202" t="n">
        <f aca="false">F28*E31</f>
        <v>1.44</v>
      </c>
      <c r="G31" s="509"/>
      <c r="H31" s="1197"/>
      <c r="I31" s="513"/>
      <c r="J31" s="519"/>
      <c r="K31" s="512"/>
      <c r="L31" s="513" t="n">
        <f aca="false">F31*K31</f>
        <v>0</v>
      </c>
      <c r="M31" s="513" t="n">
        <f aca="false">L31</f>
        <v>0</v>
      </c>
    </row>
    <row r="32" s="520" customFormat="true" ht="53.25" hidden="false" customHeight="true" outlineLevel="0" collapsed="false">
      <c r="A32" s="747"/>
      <c r="B32" s="1186"/>
      <c r="C32" s="560" t="s">
        <v>685</v>
      </c>
      <c r="D32" s="747" t="s">
        <v>209</v>
      </c>
      <c r="E32" s="1203"/>
      <c r="F32" s="1204" t="n">
        <f aca="false">F28</f>
        <v>6</v>
      </c>
      <c r="G32" s="747"/>
      <c r="H32" s="1205"/>
      <c r="I32" s="1206"/>
      <c r="J32" s="751" t="n">
        <f aca="false">F32*I32</f>
        <v>0</v>
      </c>
      <c r="K32" s="1207"/>
      <c r="L32" s="1207"/>
      <c r="M32" s="751" t="n">
        <f aca="false">J32</f>
        <v>0</v>
      </c>
    </row>
    <row r="33" s="499" customFormat="true" ht="46.5" hidden="false" customHeight="true" outlineLevel="0" collapsed="false">
      <c r="A33" s="557" t="n">
        <v>7</v>
      </c>
      <c r="B33" s="1192" t="s">
        <v>684</v>
      </c>
      <c r="C33" s="557" t="s">
        <v>686</v>
      </c>
      <c r="D33" s="499" t="s">
        <v>209</v>
      </c>
      <c r="E33" s="1193"/>
      <c r="F33" s="502" t="n">
        <v>5</v>
      </c>
      <c r="G33" s="557"/>
      <c r="H33" s="1194"/>
      <c r="I33" s="504"/>
      <c r="J33" s="1194"/>
      <c r="K33" s="1195"/>
      <c r="L33" s="1194"/>
      <c r="M33" s="504"/>
    </row>
    <row r="34" s="516" customFormat="true" ht="14.25" hidden="false" customHeight="false" outlineLevel="0" collapsed="false">
      <c r="A34" s="509"/>
      <c r="B34" s="509"/>
      <c r="C34" s="837" t="s">
        <v>71</v>
      </c>
      <c r="D34" s="499" t="s">
        <v>314</v>
      </c>
      <c r="E34" s="510" t="n">
        <v>12</v>
      </c>
      <c r="F34" s="1196" t="n">
        <f aca="false">F33*E34</f>
        <v>60</v>
      </c>
      <c r="G34" s="512"/>
      <c r="H34" s="1197" t="n">
        <f aca="false">F34*G34</f>
        <v>0</v>
      </c>
      <c r="I34" s="513"/>
      <c r="J34" s="511"/>
      <c r="K34" s="513"/>
      <c r="L34" s="511"/>
      <c r="M34" s="513" t="n">
        <f aca="false">H34</f>
        <v>0</v>
      </c>
    </row>
    <row r="35" s="1119" customFormat="true" ht="14.25" hidden="false" customHeight="false" outlineLevel="0" collapsed="false">
      <c r="A35" s="837"/>
      <c r="B35" s="1078"/>
      <c r="C35" s="1084" t="s">
        <v>472</v>
      </c>
      <c r="D35" s="1078" t="s">
        <v>31</v>
      </c>
      <c r="E35" s="1198" t="n">
        <v>1.3</v>
      </c>
      <c r="F35" s="1199" t="n">
        <f aca="false">F33*E35</f>
        <v>6.5</v>
      </c>
      <c r="G35" s="837"/>
      <c r="H35" s="1199"/>
      <c r="I35" s="404"/>
      <c r="J35" s="1083" t="n">
        <f aca="false">F35*I35</f>
        <v>0</v>
      </c>
      <c r="K35" s="1200"/>
      <c r="L35" s="1201"/>
      <c r="M35" s="1083" t="n">
        <f aca="false">J35</f>
        <v>0</v>
      </c>
    </row>
    <row r="36" s="520" customFormat="true" ht="14.25" hidden="false" customHeight="false" outlineLevel="0" collapsed="false">
      <c r="A36" s="509"/>
      <c r="B36" s="516"/>
      <c r="C36" s="568" t="s">
        <v>91</v>
      </c>
      <c r="D36" s="516" t="s">
        <v>31</v>
      </c>
      <c r="E36" s="510" t="n">
        <v>0.24</v>
      </c>
      <c r="F36" s="1202" t="n">
        <f aca="false">F33*E36</f>
        <v>1.2</v>
      </c>
      <c r="G36" s="509"/>
      <c r="H36" s="1197"/>
      <c r="I36" s="513"/>
      <c r="J36" s="519"/>
      <c r="K36" s="512"/>
      <c r="L36" s="513" t="n">
        <f aca="false">F36*K36</f>
        <v>0</v>
      </c>
      <c r="M36" s="513" t="n">
        <f aca="false">L36</f>
        <v>0</v>
      </c>
    </row>
    <row r="37" s="520" customFormat="true" ht="53.25" hidden="false" customHeight="true" outlineLevel="0" collapsed="false">
      <c r="A37" s="747"/>
      <c r="B37" s="1186"/>
      <c r="C37" s="560" t="s">
        <v>686</v>
      </c>
      <c r="D37" s="747" t="s">
        <v>209</v>
      </c>
      <c r="E37" s="1203"/>
      <c r="F37" s="1204" t="n">
        <f aca="false">F33</f>
        <v>5</v>
      </c>
      <c r="G37" s="747"/>
      <c r="H37" s="1205"/>
      <c r="I37" s="1206"/>
      <c r="J37" s="751" t="n">
        <f aca="false">F37*I37</f>
        <v>0</v>
      </c>
      <c r="K37" s="1207"/>
      <c r="L37" s="1207"/>
      <c r="M37" s="751" t="n">
        <f aca="false">J37</f>
        <v>0</v>
      </c>
    </row>
    <row r="38" s="1185" customFormat="true" ht="30.75" hidden="false" customHeight="true" outlineLevel="0" collapsed="false">
      <c r="A38" s="1178" t="n">
        <v>8</v>
      </c>
      <c r="B38" s="1186"/>
      <c r="C38" s="1186" t="s">
        <v>687</v>
      </c>
      <c r="D38" s="1178" t="s">
        <v>209</v>
      </c>
      <c r="E38" s="1179"/>
      <c r="F38" s="1180" t="n">
        <v>1</v>
      </c>
      <c r="G38" s="1178"/>
      <c r="H38" s="1181"/>
      <c r="I38" s="1182"/>
      <c r="J38" s="1183" t="n">
        <f aca="false">F38*I38</f>
        <v>0</v>
      </c>
      <c r="K38" s="1184"/>
      <c r="L38" s="1184"/>
      <c r="M38" s="1183" t="n">
        <f aca="false">J38</f>
        <v>0</v>
      </c>
    </row>
    <row r="39" s="1118" customFormat="true" ht="16.5" hidden="false" customHeight="true" outlineLevel="0" collapsed="false">
      <c r="A39" s="1113" t="n">
        <v>9</v>
      </c>
      <c r="B39" s="1089" t="s">
        <v>671</v>
      </c>
      <c r="C39" s="1114" t="s">
        <v>558</v>
      </c>
      <c r="D39" s="1208" t="s">
        <v>313</v>
      </c>
      <c r="E39" s="1115"/>
      <c r="F39" s="1209" t="n">
        <v>800</v>
      </c>
      <c r="G39" s="1117"/>
      <c r="H39" s="1210"/>
      <c r="I39" s="1117"/>
      <c r="J39" s="1116"/>
      <c r="K39" s="1117"/>
      <c r="L39" s="1116"/>
      <c r="M39" s="1117"/>
      <c r="N39" s="1016"/>
      <c r="O39" s="1016"/>
      <c r="P39" s="1016"/>
      <c r="Q39" s="1016"/>
      <c r="R39" s="1016"/>
      <c r="S39" s="1016"/>
      <c r="T39" s="1016"/>
      <c r="U39" s="1016"/>
      <c r="V39" s="1016"/>
      <c r="W39" s="1016"/>
      <c r="X39" s="1016"/>
      <c r="Y39" s="1016"/>
      <c r="Z39" s="1016"/>
      <c r="AA39" s="1016"/>
      <c r="AB39" s="1016"/>
      <c r="AC39" s="1016"/>
      <c r="AD39" s="1016"/>
      <c r="AE39" s="1016"/>
      <c r="AF39" s="1016"/>
      <c r="AG39" s="1016"/>
      <c r="AH39" s="1016"/>
      <c r="AI39" s="1016"/>
      <c r="AJ39" s="1016"/>
      <c r="AK39" s="1016"/>
      <c r="AL39" s="1016"/>
      <c r="AM39" s="1016"/>
      <c r="AN39" s="1016"/>
      <c r="AO39" s="1016"/>
      <c r="AP39" s="1016"/>
      <c r="AQ39" s="1016"/>
      <c r="AR39" s="1016"/>
      <c r="AS39" s="1016"/>
      <c r="AT39" s="1016"/>
      <c r="AU39" s="1016"/>
      <c r="AV39" s="1016"/>
      <c r="AW39" s="1016"/>
      <c r="AX39" s="1016"/>
      <c r="AY39" s="1016"/>
      <c r="AZ39" s="1016"/>
      <c r="BA39" s="1016"/>
      <c r="BB39" s="1016"/>
      <c r="BC39" s="1016"/>
      <c r="BD39" s="1016"/>
      <c r="BE39" s="1016"/>
      <c r="BF39" s="1016"/>
      <c r="BG39" s="1016"/>
      <c r="BH39" s="1016"/>
      <c r="BI39" s="1016"/>
      <c r="BJ39" s="1016"/>
      <c r="BK39" s="1016"/>
      <c r="BL39" s="1016"/>
      <c r="BM39" s="1016"/>
      <c r="BN39" s="1016"/>
      <c r="BO39" s="1016"/>
      <c r="BP39" s="1016"/>
      <c r="BQ39" s="1016"/>
      <c r="BR39" s="1016"/>
      <c r="BS39" s="1016"/>
      <c r="BT39" s="1016"/>
      <c r="BU39" s="1016"/>
      <c r="BV39" s="1016"/>
      <c r="BW39" s="1016"/>
      <c r="BX39" s="1016"/>
      <c r="BY39" s="1016"/>
      <c r="BZ39" s="1016"/>
      <c r="CA39" s="1016"/>
      <c r="CB39" s="1016"/>
      <c r="CC39" s="1016"/>
      <c r="CD39" s="1016"/>
      <c r="CE39" s="1016"/>
      <c r="CF39" s="1016"/>
      <c r="CG39" s="1016"/>
      <c r="CH39" s="1016"/>
      <c r="CI39" s="1016"/>
      <c r="CJ39" s="1016"/>
      <c r="CK39" s="1016"/>
      <c r="CL39" s="1016"/>
      <c r="CM39" s="1016"/>
      <c r="CN39" s="1016"/>
      <c r="CO39" s="1016"/>
      <c r="CP39" s="1016"/>
      <c r="CQ39" s="1016"/>
      <c r="CR39" s="1016"/>
      <c r="CS39" s="1016"/>
      <c r="CT39" s="1016"/>
      <c r="CU39" s="1016"/>
      <c r="CV39" s="1016"/>
      <c r="CW39" s="1016"/>
      <c r="CX39" s="1016"/>
      <c r="CY39" s="1016"/>
      <c r="CZ39" s="1016"/>
      <c r="DA39" s="1016"/>
      <c r="DB39" s="1016"/>
      <c r="DC39" s="1016"/>
      <c r="DD39" s="1016"/>
      <c r="DE39" s="1016"/>
      <c r="DF39" s="1016"/>
      <c r="DG39" s="1016"/>
      <c r="DH39" s="1016"/>
      <c r="DI39" s="1016"/>
      <c r="DJ39" s="1016"/>
      <c r="DK39" s="1016"/>
      <c r="DL39" s="1016"/>
      <c r="DM39" s="1016"/>
      <c r="DN39" s="1016"/>
      <c r="DO39" s="1016"/>
      <c r="DP39" s="1016"/>
      <c r="DQ39" s="1016"/>
      <c r="DR39" s="1016"/>
      <c r="DS39" s="1016"/>
      <c r="DT39" s="1016"/>
      <c r="DU39" s="1016"/>
      <c r="DV39" s="1016"/>
      <c r="DW39" s="1016"/>
      <c r="DX39" s="1016"/>
      <c r="DY39" s="1016"/>
      <c r="DZ39" s="1016"/>
      <c r="EA39" s="1016"/>
      <c r="EB39" s="1016"/>
      <c r="EC39" s="1016"/>
      <c r="ED39" s="1016"/>
      <c r="EE39" s="1016"/>
      <c r="EF39" s="1016"/>
      <c r="EG39" s="1016"/>
      <c r="EH39" s="1016"/>
      <c r="EI39" s="1016"/>
      <c r="EJ39" s="1016"/>
      <c r="EK39" s="1016"/>
      <c r="EL39" s="1016"/>
      <c r="EM39" s="1016"/>
      <c r="EN39" s="1016"/>
      <c r="EO39" s="1016"/>
      <c r="EP39" s="1016"/>
      <c r="EQ39" s="1016"/>
      <c r="ER39" s="1016"/>
      <c r="ES39" s="1016"/>
      <c r="ET39" s="1016"/>
      <c r="EU39" s="1016"/>
      <c r="EV39" s="1016"/>
      <c r="EW39" s="1016"/>
      <c r="EX39" s="1016"/>
      <c r="EY39" s="1016"/>
      <c r="EZ39" s="1016"/>
      <c r="FA39" s="1016"/>
      <c r="FB39" s="1016"/>
      <c r="FC39" s="1016"/>
      <c r="FD39" s="1016"/>
      <c r="FE39" s="1016"/>
      <c r="FF39" s="1016"/>
      <c r="FG39" s="1016"/>
      <c r="FH39" s="1016"/>
      <c r="FI39" s="1016"/>
      <c r="FJ39" s="1016"/>
      <c r="FK39" s="1016"/>
      <c r="FL39" s="1016"/>
      <c r="FM39" s="1016"/>
      <c r="FN39" s="1016"/>
      <c r="FO39" s="1016"/>
      <c r="FP39" s="1016"/>
      <c r="FQ39" s="1016"/>
      <c r="FR39" s="1016"/>
      <c r="FS39" s="1016"/>
      <c r="FT39" s="1016"/>
      <c r="FU39" s="1016"/>
      <c r="FV39" s="1016"/>
      <c r="FW39" s="1016"/>
      <c r="FX39" s="1016"/>
      <c r="FY39" s="1016"/>
      <c r="FZ39" s="1016"/>
      <c r="GA39" s="1016"/>
      <c r="GB39" s="1016"/>
      <c r="GC39" s="1016"/>
      <c r="GD39" s="1016"/>
      <c r="GE39" s="1016"/>
      <c r="GF39" s="1016"/>
      <c r="GG39" s="1016"/>
      <c r="GH39" s="1016"/>
      <c r="GI39" s="1016"/>
      <c r="GJ39" s="1016"/>
      <c r="GK39" s="1016"/>
      <c r="GL39" s="1016"/>
      <c r="GM39" s="1016"/>
      <c r="GN39" s="1016"/>
      <c r="GO39" s="1016"/>
      <c r="GP39" s="1016"/>
      <c r="GQ39" s="1016"/>
      <c r="GR39" s="1016"/>
      <c r="GS39" s="1016"/>
      <c r="GT39" s="1016"/>
      <c r="GU39" s="1016"/>
      <c r="GV39" s="1016"/>
      <c r="GW39" s="1016"/>
      <c r="GX39" s="1016"/>
      <c r="GY39" s="1016"/>
      <c r="GZ39" s="1016"/>
      <c r="HA39" s="1016"/>
      <c r="HB39" s="1016"/>
      <c r="HC39" s="1016"/>
      <c r="HD39" s="1016"/>
      <c r="HE39" s="1016"/>
      <c r="HF39" s="1016"/>
      <c r="HG39" s="1016"/>
      <c r="HH39" s="1016"/>
      <c r="HI39" s="1016"/>
      <c r="HJ39" s="1016"/>
      <c r="HK39" s="1016"/>
      <c r="HL39" s="1016"/>
      <c r="HM39" s="1016"/>
      <c r="HN39" s="1016"/>
      <c r="HO39" s="1016"/>
      <c r="HP39" s="1016"/>
      <c r="HQ39" s="1016"/>
      <c r="HR39" s="1016"/>
      <c r="HS39" s="1016"/>
      <c r="HT39" s="1016"/>
      <c r="HU39" s="1016"/>
      <c r="HV39" s="1016"/>
      <c r="HW39" s="1016"/>
      <c r="HX39" s="1016"/>
      <c r="HY39" s="1016"/>
      <c r="HZ39" s="1016"/>
      <c r="IA39" s="1016"/>
      <c r="IB39" s="1016"/>
      <c r="IC39" s="1016"/>
      <c r="ID39" s="1016"/>
      <c r="IE39" s="1016"/>
      <c r="IF39" s="1016"/>
      <c r="IG39" s="1016"/>
      <c r="IH39" s="1016"/>
      <c r="II39" s="1016"/>
      <c r="IJ39" s="1016"/>
      <c r="IK39" s="1016"/>
      <c r="IL39" s="1016"/>
      <c r="IM39" s="1016"/>
      <c r="IN39" s="1016"/>
      <c r="IO39" s="1016"/>
      <c r="IP39" s="1016"/>
      <c r="IQ39" s="1016"/>
      <c r="IR39" s="1016"/>
      <c r="IS39" s="1016"/>
      <c r="IT39" s="1016"/>
      <c r="IU39" s="1016"/>
      <c r="IV39" s="1016"/>
    </row>
    <row r="40" s="1119" customFormat="true" ht="16.5" hidden="false" customHeight="true" outlineLevel="0" collapsed="false">
      <c r="A40" s="1077"/>
      <c r="B40" s="837"/>
      <c r="C40" s="837" t="s">
        <v>71</v>
      </c>
      <c r="D40" s="1016" t="s">
        <v>314</v>
      </c>
      <c r="E40" s="1090" t="n">
        <v>0.28</v>
      </c>
      <c r="F40" s="1081" t="n">
        <f aca="false">F39*E40</f>
        <v>224</v>
      </c>
      <c r="G40" s="404"/>
      <c r="H40" s="1188" t="n">
        <f aca="false">F40*G40</f>
        <v>0</v>
      </c>
      <c r="I40" s="1083"/>
      <c r="J40" s="1081"/>
      <c r="K40" s="1083"/>
      <c r="L40" s="1081"/>
      <c r="M40" s="1083" t="n">
        <f aca="false">H40</f>
        <v>0</v>
      </c>
      <c r="N40" s="1078"/>
      <c r="O40" s="1078"/>
      <c r="P40" s="1078"/>
      <c r="Q40" s="1078"/>
      <c r="R40" s="1078"/>
      <c r="S40" s="1078"/>
      <c r="T40" s="1078"/>
      <c r="U40" s="1078"/>
      <c r="V40" s="1078"/>
      <c r="W40" s="1078"/>
      <c r="X40" s="1078"/>
      <c r="Y40" s="1078"/>
      <c r="Z40" s="1078"/>
      <c r="AA40" s="1078"/>
      <c r="AB40" s="1078"/>
      <c r="AC40" s="1078"/>
      <c r="AD40" s="1078"/>
      <c r="AE40" s="1078"/>
      <c r="AF40" s="1078"/>
      <c r="AG40" s="1078"/>
      <c r="AH40" s="1078"/>
      <c r="AI40" s="1078"/>
      <c r="AJ40" s="1078"/>
      <c r="AK40" s="1078"/>
      <c r="AL40" s="1078"/>
      <c r="AM40" s="1078"/>
      <c r="AN40" s="1078"/>
      <c r="AO40" s="1078"/>
      <c r="AP40" s="1078"/>
      <c r="AQ40" s="1078"/>
      <c r="AR40" s="1078"/>
      <c r="AS40" s="1078"/>
      <c r="AT40" s="1078"/>
      <c r="AU40" s="1078"/>
      <c r="AV40" s="1078"/>
      <c r="AW40" s="1078"/>
      <c r="AX40" s="1078"/>
      <c r="AY40" s="1078"/>
      <c r="AZ40" s="1078"/>
      <c r="BA40" s="1078"/>
      <c r="BB40" s="1078"/>
      <c r="BC40" s="1078"/>
      <c r="BD40" s="1078"/>
      <c r="BE40" s="1078"/>
      <c r="BF40" s="1078"/>
      <c r="BG40" s="1078"/>
      <c r="BH40" s="1078"/>
      <c r="BI40" s="1078"/>
      <c r="BJ40" s="1078"/>
      <c r="BK40" s="1078"/>
      <c r="BL40" s="1078"/>
      <c r="BM40" s="1078"/>
      <c r="BN40" s="1078"/>
      <c r="BO40" s="1078"/>
      <c r="BP40" s="1078"/>
      <c r="BQ40" s="1078"/>
      <c r="BR40" s="1078"/>
      <c r="BS40" s="1078"/>
      <c r="BT40" s="1078"/>
      <c r="BU40" s="1078"/>
      <c r="BV40" s="1078"/>
      <c r="BW40" s="1078"/>
      <c r="BX40" s="1078"/>
      <c r="BY40" s="1078"/>
      <c r="BZ40" s="1078"/>
      <c r="CA40" s="1078"/>
      <c r="CB40" s="1078"/>
      <c r="CC40" s="1078"/>
      <c r="CD40" s="1078"/>
      <c r="CE40" s="1078"/>
      <c r="CF40" s="1078"/>
      <c r="CG40" s="1078"/>
      <c r="CH40" s="1078"/>
      <c r="CI40" s="1078"/>
      <c r="CJ40" s="1078"/>
      <c r="CK40" s="1078"/>
      <c r="CL40" s="1078"/>
      <c r="CM40" s="1078"/>
      <c r="CN40" s="1078"/>
      <c r="CO40" s="1078"/>
      <c r="CP40" s="1078"/>
      <c r="CQ40" s="1078"/>
      <c r="CR40" s="1078"/>
      <c r="CS40" s="1078"/>
      <c r="CT40" s="1078"/>
      <c r="CU40" s="1078"/>
      <c r="CV40" s="1078"/>
      <c r="CW40" s="1078"/>
      <c r="CX40" s="1078"/>
      <c r="CY40" s="1078"/>
      <c r="CZ40" s="1078"/>
      <c r="DA40" s="1078"/>
      <c r="DB40" s="1078"/>
      <c r="DC40" s="1078"/>
      <c r="DD40" s="1078"/>
      <c r="DE40" s="1078"/>
      <c r="DF40" s="1078"/>
      <c r="DG40" s="1078"/>
      <c r="DH40" s="1078"/>
      <c r="DI40" s="1078"/>
      <c r="DJ40" s="1078"/>
      <c r="DK40" s="1078"/>
      <c r="DL40" s="1078"/>
      <c r="DM40" s="1078"/>
      <c r="DN40" s="1078"/>
      <c r="DO40" s="1078"/>
      <c r="DP40" s="1078"/>
      <c r="DQ40" s="1078"/>
      <c r="DR40" s="1078"/>
      <c r="DS40" s="1078"/>
      <c r="DT40" s="1078"/>
      <c r="DU40" s="1078"/>
      <c r="DV40" s="1078"/>
      <c r="DW40" s="1078"/>
      <c r="DX40" s="1078"/>
      <c r="DY40" s="1078"/>
      <c r="DZ40" s="1078"/>
      <c r="EA40" s="1078"/>
      <c r="EB40" s="1078"/>
      <c r="EC40" s="1078"/>
      <c r="ED40" s="1078"/>
      <c r="EE40" s="1078"/>
      <c r="EF40" s="1078"/>
      <c r="EG40" s="1078"/>
      <c r="EH40" s="1078"/>
      <c r="EI40" s="1078"/>
      <c r="EJ40" s="1078"/>
      <c r="EK40" s="1078"/>
      <c r="EL40" s="1078"/>
      <c r="EM40" s="1078"/>
      <c r="EN40" s="1078"/>
      <c r="EO40" s="1078"/>
      <c r="EP40" s="1078"/>
      <c r="EQ40" s="1078"/>
      <c r="ER40" s="1078"/>
      <c r="ES40" s="1078"/>
      <c r="ET40" s="1078"/>
      <c r="EU40" s="1078"/>
      <c r="EV40" s="1078"/>
      <c r="EW40" s="1078"/>
      <c r="EX40" s="1078"/>
      <c r="EY40" s="1078"/>
      <c r="EZ40" s="1078"/>
      <c r="FA40" s="1078"/>
      <c r="FB40" s="1078"/>
      <c r="FC40" s="1078"/>
      <c r="FD40" s="1078"/>
      <c r="FE40" s="1078"/>
      <c r="FF40" s="1078"/>
      <c r="FG40" s="1078"/>
      <c r="FH40" s="1078"/>
      <c r="FI40" s="1078"/>
      <c r="FJ40" s="1078"/>
      <c r="FK40" s="1078"/>
      <c r="FL40" s="1078"/>
      <c r="FM40" s="1078"/>
      <c r="FN40" s="1078"/>
      <c r="FO40" s="1078"/>
      <c r="FP40" s="1078"/>
      <c r="FQ40" s="1078"/>
      <c r="FR40" s="1078"/>
      <c r="FS40" s="1078"/>
      <c r="FT40" s="1078"/>
      <c r="FU40" s="1078"/>
      <c r="FV40" s="1078"/>
      <c r="FW40" s="1078"/>
      <c r="FX40" s="1078"/>
      <c r="FY40" s="1078"/>
      <c r="FZ40" s="1078"/>
      <c r="GA40" s="1078"/>
      <c r="GB40" s="1078"/>
      <c r="GC40" s="1078"/>
      <c r="GD40" s="1078"/>
      <c r="GE40" s="1078"/>
      <c r="GF40" s="1078"/>
      <c r="GG40" s="1078"/>
      <c r="GH40" s="1078"/>
      <c r="GI40" s="1078"/>
      <c r="GJ40" s="1078"/>
      <c r="GK40" s="1078"/>
      <c r="GL40" s="1078"/>
      <c r="GM40" s="1078"/>
      <c r="GN40" s="1078"/>
      <c r="GO40" s="1078"/>
      <c r="GP40" s="1078"/>
      <c r="GQ40" s="1078"/>
      <c r="GR40" s="1078"/>
      <c r="GS40" s="1078"/>
      <c r="GT40" s="1078"/>
      <c r="GU40" s="1078"/>
      <c r="GV40" s="1078"/>
      <c r="GW40" s="1078"/>
      <c r="GX40" s="1078"/>
      <c r="GY40" s="1078"/>
      <c r="GZ40" s="1078"/>
      <c r="HA40" s="1078"/>
      <c r="HB40" s="1078"/>
      <c r="HC40" s="1078"/>
      <c r="HD40" s="1078"/>
      <c r="HE40" s="1078"/>
      <c r="HF40" s="1078"/>
      <c r="HG40" s="1078"/>
      <c r="HH40" s="1078"/>
      <c r="HI40" s="1078"/>
      <c r="HJ40" s="1078"/>
      <c r="HK40" s="1078"/>
      <c r="HL40" s="1078"/>
      <c r="HM40" s="1078"/>
      <c r="HN40" s="1078"/>
      <c r="HO40" s="1078"/>
      <c r="HP40" s="1078"/>
      <c r="HQ40" s="1078"/>
      <c r="HR40" s="1078"/>
      <c r="HS40" s="1078"/>
      <c r="HT40" s="1078"/>
      <c r="HU40" s="1078"/>
      <c r="HV40" s="1078"/>
      <c r="HW40" s="1078"/>
      <c r="HX40" s="1078"/>
      <c r="HY40" s="1078"/>
      <c r="HZ40" s="1078"/>
      <c r="IA40" s="1078"/>
      <c r="IB40" s="1078"/>
      <c r="IC40" s="1078"/>
      <c r="ID40" s="1078"/>
      <c r="IE40" s="1078"/>
      <c r="IF40" s="1078"/>
      <c r="IG40" s="1078"/>
      <c r="IH40" s="1078"/>
      <c r="II40" s="1078"/>
      <c r="IJ40" s="1078"/>
      <c r="IK40" s="1078"/>
      <c r="IL40" s="1078"/>
      <c r="IM40" s="1078"/>
      <c r="IN40" s="1078"/>
      <c r="IO40" s="1078"/>
      <c r="IP40" s="1078"/>
      <c r="IQ40" s="1078"/>
      <c r="IR40" s="1078"/>
      <c r="IS40" s="1078"/>
      <c r="IT40" s="1078"/>
      <c r="IU40" s="1078"/>
      <c r="IV40" s="1078"/>
    </row>
    <row r="41" s="1056" customFormat="true" ht="16.5" hidden="false" customHeight="true" outlineLevel="0" collapsed="false">
      <c r="A41" s="1047"/>
      <c r="B41" s="1064"/>
      <c r="C41" s="1084" t="s">
        <v>472</v>
      </c>
      <c r="D41" s="1058" t="s">
        <v>31</v>
      </c>
      <c r="E41" s="1120" t="n">
        <f aca="false">10.7/100</f>
        <v>0.107</v>
      </c>
      <c r="F41" s="1059" t="n">
        <f aca="false">F39*E41</f>
        <v>85.6</v>
      </c>
      <c r="G41" s="1065"/>
      <c r="H41" s="1066"/>
      <c r="I41" s="1060"/>
      <c r="J41" s="1067" t="n">
        <f aca="false">F41*I41</f>
        <v>0</v>
      </c>
      <c r="K41" s="1059"/>
      <c r="L41" s="1059"/>
      <c r="M41" s="1059" t="n">
        <f aca="false">J41+L41</f>
        <v>0</v>
      </c>
      <c r="N41" s="1054"/>
      <c r="O41" s="1055"/>
      <c r="P41" s="1055"/>
      <c r="Q41" s="1055"/>
      <c r="R41" s="1055"/>
      <c r="S41" s="1055"/>
      <c r="T41" s="1055"/>
      <c r="U41" s="1055"/>
      <c r="V41" s="1055"/>
      <c r="W41" s="1055"/>
      <c r="X41" s="1055"/>
      <c r="Y41" s="1055"/>
      <c r="Z41" s="1055"/>
      <c r="AA41" s="1055"/>
      <c r="AB41" s="1055"/>
      <c r="AC41" s="1055"/>
      <c r="AD41" s="1055"/>
      <c r="AE41" s="1055"/>
      <c r="AF41" s="1055"/>
      <c r="AG41" s="1055"/>
      <c r="AH41" s="1055"/>
      <c r="AI41" s="1055"/>
      <c r="AJ41" s="1055"/>
      <c r="AK41" s="1055"/>
      <c r="AL41" s="1055"/>
      <c r="AM41" s="1055"/>
      <c r="AN41" s="1055"/>
      <c r="AO41" s="1055"/>
      <c r="AP41" s="1055"/>
      <c r="AQ41" s="1055"/>
      <c r="AR41" s="1055"/>
      <c r="AS41" s="1055"/>
      <c r="AT41" s="1055"/>
      <c r="AU41" s="1055"/>
      <c r="AV41" s="1055"/>
      <c r="AW41" s="1055"/>
      <c r="AX41" s="1055"/>
      <c r="AY41" s="1055"/>
      <c r="AZ41" s="1055"/>
      <c r="BA41" s="1055"/>
      <c r="BB41" s="1055"/>
      <c r="BC41" s="1055"/>
      <c r="BD41" s="1055"/>
      <c r="BE41" s="1055"/>
      <c r="BF41" s="1055"/>
      <c r="BG41" s="1055"/>
      <c r="BH41" s="1055"/>
      <c r="BI41" s="1055"/>
      <c r="BJ41" s="1055"/>
      <c r="BK41" s="1055"/>
      <c r="BL41" s="1055"/>
      <c r="BM41" s="1055"/>
      <c r="BN41" s="1055"/>
      <c r="BO41" s="1055"/>
      <c r="BP41" s="1055"/>
      <c r="BQ41" s="1055"/>
      <c r="BR41" s="1055"/>
      <c r="BS41" s="1055"/>
      <c r="BT41" s="1055"/>
      <c r="BU41" s="1055"/>
      <c r="BV41" s="1055"/>
      <c r="BW41" s="1055"/>
      <c r="BX41" s="1055"/>
      <c r="BY41" s="1055"/>
      <c r="BZ41" s="1055"/>
      <c r="CA41" s="1055"/>
      <c r="CB41" s="1055"/>
      <c r="CC41" s="1055"/>
      <c r="CD41" s="1055"/>
      <c r="CE41" s="1055"/>
      <c r="CF41" s="1055"/>
      <c r="CG41" s="1055"/>
      <c r="CH41" s="1055"/>
      <c r="CI41" s="1055"/>
      <c r="CJ41" s="1055"/>
      <c r="CK41" s="1055"/>
      <c r="CL41" s="1055"/>
      <c r="CM41" s="1055"/>
      <c r="CN41" s="1055"/>
      <c r="CO41" s="1055"/>
      <c r="CP41" s="1055"/>
      <c r="CQ41" s="1055"/>
      <c r="CR41" s="1055"/>
      <c r="CS41" s="1055"/>
      <c r="CT41" s="1055"/>
      <c r="CU41" s="1055"/>
      <c r="CV41" s="1055"/>
      <c r="CW41" s="1055"/>
      <c r="CX41" s="1055"/>
      <c r="CY41" s="1055"/>
      <c r="CZ41" s="1055"/>
      <c r="DA41" s="1055"/>
      <c r="DB41" s="1055"/>
      <c r="DC41" s="1055"/>
      <c r="DD41" s="1055"/>
      <c r="DE41" s="1055"/>
      <c r="DF41" s="1055"/>
      <c r="DG41" s="1055"/>
      <c r="DH41" s="1055"/>
      <c r="DI41" s="1055"/>
      <c r="DJ41" s="1055"/>
      <c r="DK41" s="1055"/>
      <c r="DL41" s="1055"/>
      <c r="DM41" s="1055"/>
      <c r="DN41" s="1055"/>
      <c r="DO41" s="1055"/>
      <c r="DP41" s="1055"/>
      <c r="DQ41" s="1055"/>
      <c r="DR41" s="1055"/>
      <c r="DS41" s="1055"/>
      <c r="DT41" s="1055"/>
      <c r="DU41" s="1055"/>
      <c r="DV41" s="1055"/>
      <c r="DW41" s="1055"/>
      <c r="DX41" s="1055"/>
      <c r="DY41" s="1055"/>
      <c r="DZ41" s="1055"/>
      <c r="EA41" s="1055"/>
      <c r="EB41" s="1055"/>
      <c r="EC41" s="1055"/>
      <c r="ED41" s="1055"/>
      <c r="EE41" s="1055"/>
      <c r="EF41" s="1055"/>
      <c r="EG41" s="1055"/>
      <c r="EH41" s="1055"/>
      <c r="EI41" s="1055"/>
      <c r="EJ41" s="1055"/>
      <c r="EK41" s="1055"/>
      <c r="EL41" s="1055"/>
      <c r="EM41" s="1055"/>
      <c r="EN41" s="1055"/>
      <c r="EO41" s="1055"/>
      <c r="EP41" s="1055"/>
      <c r="EQ41" s="1055"/>
      <c r="ER41" s="1055"/>
      <c r="ES41" s="1055"/>
      <c r="ET41" s="1055"/>
      <c r="EU41" s="1055"/>
      <c r="EV41" s="1055"/>
      <c r="EW41" s="1055"/>
      <c r="EX41" s="1055"/>
      <c r="EY41" s="1055"/>
      <c r="EZ41" s="1055"/>
      <c r="FA41" s="1055"/>
      <c r="FB41" s="1055"/>
      <c r="FC41" s="1055"/>
      <c r="FD41" s="1055"/>
      <c r="FE41" s="1055"/>
      <c r="FF41" s="1055"/>
      <c r="FG41" s="1055"/>
      <c r="FH41" s="1055"/>
      <c r="FI41" s="1055"/>
      <c r="FJ41" s="1055"/>
      <c r="FK41" s="1055"/>
      <c r="FL41" s="1055"/>
      <c r="FM41" s="1055"/>
      <c r="FN41" s="1055"/>
      <c r="FO41" s="1055"/>
      <c r="FP41" s="1055"/>
      <c r="FQ41" s="1055"/>
      <c r="FR41" s="1055"/>
      <c r="FS41" s="1055"/>
      <c r="FT41" s="1055"/>
      <c r="FU41" s="1055"/>
      <c r="FV41" s="1055"/>
      <c r="FW41" s="1055"/>
      <c r="FX41" s="1055"/>
      <c r="FY41" s="1055"/>
      <c r="FZ41" s="1055"/>
      <c r="GA41" s="1055"/>
      <c r="GB41" s="1055"/>
      <c r="GC41" s="1055"/>
      <c r="GD41" s="1055"/>
      <c r="GE41" s="1055"/>
      <c r="GF41" s="1055"/>
      <c r="GG41" s="1055"/>
      <c r="GH41" s="1055"/>
      <c r="GI41" s="1055"/>
      <c r="GJ41" s="1055"/>
      <c r="GK41" s="1055"/>
      <c r="GL41" s="1055"/>
      <c r="GM41" s="1055"/>
      <c r="GN41" s="1055"/>
      <c r="GO41" s="1055"/>
      <c r="GP41" s="1055"/>
      <c r="GQ41" s="1055"/>
      <c r="GR41" s="1055"/>
      <c r="GS41" s="1055"/>
      <c r="GT41" s="1055"/>
      <c r="GU41" s="1055"/>
      <c r="GV41" s="1055"/>
      <c r="GW41" s="1055"/>
      <c r="GX41" s="1055"/>
      <c r="GY41" s="1055"/>
      <c r="GZ41" s="1055"/>
      <c r="HA41" s="1055"/>
      <c r="HB41" s="1055"/>
      <c r="HC41" s="1055"/>
      <c r="HD41" s="1055"/>
      <c r="HE41" s="1055"/>
      <c r="HF41" s="1055"/>
      <c r="HG41" s="1055"/>
      <c r="HH41" s="1055"/>
      <c r="HI41" s="1055"/>
      <c r="HJ41" s="1055"/>
      <c r="HK41" s="1055"/>
      <c r="HL41" s="1055"/>
      <c r="HM41" s="1055"/>
      <c r="HN41" s="1055"/>
      <c r="HO41" s="1055"/>
      <c r="HP41" s="1055"/>
      <c r="HQ41" s="1055"/>
      <c r="HR41" s="1055"/>
      <c r="HS41" s="1055"/>
      <c r="HT41" s="1055"/>
      <c r="HU41" s="1055"/>
      <c r="HV41" s="1055"/>
      <c r="HW41" s="1055"/>
      <c r="HX41" s="1055"/>
      <c r="HY41" s="1055"/>
      <c r="HZ41" s="1055"/>
      <c r="IA41" s="1055"/>
      <c r="IB41" s="1055"/>
      <c r="IC41" s="1055"/>
      <c r="ID41" s="1055"/>
      <c r="IE41" s="1055"/>
      <c r="IF41" s="1055"/>
      <c r="IG41" s="1055"/>
      <c r="IH41" s="1055"/>
      <c r="II41" s="1055"/>
      <c r="IJ41" s="1055"/>
      <c r="IK41" s="1055"/>
      <c r="IL41" s="1055"/>
      <c r="IM41" s="1055"/>
      <c r="IN41" s="1055"/>
      <c r="IO41" s="1055"/>
      <c r="IP41" s="1055"/>
      <c r="IQ41" s="1055"/>
      <c r="IR41" s="1055"/>
      <c r="IS41" s="1055"/>
      <c r="IT41" s="1055"/>
      <c r="IU41" s="1055"/>
      <c r="IV41" s="1055"/>
    </row>
    <row r="42" s="1218" customFormat="true" ht="16.5" hidden="false" customHeight="true" outlineLevel="0" collapsed="false">
      <c r="A42" s="1211"/>
      <c r="B42" s="1208"/>
      <c r="C42" s="568" t="s">
        <v>91</v>
      </c>
      <c r="D42" s="1208" t="s">
        <v>31</v>
      </c>
      <c r="E42" s="1212" t="n">
        <f aca="false">4.9/100</f>
        <v>0.049</v>
      </c>
      <c r="F42" s="1213" t="n">
        <f aca="false">F39*E42</f>
        <v>39.2</v>
      </c>
      <c r="G42" s="1214"/>
      <c r="H42" s="1215"/>
      <c r="I42" s="1216"/>
      <c r="J42" s="1213"/>
      <c r="K42" s="1217"/>
      <c r="L42" s="1216" t="n">
        <f aca="false">F42*K42</f>
        <v>0</v>
      </c>
      <c r="M42" s="1216" t="n">
        <f aca="false">L42</f>
        <v>0</v>
      </c>
    </row>
    <row r="43" s="1218" customFormat="true" ht="16.5" hidden="false" customHeight="true" outlineLevel="0" collapsed="false">
      <c r="A43" s="1211"/>
      <c r="B43" s="1208"/>
      <c r="C43" s="1214" t="s">
        <v>688</v>
      </c>
      <c r="D43" s="1208" t="s">
        <v>313</v>
      </c>
      <c r="E43" s="1212"/>
      <c r="F43" s="1213" t="n">
        <v>400</v>
      </c>
      <c r="G43" s="1214"/>
      <c r="H43" s="1213"/>
      <c r="I43" s="1060"/>
      <c r="J43" s="1067" t="n">
        <f aca="false">F43*I43</f>
        <v>0</v>
      </c>
      <c r="K43" s="1059"/>
      <c r="L43" s="1059"/>
      <c r="M43" s="1059" t="n">
        <f aca="false">J43+L43</f>
        <v>0</v>
      </c>
    </row>
    <row r="44" s="1056" customFormat="true" ht="28.5" hidden="false" customHeight="true" outlineLevel="0" collapsed="false">
      <c r="A44" s="1047"/>
      <c r="B44" s="1097" t="s">
        <v>689</v>
      </c>
      <c r="C44" s="1090" t="s">
        <v>690</v>
      </c>
      <c r="D44" s="1091" t="s">
        <v>313</v>
      </c>
      <c r="E44" s="1059"/>
      <c r="F44" s="1059" t="n">
        <v>400</v>
      </c>
      <c r="G44" s="1062"/>
      <c r="H44" s="1066"/>
      <c r="I44" s="1060"/>
      <c r="J44" s="1098" t="n">
        <f aca="false">I44*F44</f>
        <v>0</v>
      </c>
      <c r="K44" s="1059"/>
      <c r="L44" s="1059"/>
      <c r="M44" s="1059" t="n">
        <f aca="false">I44*F44</f>
        <v>0</v>
      </c>
      <c r="N44" s="1054"/>
      <c r="O44" s="1055"/>
      <c r="P44" s="1055"/>
      <c r="Q44" s="1055"/>
      <c r="R44" s="1055"/>
      <c r="S44" s="1055"/>
      <c r="T44" s="1055"/>
      <c r="U44" s="1055"/>
      <c r="V44" s="1055"/>
      <c r="W44" s="1055"/>
      <c r="X44" s="1055"/>
      <c r="Y44" s="1055"/>
      <c r="Z44" s="1055"/>
      <c r="AA44" s="1055"/>
      <c r="AB44" s="1055"/>
      <c r="AC44" s="1055"/>
      <c r="AD44" s="1055"/>
      <c r="AE44" s="1055"/>
      <c r="AF44" s="1055"/>
      <c r="AG44" s="1055"/>
      <c r="AH44" s="1055"/>
      <c r="AI44" s="1055"/>
      <c r="AJ44" s="1055"/>
      <c r="AK44" s="1055"/>
      <c r="AL44" s="1055"/>
      <c r="AM44" s="1055"/>
      <c r="AN44" s="1055"/>
      <c r="AO44" s="1055"/>
      <c r="AP44" s="1055"/>
      <c r="AQ44" s="1055"/>
      <c r="AR44" s="1055"/>
      <c r="AS44" s="1055"/>
      <c r="AT44" s="1055"/>
      <c r="AU44" s="1055"/>
      <c r="AV44" s="1055"/>
      <c r="AW44" s="1055"/>
      <c r="AX44" s="1055"/>
      <c r="AY44" s="1055"/>
      <c r="AZ44" s="1055"/>
      <c r="BA44" s="1055"/>
      <c r="BB44" s="1055"/>
      <c r="BC44" s="1055"/>
      <c r="BD44" s="1055"/>
      <c r="BE44" s="1055"/>
      <c r="BF44" s="1055"/>
      <c r="BG44" s="1055"/>
      <c r="BH44" s="1055"/>
      <c r="BI44" s="1055"/>
      <c r="BJ44" s="1055"/>
      <c r="BK44" s="1055"/>
      <c r="BL44" s="1055"/>
      <c r="BM44" s="1055"/>
      <c r="BN44" s="1055"/>
      <c r="BO44" s="1055"/>
      <c r="BP44" s="1055"/>
      <c r="BQ44" s="1055"/>
      <c r="BR44" s="1055"/>
      <c r="BS44" s="1055"/>
      <c r="BT44" s="1055"/>
      <c r="BU44" s="1055"/>
      <c r="BV44" s="1055"/>
      <c r="BW44" s="1055"/>
      <c r="BX44" s="1055"/>
      <c r="BY44" s="1055"/>
      <c r="BZ44" s="1055"/>
      <c r="CA44" s="1055"/>
      <c r="CB44" s="1055"/>
      <c r="CC44" s="1055"/>
      <c r="CD44" s="1055"/>
      <c r="CE44" s="1055"/>
      <c r="CF44" s="1055"/>
      <c r="CG44" s="1055"/>
      <c r="CH44" s="1055"/>
      <c r="CI44" s="1055"/>
      <c r="CJ44" s="1055"/>
      <c r="CK44" s="1055"/>
      <c r="CL44" s="1055"/>
      <c r="CM44" s="1055"/>
      <c r="CN44" s="1055"/>
      <c r="CO44" s="1055"/>
      <c r="CP44" s="1055"/>
      <c r="CQ44" s="1055"/>
      <c r="CR44" s="1055"/>
      <c r="CS44" s="1055"/>
      <c r="CT44" s="1055"/>
      <c r="CU44" s="1055"/>
      <c r="CV44" s="1055"/>
      <c r="CW44" s="1055"/>
      <c r="CX44" s="1055"/>
      <c r="CY44" s="1055"/>
      <c r="CZ44" s="1055"/>
      <c r="DA44" s="1055"/>
      <c r="DB44" s="1055"/>
      <c r="DC44" s="1055"/>
      <c r="DD44" s="1055"/>
      <c r="DE44" s="1055"/>
      <c r="DF44" s="1055"/>
      <c r="DG44" s="1055"/>
      <c r="DH44" s="1055"/>
      <c r="DI44" s="1055"/>
      <c r="DJ44" s="1055"/>
      <c r="DK44" s="1055"/>
      <c r="DL44" s="1055"/>
      <c r="DM44" s="1055"/>
      <c r="DN44" s="1055"/>
      <c r="DO44" s="1055"/>
      <c r="DP44" s="1055"/>
      <c r="DQ44" s="1055"/>
      <c r="DR44" s="1055"/>
      <c r="DS44" s="1055"/>
      <c r="DT44" s="1055"/>
      <c r="DU44" s="1055"/>
      <c r="DV44" s="1055"/>
      <c r="DW44" s="1055"/>
      <c r="DX44" s="1055"/>
      <c r="DY44" s="1055"/>
      <c r="DZ44" s="1055"/>
      <c r="EA44" s="1055"/>
      <c r="EB44" s="1055"/>
      <c r="EC44" s="1055"/>
      <c r="ED44" s="1055"/>
      <c r="EE44" s="1055"/>
      <c r="EF44" s="1055"/>
      <c r="EG44" s="1055"/>
      <c r="EH44" s="1055"/>
      <c r="EI44" s="1055"/>
      <c r="EJ44" s="1055"/>
      <c r="EK44" s="1055"/>
      <c r="EL44" s="1055"/>
      <c r="EM44" s="1055"/>
      <c r="EN44" s="1055"/>
      <c r="EO44" s="1055"/>
      <c r="EP44" s="1055"/>
      <c r="EQ44" s="1055"/>
      <c r="ER44" s="1055"/>
      <c r="ES44" s="1055"/>
      <c r="ET44" s="1055"/>
      <c r="EU44" s="1055"/>
      <c r="EV44" s="1055"/>
      <c r="EW44" s="1055"/>
      <c r="EX44" s="1055"/>
      <c r="EY44" s="1055"/>
      <c r="EZ44" s="1055"/>
      <c r="FA44" s="1055"/>
      <c r="FB44" s="1055"/>
      <c r="FC44" s="1055"/>
      <c r="FD44" s="1055"/>
      <c r="FE44" s="1055"/>
      <c r="FF44" s="1055"/>
      <c r="FG44" s="1055"/>
      <c r="FH44" s="1055"/>
      <c r="FI44" s="1055"/>
      <c r="FJ44" s="1055"/>
      <c r="FK44" s="1055"/>
      <c r="FL44" s="1055"/>
      <c r="FM44" s="1055"/>
      <c r="FN44" s="1055"/>
      <c r="FO44" s="1055"/>
      <c r="FP44" s="1055"/>
      <c r="FQ44" s="1055"/>
      <c r="FR44" s="1055"/>
      <c r="FS44" s="1055"/>
      <c r="FT44" s="1055"/>
      <c r="FU44" s="1055"/>
      <c r="FV44" s="1055"/>
      <c r="FW44" s="1055"/>
      <c r="FX44" s="1055"/>
      <c r="FY44" s="1055"/>
      <c r="FZ44" s="1055"/>
      <c r="GA44" s="1055"/>
      <c r="GB44" s="1055"/>
      <c r="GC44" s="1055"/>
      <c r="GD44" s="1055"/>
      <c r="GE44" s="1055"/>
      <c r="GF44" s="1055"/>
      <c r="GG44" s="1055"/>
      <c r="GH44" s="1055"/>
      <c r="GI44" s="1055"/>
      <c r="GJ44" s="1055"/>
      <c r="GK44" s="1055"/>
      <c r="GL44" s="1055"/>
      <c r="GM44" s="1055"/>
      <c r="GN44" s="1055"/>
      <c r="GO44" s="1055"/>
      <c r="GP44" s="1055"/>
      <c r="GQ44" s="1055"/>
      <c r="GR44" s="1055"/>
      <c r="GS44" s="1055"/>
      <c r="GT44" s="1055"/>
      <c r="GU44" s="1055"/>
      <c r="GV44" s="1055"/>
      <c r="GW44" s="1055"/>
      <c r="GX44" s="1055"/>
      <c r="GY44" s="1055"/>
      <c r="GZ44" s="1055"/>
      <c r="HA44" s="1055"/>
      <c r="HB44" s="1055"/>
      <c r="HC44" s="1055"/>
      <c r="HD44" s="1055"/>
      <c r="HE44" s="1055"/>
      <c r="HF44" s="1055"/>
      <c r="HG44" s="1055"/>
      <c r="HH44" s="1055"/>
      <c r="HI44" s="1055"/>
      <c r="HJ44" s="1055"/>
      <c r="HK44" s="1055"/>
      <c r="HL44" s="1055"/>
      <c r="HM44" s="1055"/>
      <c r="HN44" s="1055"/>
      <c r="HO44" s="1055"/>
      <c r="HP44" s="1055"/>
      <c r="HQ44" s="1055"/>
      <c r="HR44" s="1055"/>
      <c r="HS44" s="1055"/>
      <c r="HT44" s="1055"/>
      <c r="HU44" s="1055"/>
      <c r="HV44" s="1055"/>
      <c r="HW44" s="1055"/>
      <c r="HX44" s="1055"/>
      <c r="HY44" s="1055"/>
      <c r="HZ44" s="1055"/>
      <c r="IA44" s="1055"/>
      <c r="IB44" s="1055"/>
      <c r="IC44" s="1055"/>
      <c r="ID44" s="1055"/>
      <c r="IE44" s="1055"/>
      <c r="IF44" s="1055"/>
      <c r="IG44" s="1055"/>
      <c r="IH44" s="1055"/>
      <c r="II44" s="1055"/>
      <c r="IJ44" s="1055"/>
      <c r="IK44" s="1055"/>
      <c r="IL44" s="1055"/>
      <c r="IM44" s="1055"/>
      <c r="IN44" s="1055"/>
      <c r="IO44" s="1055"/>
      <c r="IP44" s="1055"/>
      <c r="IQ44" s="1055"/>
      <c r="IR44" s="1055"/>
      <c r="IS44" s="1055"/>
      <c r="IT44" s="1055"/>
      <c r="IU44" s="1055"/>
      <c r="IV44" s="1055"/>
    </row>
    <row r="45" s="761" customFormat="true" ht="16.5" hidden="false" customHeight="true" outlineLevel="0" collapsed="false">
      <c r="A45" s="754"/>
      <c r="B45" s="755"/>
      <c r="C45" s="275" t="s">
        <v>46</v>
      </c>
      <c r="D45" s="1219"/>
      <c r="E45" s="1220"/>
      <c r="F45" s="1221"/>
      <c r="G45" s="1222"/>
      <c r="H45" s="1222" t="n">
        <f aca="false">SUM(H16:H44)</f>
        <v>0</v>
      </c>
      <c r="I45" s="1222"/>
      <c r="J45" s="1222" t="n">
        <f aca="false">SUM(J16:J44)</f>
        <v>0</v>
      </c>
      <c r="K45" s="1222"/>
      <c r="L45" s="1222" t="n">
        <f aca="false">SUM(L16:L44)</f>
        <v>0</v>
      </c>
      <c r="M45" s="1223" t="n">
        <f aca="false">SUM(M16:M44)</f>
        <v>0</v>
      </c>
    </row>
    <row r="46" s="763" customFormat="true" ht="16.5" hidden="false" customHeight="true" outlineLevel="0" collapsed="false">
      <c r="A46" s="983"/>
      <c r="B46" s="282"/>
      <c r="C46" s="281" t="s">
        <v>305</v>
      </c>
      <c r="D46" s="984" t="s">
        <v>306</v>
      </c>
      <c r="E46" s="1224"/>
      <c r="F46" s="1060"/>
      <c r="G46" s="987"/>
      <c r="H46" s="987" t="n">
        <f aca="false">$H$45*F46/100</f>
        <v>0</v>
      </c>
      <c r="I46" s="987"/>
      <c r="J46" s="987" t="n">
        <f aca="false">J45*F46/100</f>
        <v>0</v>
      </c>
      <c r="K46" s="987"/>
      <c r="L46" s="987" t="n">
        <f aca="false">L45*F46/100</f>
        <v>0</v>
      </c>
      <c r="M46" s="988" t="n">
        <f aca="false">SUM(H46:L46)</f>
        <v>0</v>
      </c>
      <c r="N46" s="762"/>
      <c r="O46" s="762"/>
      <c r="P46" s="762"/>
      <c r="Q46" s="762"/>
      <c r="R46" s="762"/>
      <c r="S46" s="762"/>
      <c r="T46" s="762"/>
      <c r="U46" s="762"/>
      <c r="V46" s="762"/>
      <c r="W46" s="762"/>
      <c r="X46" s="762"/>
      <c r="Y46" s="762"/>
      <c r="Z46" s="762"/>
      <c r="AA46" s="762"/>
      <c r="AB46" s="762"/>
      <c r="AC46" s="762"/>
      <c r="AD46" s="762"/>
      <c r="AE46" s="762"/>
      <c r="AF46" s="762"/>
      <c r="AG46" s="762"/>
      <c r="AH46" s="762"/>
      <c r="AI46" s="762"/>
      <c r="AJ46" s="762"/>
      <c r="AK46" s="762"/>
      <c r="AL46" s="762"/>
      <c r="AM46" s="762"/>
      <c r="AN46" s="762"/>
      <c r="AO46" s="762"/>
      <c r="AP46" s="762"/>
      <c r="AQ46" s="762"/>
      <c r="AR46" s="762"/>
      <c r="AS46" s="762"/>
      <c r="AT46" s="762"/>
      <c r="AU46" s="762"/>
      <c r="AV46" s="762"/>
      <c r="AW46" s="762"/>
      <c r="AX46" s="762"/>
      <c r="AY46" s="762"/>
      <c r="AZ46" s="762"/>
      <c r="BA46" s="762"/>
      <c r="BB46" s="762"/>
      <c r="BC46" s="762"/>
      <c r="BD46" s="762"/>
      <c r="BE46" s="762"/>
      <c r="BF46" s="762"/>
      <c r="BG46" s="762"/>
      <c r="BH46" s="762"/>
      <c r="BI46" s="762"/>
      <c r="BJ46" s="762"/>
      <c r="BK46" s="762"/>
      <c r="BL46" s="762"/>
      <c r="BM46" s="762"/>
      <c r="BN46" s="762"/>
      <c r="BO46" s="762"/>
      <c r="BP46" s="762"/>
      <c r="BQ46" s="762"/>
      <c r="BR46" s="762"/>
      <c r="BS46" s="762"/>
      <c r="BT46" s="762"/>
      <c r="BU46" s="762"/>
      <c r="BV46" s="762"/>
    </row>
    <row r="47" s="764" customFormat="true" ht="16.5" hidden="false" customHeight="true" outlineLevel="0" collapsed="false">
      <c r="A47" s="1225"/>
      <c r="B47" s="1226"/>
      <c r="C47" s="281" t="s">
        <v>307</v>
      </c>
      <c r="D47" s="1227" t="s">
        <v>306</v>
      </c>
      <c r="E47" s="1228"/>
      <c r="F47" s="1229"/>
      <c r="G47" s="1230"/>
      <c r="H47" s="987" t="n">
        <f aca="false">$H$45*F47/100</f>
        <v>0</v>
      </c>
      <c r="I47" s="987"/>
      <c r="J47" s="987" t="n">
        <f aca="false">$H$45*H47/100</f>
        <v>0</v>
      </c>
      <c r="K47" s="987"/>
      <c r="L47" s="987" t="n">
        <f aca="false">$H$45*J47/100</f>
        <v>0</v>
      </c>
      <c r="M47" s="1231" t="n">
        <f aca="false">SUM(H47:L47)</f>
        <v>0</v>
      </c>
    </row>
    <row r="48" s="764" customFormat="true" ht="16.5" hidden="false" customHeight="true" outlineLevel="0" collapsed="false">
      <c r="A48" s="1232"/>
      <c r="B48" s="1233"/>
      <c r="C48" s="297" t="s">
        <v>691</v>
      </c>
      <c r="D48" s="1234"/>
      <c r="E48" s="1234"/>
      <c r="F48" s="1234"/>
      <c r="G48" s="1234"/>
      <c r="H48" s="299" t="n">
        <f aca="false">SUM(H45:H47)</f>
        <v>0</v>
      </c>
      <c r="I48" s="299"/>
      <c r="J48" s="299" t="n">
        <f aca="false">SUM(J45:J47)</f>
        <v>0</v>
      </c>
      <c r="K48" s="299"/>
      <c r="L48" s="299" t="n">
        <f aca="false">SUM(L45:L47)</f>
        <v>0</v>
      </c>
      <c r="M48" s="1235" t="n">
        <f aca="false">SUM(H48:L48)</f>
        <v>0</v>
      </c>
    </row>
    <row r="49" s="737" customFormat="true" ht="14.25" hidden="false" customHeight="false" outlineLevel="0" collapsed="false">
      <c r="C49" s="766"/>
    </row>
    <row r="50" s="737" customFormat="true" ht="14.25" hidden="false" customHeight="false" outlineLevel="0" collapsed="false">
      <c r="C50" s="766"/>
    </row>
    <row r="51" s="737" customFormat="true" ht="22.5" hidden="false" customHeight="true" outlineLevel="0" collapsed="false">
      <c r="C51" s="997"/>
      <c r="E51" s="767"/>
      <c r="F51" s="767"/>
      <c r="H51" s="997"/>
      <c r="I51" s="768"/>
      <c r="J51" s="769"/>
      <c r="K51" s="770"/>
      <c r="L51" s="770"/>
      <c r="M51" s="768"/>
    </row>
    <row r="52" s="737" customFormat="true" ht="14.25" hidden="false" customHeight="false" outlineLevel="0" collapsed="false">
      <c r="C52" s="766"/>
    </row>
    <row r="53" s="1056" customFormat="true" ht="14.25" hidden="false" customHeight="false" outlineLevel="0" collapsed="false">
      <c r="A53" s="1054"/>
      <c r="B53" s="1058"/>
      <c r="C53" s="1130"/>
      <c r="D53" s="1130"/>
      <c r="E53" s="1130"/>
      <c r="F53" s="1131"/>
      <c r="G53" s="1130"/>
      <c r="H53" s="1061"/>
      <c r="I53" s="1061"/>
      <c r="J53" s="1061"/>
      <c r="K53" s="1061"/>
      <c r="L53" s="1061"/>
      <c r="M53" s="1061"/>
      <c r="N53" s="1236"/>
    </row>
    <row r="54" customFormat="false" ht="14.25" hidden="false" customHeight="false" outlineLevel="0" collapsed="false">
      <c r="B54" s="772"/>
      <c r="C54" s="737"/>
      <c r="D54" s="737"/>
      <c r="E54" s="737"/>
      <c r="F54" s="737"/>
    </row>
    <row r="56" s="1133" customFormat="true" ht="14.25" hidden="false" customHeight="false" outlineLevel="0" collapsed="false">
      <c r="E56" s="1134"/>
      <c r="F56" s="1134"/>
      <c r="G56" s="1135"/>
      <c r="I56" s="215"/>
      <c r="J56" s="215"/>
      <c r="K56" s="215"/>
      <c r="L56" s="215"/>
      <c r="M56" s="1136"/>
    </row>
    <row r="57" s="1133" customFormat="true" ht="14.25" hidden="false" customHeight="false" outlineLevel="0" collapsed="false">
      <c r="D57" s="1136"/>
      <c r="F57" s="1134"/>
      <c r="H57" s="1137"/>
      <c r="K57" s="215"/>
      <c r="L57" s="215"/>
      <c r="M57" s="1137"/>
    </row>
    <row r="58" s="1133" customFormat="true" ht="14.25" hidden="false" customHeight="false" outlineLevel="0" collapsed="false">
      <c r="F58" s="1134"/>
      <c r="G58" s="215"/>
      <c r="H58" s="215"/>
      <c r="I58" s="1135"/>
      <c r="K58" s="215"/>
      <c r="L58" s="215"/>
      <c r="M58" s="1135"/>
    </row>
    <row r="59" s="1133" customFormat="true" ht="14.25" hidden="false" customHeight="false" outlineLevel="0" collapsed="false">
      <c r="E59" s="1134"/>
      <c r="F59" s="1134"/>
      <c r="G59" s="1135"/>
      <c r="I59" s="215"/>
      <c r="J59" s="215"/>
      <c r="K59" s="215"/>
      <c r="L59" s="215"/>
      <c r="M59" s="1136"/>
    </row>
    <row r="60" s="1138" customFormat="true" ht="14.25" hidden="false" customHeight="false" outlineLevel="0" collapsed="false">
      <c r="A60" s="1133"/>
      <c r="B60" s="1133"/>
      <c r="C60" s="1133"/>
      <c r="D60" s="1133"/>
      <c r="E60" s="1136"/>
      <c r="F60" s="1134"/>
      <c r="G60" s="215"/>
      <c r="H60" s="215"/>
      <c r="I60" s="1133"/>
      <c r="J60" s="1133"/>
      <c r="K60" s="215"/>
      <c r="L60" s="215"/>
      <c r="M60" s="1137"/>
    </row>
    <row r="61" s="1133" customFormat="true" ht="14.25" hidden="false" customHeight="false" outlineLevel="0" collapsed="false">
      <c r="E61" s="1136"/>
      <c r="F61" s="1134"/>
      <c r="G61" s="215"/>
      <c r="H61" s="215"/>
      <c r="K61" s="215"/>
      <c r="L61" s="215"/>
      <c r="M61" s="1137"/>
    </row>
    <row r="62" s="1133" customFormat="true" ht="14.25" hidden="false" customHeight="false" outlineLevel="0" collapsed="false">
      <c r="G62" s="1135"/>
      <c r="I62" s="215"/>
      <c r="J62" s="215"/>
      <c r="K62" s="215"/>
      <c r="L62" s="215"/>
      <c r="M62" s="1135"/>
    </row>
    <row r="63" s="1133" customFormat="true" ht="14.25" hidden="false" customHeight="false" outlineLevel="0" collapsed="false">
      <c r="G63" s="215"/>
      <c r="H63" s="215"/>
      <c r="I63" s="215"/>
      <c r="J63" s="215"/>
      <c r="K63" s="1135"/>
      <c r="M63" s="1135"/>
    </row>
    <row r="64" s="1133" customFormat="true" ht="14.25" hidden="false" customHeight="false" outlineLevel="0" collapsed="false">
      <c r="E64" s="1134"/>
      <c r="F64" s="1134"/>
      <c r="G64" s="1135"/>
      <c r="I64" s="215"/>
      <c r="J64" s="215"/>
      <c r="K64" s="215"/>
      <c r="L64" s="215"/>
      <c r="M64" s="1136"/>
    </row>
    <row r="65" s="1133" customFormat="true" ht="14.25" hidden="false" customHeight="false" outlineLevel="0" collapsed="false">
      <c r="E65" s="1134"/>
      <c r="F65" s="1134"/>
      <c r="G65" s="215"/>
      <c r="H65" s="215"/>
      <c r="I65" s="215"/>
      <c r="J65" s="215"/>
      <c r="K65" s="1135"/>
      <c r="L65" s="1135"/>
      <c r="M65" s="1135"/>
    </row>
    <row r="66" s="1133" customFormat="true" ht="14.25" hidden="false" customHeight="false" outlineLevel="0" collapsed="false">
      <c r="E66" s="1134"/>
      <c r="F66" s="1134"/>
      <c r="G66" s="215"/>
      <c r="H66" s="215"/>
      <c r="I66" s="1135"/>
      <c r="K66" s="215"/>
      <c r="L66" s="215"/>
      <c r="M66" s="1137"/>
    </row>
    <row r="67" s="1133" customFormat="true" ht="14.25" hidden="false" customHeight="false" outlineLevel="0" collapsed="false">
      <c r="E67" s="1134"/>
      <c r="F67" s="1134"/>
      <c r="G67" s="215"/>
      <c r="H67" s="215"/>
      <c r="I67" s="1135"/>
      <c r="K67" s="215"/>
      <c r="L67" s="215"/>
      <c r="M67" s="1137"/>
    </row>
    <row r="68" s="1133" customFormat="true" ht="14.25" hidden="false" customHeight="false" outlineLevel="0" collapsed="false">
      <c r="B68" s="1139"/>
      <c r="E68" s="1134"/>
      <c r="F68" s="1134"/>
      <c r="G68" s="215"/>
      <c r="H68" s="215"/>
      <c r="I68" s="1135"/>
      <c r="K68" s="215"/>
      <c r="L68" s="215"/>
      <c r="M68" s="1137"/>
    </row>
    <row r="69" s="1133" customFormat="true" ht="14.25" hidden="false" customHeight="false" outlineLevel="0" collapsed="false">
      <c r="E69" s="1140"/>
      <c r="F69" s="1134"/>
      <c r="G69" s="215"/>
      <c r="H69" s="215"/>
      <c r="I69" s="1135"/>
      <c r="K69" s="215"/>
      <c r="L69" s="215"/>
      <c r="M69" s="1137"/>
    </row>
    <row r="70" s="1141" customFormat="true" ht="14.25" hidden="false" customHeight="false" outlineLevel="0" collapsed="false">
      <c r="A70" s="434"/>
      <c r="B70" s="434"/>
      <c r="C70" s="434"/>
      <c r="D70" s="434"/>
      <c r="E70" s="449"/>
      <c r="F70" s="449"/>
      <c r="G70" s="434"/>
      <c r="H70" s="448"/>
      <c r="I70" s="434"/>
      <c r="J70" s="448"/>
      <c r="K70" s="434"/>
      <c r="L70" s="448"/>
      <c r="M70" s="448"/>
    </row>
    <row r="71" s="1141" customFormat="true" ht="15.75" hidden="false" customHeight="true" outlineLevel="0" collapsed="false">
      <c r="A71" s="434"/>
      <c r="B71" s="434"/>
      <c r="C71" s="434"/>
      <c r="D71" s="434"/>
      <c r="E71" s="449"/>
      <c r="F71" s="456"/>
      <c r="G71" s="450"/>
      <c r="H71" s="448"/>
      <c r="I71" s="448"/>
      <c r="J71" s="448"/>
      <c r="K71" s="448"/>
      <c r="L71" s="448"/>
      <c r="M71" s="448"/>
    </row>
    <row r="72" s="434" customFormat="true" ht="15.75" hidden="false" customHeight="true" outlineLevel="0" collapsed="false">
      <c r="D72" s="450"/>
      <c r="E72" s="449"/>
      <c r="F72" s="449"/>
      <c r="G72" s="450"/>
      <c r="H72" s="448"/>
      <c r="I72" s="448"/>
      <c r="J72" s="448"/>
      <c r="K72" s="448"/>
      <c r="L72" s="448"/>
      <c r="M72" s="448"/>
    </row>
    <row r="73" s="434" customFormat="true" ht="15.75" hidden="false" customHeight="true" outlineLevel="0" collapsed="false">
      <c r="H73" s="448"/>
      <c r="I73" s="448"/>
      <c r="J73" s="448"/>
      <c r="K73" s="448"/>
      <c r="L73" s="448"/>
      <c r="M73" s="448"/>
    </row>
    <row r="74" s="434" customFormat="true" ht="16.5" hidden="false" customHeight="true" outlineLevel="0" collapsed="false">
      <c r="E74" s="449"/>
      <c r="F74" s="449"/>
      <c r="G74" s="450"/>
      <c r="H74" s="448"/>
      <c r="I74" s="448"/>
      <c r="J74" s="448"/>
      <c r="K74" s="448"/>
      <c r="L74" s="448"/>
      <c r="M74" s="448"/>
    </row>
    <row r="75" s="434" customFormat="true" ht="16.5" hidden="false" customHeight="true" outlineLevel="0" collapsed="false">
      <c r="H75" s="448"/>
      <c r="I75" s="448"/>
      <c r="J75" s="448"/>
      <c r="K75" s="448"/>
      <c r="L75" s="448"/>
      <c r="M75" s="448"/>
    </row>
    <row r="76" s="434" customFormat="true" ht="14.25" hidden="false" customHeight="false" outlineLevel="0" collapsed="false"/>
    <row r="77" s="434" customFormat="true" ht="14.25" hidden="false" customHeight="false" outlineLevel="0" collapsed="false"/>
    <row r="78" s="434" customFormat="true" ht="14.25" hidden="false" customHeight="false" outlineLevel="0" collapsed="false"/>
    <row r="79" s="434" customFormat="true" ht="14.25" hidden="false" customHeight="false" outlineLevel="0" collapsed="false"/>
    <row r="80" s="434" customFormat="true" ht="14.25" hidden="false" customHeight="false" outlineLevel="0" collapsed="false">
      <c r="A80" s="797"/>
      <c r="B80" s="1142"/>
      <c r="C80" s="1143"/>
      <c r="D80" s="797"/>
      <c r="E80" s="797"/>
      <c r="F80" s="797"/>
      <c r="G80" s="797"/>
      <c r="H80" s="797"/>
      <c r="I80" s="1142"/>
      <c r="J80" s="1142"/>
      <c r="K80" s="1142"/>
      <c r="L80" s="1142"/>
      <c r="M80" s="1142"/>
      <c r="N80" s="1142"/>
    </row>
    <row r="81" s="434" customFormat="true" ht="14.25" hidden="false" customHeight="false" outlineLevel="0" collapsed="false"/>
    <row r="82" s="434" customFormat="true" ht="14.25" hidden="false" customHeight="false" outlineLevel="0" collapsed="false"/>
    <row r="83" s="434" customFormat="true" ht="14.25" hidden="false" customHeight="false" outlineLevel="0" collapsed="false"/>
    <row r="84" s="434" customFormat="true" ht="14.25" hidden="false" customHeight="false" outlineLevel="0" collapsed="false"/>
    <row r="85" s="434" customFormat="true" ht="14.25" hidden="false" customHeight="false" outlineLevel="0" collapsed="false"/>
    <row r="86" s="434" customFormat="true" ht="14.25" hidden="false" customHeight="false" outlineLevel="0" collapsed="false"/>
    <row r="87" s="434" customFormat="true" ht="14.25" hidden="false" customHeight="false" outlineLevel="0" collapsed="false"/>
    <row r="88" s="434" customFormat="true" ht="14.25" hidden="false" customHeight="false" outlineLevel="0" collapsed="false"/>
    <row r="89" s="434" customFormat="true" ht="14.25" hidden="false" customHeight="false" outlineLevel="0" collapsed="false"/>
    <row r="90" s="434" customFormat="true" ht="14.25" hidden="false" customHeight="false" outlineLevel="0" collapsed="false"/>
    <row r="91" s="434" customFormat="true" ht="14.25" hidden="false" customHeight="false" outlineLevel="0" collapsed="false"/>
    <row r="92" s="434" customFormat="true" ht="14.25" hidden="false" customHeight="false" outlineLevel="0" collapsed="false"/>
    <row r="93" s="434" customFormat="true" ht="14.25" hidden="false" customHeight="false" outlineLevel="0" collapsed="false"/>
    <row r="94" s="434" customFormat="true" ht="14.25" hidden="false" customHeight="false" outlineLevel="0" collapsed="false"/>
    <row r="95" s="434" customFormat="true" ht="14.25" hidden="false" customHeight="false" outlineLevel="0" collapsed="false"/>
    <row r="96" s="434" customFormat="true" ht="14.25" hidden="false" customHeight="false" outlineLevel="0" collapsed="false"/>
    <row r="97" s="434" customFormat="true" ht="14.25" hidden="false" customHeight="false" outlineLevel="0" collapsed="false"/>
    <row r="98" s="434" customFormat="true" ht="14.25" hidden="false" customHeight="false" outlineLevel="0" collapsed="false"/>
    <row r="99" s="434" customFormat="true" ht="14.25" hidden="false" customHeight="false" outlineLevel="0" collapsed="false"/>
    <row r="100" s="434" customFormat="true" ht="14.25" hidden="false" customHeight="false" outlineLevel="0" collapsed="false"/>
    <row r="101" s="434" customFormat="true" ht="14.25" hidden="false" customHeight="false" outlineLevel="0" collapsed="false"/>
    <row r="102" s="434" customFormat="true" ht="14.25" hidden="false" customHeight="false" outlineLevel="0" collapsed="false"/>
    <row r="103" s="434" customFormat="true" ht="14.25" hidden="false" customHeight="false" outlineLevel="0" collapsed="false"/>
    <row r="104" s="434" customFormat="true" ht="14.25" hidden="false" customHeight="false" outlineLevel="0" collapsed="false"/>
    <row r="105" s="434" customFormat="true" ht="14.25" hidden="false" customHeight="false" outlineLevel="0" collapsed="false"/>
    <row r="106" s="434" customFormat="true" ht="14.25" hidden="false" customHeight="false" outlineLevel="0" collapsed="false"/>
    <row r="107" s="434" customFormat="true" ht="14.25" hidden="false" customHeight="false" outlineLevel="0" collapsed="false"/>
    <row r="108" s="434" customFormat="true" ht="14.25" hidden="false" customHeight="false" outlineLevel="0" collapsed="false"/>
    <row r="109" s="434" customFormat="true" ht="14.25" hidden="false" customHeight="false" outlineLevel="0" collapsed="false"/>
    <row r="110" s="434" customFormat="true" ht="14.25" hidden="false" customHeight="false" outlineLevel="0" collapsed="false"/>
    <row r="111" s="434" customFormat="true" ht="14.25" hidden="false" customHeight="false" outlineLevel="0" collapsed="false"/>
    <row r="112" s="434" customFormat="true" ht="14.25" hidden="false" customHeight="false" outlineLevel="0" collapsed="false"/>
    <row r="113" s="434" customFormat="true" ht="14.25" hidden="false" customHeight="false" outlineLevel="0" collapsed="false"/>
    <row r="114" s="434" customFormat="true" ht="14.25" hidden="false" customHeight="false" outlineLevel="0" collapsed="false"/>
    <row r="115" s="434" customFormat="true" ht="14.25" hidden="false" customHeight="false" outlineLevel="0" collapsed="false"/>
    <row r="116" s="434" customFormat="true" ht="14.25" hidden="false" customHeight="false" outlineLevel="0" collapsed="false"/>
    <row r="117" s="434" customFormat="true" ht="14.25" hidden="false" customHeight="false" outlineLevel="0" collapsed="false"/>
    <row r="118" s="434" customFormat="true" ht="14.25" hidden="false" customHeight="false" outlineLevel="0" collapsed="false"/>
    <row r="119" s="434" customFormat="true" ht="14.25" hidden="false" customHeight="false" outlineLevel="0" collapsed="false"/>
    <row r="120" s="434" customFormat="true" ht="14.25" hidden="false" customHeight="false" outlineLevel="0" collapsed="false"/>
    <row r="121" s="434" customFormat="true" ht="14.25" hidden="false" customHeight="false" outlineLevel="0" collapsed="false"/>
    <row r="122" s="434" customFormat="true" ht="14.25" hidden="false" customHeight="false" outlineLevel="0" collapsed="false"/>
    <row r="123" s="434" customFormat="true" ht="14.25" hidden="false" customHeight="false" outlineLevel="0" collapsed="false"/>
    <row r="124" s="434" customFormat="true" ht="14.25" hidden="false" customHeight="false" outlineLevel="0" collapsed="false"/>
    <row r="125" s="434" customFormat="true" ht="14.25" hidden="false" customHeight="false" outlineLevel="0" collapsed="false"/>
    <row r="126" s="434" customFormat="true" ht="14.25" hidden="false" customHeight="false" outlineLevel="0" collapsed="false"/>
    <row r="127" s="434" customFormat="true" ht="14.25" hidden="false" customHeight="false" outlineLevel="0" collapsed="false"/>
    <row r="128" s="434" customFormat="true" ht="14.25" hidden="false" customHeight="false" outlineLevel="0" collapsed="false"/>
    <row r="129" s="434" customFormat="true" ht="14.25" hidden="false" customHeight="false" outlineLevel="0" collapsed="false"/>
    <row r="130" s="434" customFormat="true" ht="14.25" hidden="false" customHeight="false" outlineLevel="0" collapsed="false"/>
    <row r="131" s="434" customFormat="true" ht="14.25" hidden="false" customHeight="false" outlineLevel="0" collapsed="false"/>
    <row r="132" s="434" customFormat="true" ht="14.25" hidden="false" customHeight="false" outlineLevel="0" collapsed="false"/>
    <row r="133" s="434" customFormat="true" ht="14.25" hidden="false" customHeight="false" outlineLevel="0" collapsed="false"/>
    <row r="134" s="434" customFormat="true" ht="14.25" hidden="false" customHeight="false" outlineLevel="0" collapsed="false"/>
    <row r="135" s="434" customFormat="true" ht="14.25" hidden="false" customHeight="false" outlineLevel="0" collapsed="false"/>
    <row r="136" s="434" customFormat="true" ht="14.25" hidden="false" customHeight="false" outlineLevel="0" collapsed="false"/>
    <row r="137" s="434" customFormat="true" ht="14.25" hidden="false" customHeight="false" outlineLevel="0" collapsed="false"/>
    <row r="138" s="434" customFormat="true" ht="14.25" hidden="false" customHeight="false" outlineLevel="0" collapsed="false"/>
    <row r="139" s="434" customFormat="true" ht="14.25" hidden="false" customHeight="false" outlineLevel="0" collapsed="false"/>
    <row r="140" s="434" customFormat="true" ht="14.25" hidden="false" customHeight="false" outlineLevel="0" collapsed="false"/>
    <row r="141" s="434" customFormat="true" ht="14.25" hidden="false" customHeight="false" outlineLevel="0" collapsed="false"/>
    <row r="142" s="434" customFormat="true" ht="14.25" hidden="false" customHeight="false" outlineLevel="0" collapsed="false"/>
    <row r="143" s="434" customFormat="true" ht="14.25" hidden="false" customHeight="false" outlineLevel="0" collapsed="false"/>
    <row r="144" s="434" customFormat="true" ht="14.25" hidden="false" customHeight="false" outlineLevel="0" collapsed="false"/>
    <row r="145" s="434" customFormat="true" ht="14.25" hidden="false" customHeight="false" outlineLevel="0" collapsed="false"/>
    <row r="146" s="434" customFormat="true" ht="14.25" hidden="false" customHeight="false" outlineLevel="0" collapsed="false"/>
    <row r="147" s="434" customFormat="true" ht="14.25" hidden="false" customHeight="false" outlineLevel="0" collapsed="false"/>
    <row r="148" s="434" customFormat="true" ht="14.25" hidden="false" customHeight="false" outlineLevel="0" collapsed="false"/>
    <row r="149" s="434" customFormat="true" ht="14.25" hidden="false" customHeight="false" outlineLevel="0" collapsed="false"/>
    <row r="150" s="434" customFormat="true" ht="14.25" hidden="false" customHeight="false" outlineLevel="0" collapsed="false"/>
    <row r="151" s="434" customFormat="true" ht="14.25" hidden="false" customHeight="false" outlineLevel="0" collapsed="false"/>
    <row r="152" s="434" customFormat="true" ht="14.25" hidden="false" customHeight="false" outlineLevel="0" collapsed="false"/>
    <row r="153" s="434" customFormat="true" ht="14.25" hidden="false" customHeight="false" outlineLevel="0" collapsed="false"/>
    <row r="154" s="434" customFormat="true" ht="14.25" hidden="false" customHeight="false" outlineLevel="0" collapsed="false"/>
    <row r="155" s="434" customFormat="true" ht="14.25" hidden="false" customHeight="false" outlineLevel="0" collapsed="false"/>
    <row r="156" s="434" customFormat="true" ht="14.25" hidden="false" customHeight="false" outlineLevel="0" collapsed="false"/>
    <row r="157" s="434" customFormat="true" ht="14.25" hidden="false" customHeight="false" outlineLevel="0" collapsed="false"/>
    <row r="158" s="434" customFormat="true" ht="14.25" hidden="false" customHeight="false" outlineLevel="0" collapsed="false"/>
    <row r="159" s="434" customFormat="true" ht="14.25" hidden="false" customHeight="false" outlineLevel="0" collapsed="false"/>
    <row r="160" s="434" customFormat="true" ht="14.25" hidden="false" customHeight="false" outlineLevel="0" collapsed="false"/>
    <row r="161" s="434" customFormat="true" ht="14.25" hidden="false" customHeight="false" outlineLevel="0" collapsed="false"/>
    <row r="162" s="434" customFormat="true" ht="14.25" hidden="false" customHeight="false" outlineLevel="0" collapsed="false"/>
    <row r="163" s="434" customFormat="true" ht="14.25" hidden="false" customHeight="false" outlineLevel="0" collapsed="false"/>
    <row r="164" s="434" customFormat="true" ht="14.25" hidden="false" customHeight="false" outlineLevel="0" collapsed="false"/>
    <row r="165" s="434" customFormat="true" ht="14.25" hidden="false" customHeight="false" outlineLevel="0" collapsed="false"/>
    <row r="166" s="434" customFormat="true" ht="14.25" hidden="false" customHeight="false" outlineLevel="0" collapsed="false"/>
    <row r="167" s="434" customFormat="true" ht="14.25" hidden="false" customHeight="false" outlineLevel="0" collapsed="false"/>
    <row r="168" s="434" customFormat="true" ht="14.25" hidden="false" customHeight="false" outlineLevel="0" collapsed="false"/>
    <row r="169" s="434" customFormat="true" ht="14.25" hidden="false" customHeight="false" outlineLevel="0" collapsed="false"/>
    <row r="170" s="434" customFormat="true" ht="14.25" hidden="false" customHeight="false" outlineLevel="0" collapsed="false"/>
    <row r="171" s="434" customFormat="true" ht="14.25" hidden="false" customHeight="false" outlineLevel="0" collapsed="false"/>
    <row r="172" s="434" customFormat="true" ht="14.25" hidden="false" customHeight="false" outlineLevel="0" collapsed="false"/>
    <row r="173" s="434" customFormat="true" ht="14.25" hidden="false" customHeight="false" outlineLevel="0" collapsed="false"/>
    <row r="174" s="434" customFormat="true" ht="14.25" hidden="false" customHeight="false" outlineLevel="0" collapsed="false"/>
    <row r="460" s="434" customFormat="true" ht="16.5" hidden="false" customHeight="true" outlineLevel="0" collapsed="false">
      <c r="E460" s="449"/>
      <c r="F460" s="449"/>
      <c r="G460" s="447"/>
      <c r="H460" s="447"/>
      <c r="I460" s="450"/>
      <c r="K460" s="447"/>
      <c r="L460" s="447"/>
      <c r="M460" s="450"/>
    </row>
    <row r="461" s="434" customFormat="true" ht="16.5" hidden="false" customHeight="true" outlineLevel="0" collapsed="false">
      <c r="E461" s="449"/>
      <c r="F461" s="449"/>
      <c r="G461" s="447"/>
      <c r="H461" s="447"/>
      <c r="I461" s="450"/>
      <c r="K461" s="447"/>
      <c r="L461" s="447"/>
      <c r="M461" s="448"/>
    </row>
    <row r="462" s="1141" customFormat="true" ht="14.25" hidden="false" customHeight="false" outlineLevel="0" collapsed="false">
      <c r="A462" s="434"/>
      <c r="B462" s="434"/>
      <c r="C462" s="434"/>
      <c r="D462" s="434"/>
      <c r="E462" s="449"/>
      <c r="F462" s="456"/>
      <c r="G462" s="447"/>
      <c r="H462" s="447"/>
      <c r="I462" s="450"/>
      <c r="J462" s="434"/>
      <c r="K462" s="447"/>
      <c r="L462" s="447"/>
      <c r="M462" s="451"/>
    </row>
    <row r="463" s="434" customFormat="true" ht="14.25" hidden="false" customHeight="false" outlineLevel="0" collapsed="false">
      <c r="E463" s="449"/>
      <c r="F463" s="456"/>
      <c r="G463" s="447"/>
      <c r="H463" s="447"/>
      <c r="I463" s="450"/>
      <c r="K463" s="447"/>
      <c r="L463" s="447"/>
      <c r="M463" s="450"/>
    </row>
    <row r="464" s="434" customFormat="true" ht="14.25" hidden="false" customHeight="false" outlineLevel="0" collapsed="false">
      <c r="E464" s="449"/>
      <c r="F464" s="449"/>
      <c r="G464" s="447"/>
      <c r="H464" s="447"/>
      <c r="I464" s="450"/>
      <c r="K464" s="447"/>
      <c r="L464" s="447"/>
      <c r="M464" s="450"/>
    </row>
    <row r="465" s="434" customFormat="true" ht="14.25" hidden="false" customHeight="false" outlineLevel="0" collapsed="false">
      <c r="E465" s="449"/>
      <c r="F465" s="449"/>
      <c r="G465" s="447"/>
      <c r="H465" s="447"/>
      <c r="I465" s="447"/>
      <c r="J465" s="447"/>
      <c r="K465" s="447"/>
      <c r="L465" s="447"/>
      <c r="M465" s="447"/>
    </row>
    <row r="466" s="434" customFormat="true" ht="14.25" hidden="false" customHeight="false" outlineLevel="0" collapsed="false">
      <c r="C466" s="452"/>
      <c r="E466" s="449"/>
      <c r="F466" s="449"/>
      <c r="G466" s="447"/>
      <c r="H466" s="447"/>
      <c r="I466" s="447"/>
      <c r="J466" s="447"/>
      <c r="K466" s="447"/>
      <c r="L466" s="447"/>
      <c r="M466" s="447"/>
    </row>
    <row r="467" s="434" customFormat="true" ht="14.25" hidden="false" customHeight="false" outlineLevel="0" collapsed="false">
      <c r="E467" s="449"/>
      <c r="F467" s="449"/>
      <c r="G467" s="450"/>
      <c r="I467" s="447"/>
      <c r="J467" s="447"/>
      <c r="K467" s="447"/>
      <c r="L467" s="447"/>
      <c r="M467" s="451"/>
    </row>
    <row r="468" s="434" customFormat="true" ht="14.25" hidden="false" customHeight="false" outlineLevel="0" collapsed="false">
      <c r="E468" s="449"/>
      <c r="F468" s="449"/>
      <c r="G468" s="447"/>
      <c r="H468" s="447"/>
      <c r="I468" s="447"/>
      <c r="J468" s="447"/>
      <c r="K468" s="450"/>
      <c r="M468" s="450"/>
    </row>
    <row r="469" s="434" customFormat="true" ht="14.25" hidden="false" customHeight="false" outlineLevel="0" collapsed="false">
      <c r="E469" s="449"/>
      <c r="F469" s="449"/>
      <c r="G469" s="447"/>
      <c r="H469" s="447"/>
      <c r="I469" s="450"/>
      <c r="K469" s="447"/>
      <c r="L469" s="447"/>
      <c r="M469" s="448"/>
    </row>
    <row r="470" s="434" customFormat="true" ht="14.25" hidden="false" customHeight="false" outlineLevel="0" collapsed="false">
      <c r="E470" s="449"/>
      <c r="F470" s="449"/>
      <c r="G470" s="447"/>
      <c r="H470" s="447"/>
      <c r="I470" s="450"/>
      <c r="K470" s="447"/>
      <c r="L470" s="447"/>
      <c r="M470" s="448"/>
    </row>
    <row r="471" s="434" customFormat="true" ht="14.25" hidden="false" customHeight="false" outlineLevel="0" collapsed="false">
      <c r="E471" s="456"/>
      <c r="F471" s="449"/>
      <c r="G471" s="447"/>
      <c r="H471" s="447"/>
      <c r="I471" s="450"/>
      <c r="K471" s="447"/>
      <c r="L471" s="447"/>
      <c r="M471" s="450"/>
    </row>
    <row r="472" s="434" customFormat="true" ht="14.25" hidden="false" customHeight="false" outlineLevel="0" collapsed="false">
      <c r="E472" s="456"/>
      <c r="F472" s="449"/>
      <c r="G472" s="447"/>
      <c r="H472" s="447"/>
      <c r="I472" s="450"/>
      <c r="K472" s="447"/>
      <c r="L472" s="447"/>
      <c r="M472" s="451"/>
    </row>
    <row r="473" s="434" customFormat="true" ht="14.25" hidden="false" customHeight="false" outlineLevel="0" collapsed="false">
      <c r="E473" s="456"/>
      <c r="F473" s="449"/>
      <c r="G473" s="447"/>
      <c r="H473" s="447"/>
      <c r="I473" s="450"/>
      <c r="K473" s="447"/>
      <c r="L473" s="447"/>
      <c r="M473" s="450"/>
    </row>
    <row r="474" s="434" customFormat="true" ht="14.25" hidden="false" customHeight="false" outlineLevel="0" collapsed="false">
      <c r="B474" s="1144"/>
      <c r="E474" s="449"/>
      <c r="F474" s="449"/>
      <c r="G474" s="447"/>
      <c r="H474" s="447"/>
      <c r="I474" s="450"/>
      <c r="K474" s="447"/>
      <c r="L474" s="447"/>
      <c r="M474" s="448"/>
    </row>
    <row r="475" s="434" customFormat="true" ht="14.25" hidden="false" customHeight="false" outlineLevel="0" collapsed="false">
      <c r="E475" s="449"/>
      <c r="F475" s="456"/>
      <c r="G475" s="447"/>
      <c r="H475" s="447"/>
      <c r="I475" s="450"/>
      <c r="K475" s="447"/>
      <c r="L475" s="447"/>
      <c r="M475" s="451"/>
    </row>
    <row r="476" s="434" customFormat="true" ht="14.25" hidden="false" customHeight="false" outlineLevel="0" collapsed="false">
      <c r="E476" s="449"/>
      <c r="F476" s="456"/>
      <c r="G476" s="447"/>
      <c r="H476" s="447"/>
      <c r="I476" s="450"/>
      <c r="K476" s="447"/>
      <c r="L476" s="447"/>
      <c r="M476" s="450"/>
    </row>
    <row r="477" s="434" customFormat="true" ht="14.25" hidden="false" customHeight="false" outlineLevel="0" collapsed="false">
      <c r="E477" s="449"/>
      <c r="F477" s="449"/>
      <c r="G477" s="447"/>
      <c r="H477" s="447"/>
      <c r="I477" s="450"/>
      <c r="K477" s="447"/>
      <c r="L477" s="447"/>
      <c r="M477" s="450"/>
    </row>
    <row r="478" s="434" customFormat="true" ht="14.25" hidden="false" customHeight="false" outlineLevel="0" collapsed="false">
      <c r="G478" s="447"/>
      <c r="H478" s="447"/>
      <c r="I478" s="447"/>
      <c r="J478" s="447"/>
      <c r="K478" s="447"/>
      <c r="L478" s="447"/>
      <c r="M478" s="447"/>
    </row>
    <row r="479" s="434" customFormat="true" ht="14.25" hidden="false" customHeight="false" outlineLevel="0" collapsed="false">
      <c r="C479" s="452"/>
      <c r="E479" s="449"/>
      <c r="F479" s="449"/>
      <c r="G479" s="447"/>
      <c r="H479" s="447"/>
      <c r="I479" s="447"/>
      <c r="J479" s="447"/>
      <c r="K479" s="447"/>
      <c r="L479" s="447"/>
      <c r="M479" s="447"/>
    </row>
    <row r="480" s="434" customFormat="true" ht="14.25" hidden="false" customHeight="false" outlineLevel="0" collapsed="false">
      <c r="E480" s="449"/>
      <c r="F480" s="449"/>
      <c r="G480" s="450"/>
      <c r="I480" s="447"/>
      <c r="J480" s="447"/>
      <c r="K480" s="447"/>
      <c r="L480" s="447"/>
      <c r="M480" s="451"/>
    </row>
    <row r="481" s="434" customFormat="true" ht="14.25" hidden="false" customHeight="false" outlineLevel="0" collapsed="false">
      <c r="E481" s="449"/>
      <c r="F481" s="449"/>
      <c r="G481" s="447"/>
      <c r="H481" s="447"/>
      <c r="I481" s="447"/>
      <c r="J481" s="447"/>
      <c r="K481" s="450"/>
      <c r="M481" s="450"/>
    </row>
    <row r="482" s="434" customFormat="true" ht="14.25" hidden="false" customHeight="false" outlineLevel="0" collapsed="false">
      <c r="E482" s="449"/>
      <c r="F482" s="449"/>
      <c r="G482" s="450"/>
      <c r="H482" s="448"/>
      <c r="I482" s="450"/>
      <c r="K482" s="447"/>
      <c r="L482" s="447"/>
      <c r="M482" s="448"/>
    </row>
    <row r="483" s="434" customFormat="true" ht="14.25" hidden="false" customHeight="false" outlineLevel="0" collapsed="false">
      <c r="A483" s="447"/>
      <c r="B483" s="447"/>
      <c r="C483" s="447"/>
      <c r="D483" s="447"/>
      <c r="E483" s="447"/>
      <c r="F483" s="447"/>
      <c r="G483" s="447"/>
      <c r="H483" s="447"/>
      <c r="I483" s="447"/>
      <c r="J483" s="447"/>
      <c r="K483" s="447"/>
      <c r="L483" s="447"/>
      <c r="M483" s="447"/>
    </row>
    <row r="484" s="434" customFormat="true" ht="14.25" hidden="false" customHeight="false" outlineLevel="0" collapsed="false">
      <c r="E484" s="449"/>
      <c r="F484" s="449"/>
      <c r="G484" s="450"/>
      <c r="H484" s="448"/>
      <c r="I484" s="450"/>
      <c r="K484" s="447"/>
      <c r="L484" s="447"/>
      <c r="M484" s="448"/>
    </row>
    <row r="485" s="434" customFormat="true" ht="14.25" hidden="false" customHeight="false" outlineLevel="0" collapsed="false">
      <c r="E485" s="449"/>
      <c r="F485" s="449"/>
      <c r="G485" s="450"/>
      <c r="H485" s="448"/>
      <c r="I485" s="450"/>
      <c r="K485" s="447"/>
      <c r="L485" s="447"/>
      <c r="M485" s="450"/>
    </row>
    <row r="486" s="434" customFormat="true" ht="14.25" hidden="false" customHeight="false" outlineLevel="0" collapsed="false">
      <c r="E486" s="449"/>
      <c r="F486" s="449"/>
      <c r="G486" s="450"/>
      <c r="I486" s="450"/>
      <c r="K486" s="447"/>
      <c r="L486" s="447"/>
      <c r="M486" s="451"/>
    </row>
    <row r="487" s="434" customFormat="true" ht="14.25" hidden="false" customHeight="false" outlineLevel="0" collapsed="false">
      <c r="C487" s="452"/>
      <c r="E487" s="449"/>
      <c r="F487" s="449"/>
      <c r="G487" s="447"/>
      <c r="H487" s="447"/>
      <c r="I487" s="447"/>
      <c r="J487" s="447"/>
      <c r="K487" s="447"/>
      <c r="L487" s="447"/>
      <c r="M487" s="447"/>
    </row>
    <row r="488" s="434" customFormat="true" ht="14.25" hidden="false" customHeight="false" outlineLevel="0" collapsed="false">
      <c r="E488" s="449"/>
      <c r="F488" s="449"/>
      <c r="G488" s="450"/>
      <c r="I488" s="447"/>
      <c r="J488" s="447"/>
      <c r="K488" s="447"/>
      <c r="L488" s="447"/>
      <c r="M488" s="451"/>
    </row>
    <row r="489" s="434" customFormat="true" ht="14.25" hidden="false" customHeight="false" outlineLevel="0" collapsed="false">
      <c r="E489" s="449"/>
      <c r="F489" s="449"/>
      <c r="G489" s="447"/>
      <c r="H489" s="447"/>
      <c r="I489" s="447"/>
      <c r="J489" s="447"/>
      <c r="K489" s="450"/>
      <c r="M489" s="450"/>
    </row>
    <row r="490" s="434" customFormat="true" ht="14.25" hidden="false" customHeight="false" outlineLevel="0" collapsed="false">
      <c r="E490" s="449"/>
      <c r="F490" s="449"/>
      <c r="G490" s="450"/>
      <c r="H490" s="448"/>
      <c r="I490" s="450"/>
      <c r="K490" s="447"/>
      <c r="L490" s="447"/>
      <c r="M490" s="448"/>
    </row>
    <row r="491" s="434" customFormat="true" ht="14.25" hidden="false" customHeight="false" outlineLevel="0" collapsed="false">
      <c r="E491" s="449"/>
      <c r="F491" s="449"/>
      <c r="G491" s="450"/>
      <c r="H491" s="448"/>
      <c r="I491" s="450"/>
      <c r="K491" s="447"/>
      <c r="L491" s="447"/>
      <c r="M491" s="448"/>
    </row>
    <row r="492" s="434" customFormat="true" ht="14.25" hidden="false" customHeight="false" outlineLevel="0" collapsed="false">
      <c r="E492" s="449"/>
      <c r="F492" s="449"/>
      <c r="G492" s="450"/>
      <c r="H492" s="448"/>
      <c r="I492" s="450"/>
      <c r="K492" s="447"/>
      <c r="L492" s="447"/>
      <c r="M492" s="450"/>
    </row>
    <row r="493" s="434" customFormat="true" ht="14.25" hidden="false" customHeight="false" outlineLevel="0" collapsed="false">
      <c r="E493" s="449"/>
      <c r="F493" s="449"/>
      <c r="G493" s="450"/>
      <c r="I493" s="450"/>
      <c r="K493" s="447"/>
      <c r="L493" s="447"/>
      <c r="M493" s="451"/>
    </row>
    <row r="494" s="434" customFormat="true" ht="14.25" hidden="false" customHeight="false" outlineLevel="0" collapsed="false">
      <c r="C494" s="452"/>
      <c r="E494" s="449"/>
      <c r="F494" s="449"/>
      <c r="G494" s="447"/>
      <c r="H494" s="447"/>
      <c r="I494" s="447"/>
      <c r="J494" s="447"/>
      <c r="K494" s="447"/>
      <c r="L494" s="447"/>
      <c r="M494" s="447"/>
    </row>
    <row r="495" s="434" customFormat="true" ht="14.25" hidden="false" customHeight="false" outlineLevel="0" collapsed="false">
      <c r="E495" s="449"/>
      <c r="F495" s="449"/>
      <c r="G495" s="450"/>
      <c r="I495" s="447"/>
      <c r="J495" s="447"/>
      <c r="K495" s="447"/>
      <c r="L495" s="447"/>
      <c r="M495" s="451"/>
    </row>
    <row r="496" s="434" customFormat="true" ht="14.25" hidden="false" customHeight="false" outlineLevel="0" collapsed="false">
      <c r="E496" s="449"/>
      <c r="F496" s="449"/>
      <c r="G496" s="447"/>
      <c r="H496" s="447"/>
      <c r="I496" s="447"/>
      <c r="J496" s="447"/>
      <c r="K496" s="450"/>
      <c r="M496" s="450"/>
    </row>
    <row r="497" s="434" customFormat="true" ht="14.25" hidden="false" customHeight="false" outlineLevel="0" collapsed="false">
      <c r="E497" s="449"/>
      <c r="F497" s="449"/>
      <c r="G497" s="450"/>
      <c r="H497" s="448"/>
      <c r="I497" s="450"/>
      <c r="K497" s="447"/>
      <c r="L497" s="447"/>
      <c r="M497" s="448"/>
    </row>
    <row r="498" s="434" customFormat="true" ht="14.25" hidden="false" customHeight="false" outlineLevel="0" collapsed="false">
      <c r="E498" s="449"/>
      <c r="F498" s="449"/>
      <c r="G498" s="450"/>
      <c r="H498" s="448"/>
      <c r="I498" s="450"/>
      <c r="K498" s="447"/>
      <c r="L498" s="447"/>
      <c r="M498" s="448"/>
    </row>
    <row r="499" s="434" customFormat="true" ht="14.25" hidden="false" customHeight="false" outlineLevel="0" collapsed="false">
      <c r="E499" s="449"/>
      <c r="F499" s="449"/>
      <c r="G499" s="450"/>
      <c r="H499" s="448"/>
      <c r="I499" s="450"/>
      <c r="K499" s="447"/>
      <c r="L499" s="447"/>
      <c r="M499" s="450"/>
    </row>
    <row r="500" s="434" customFormat="true" ht="14.25" hidden="false" customHeight="false" outlineLevel="0" collapsed="false">
      <c r="E500" s="449"/>
      <c r="F500" s="449"/>
      <c r="G500" s="450"/>
      <c r="I500" s="450"/>
      <c r="K500" s="447"/>
      <c r="L500" s="447"/>
      <c r="M500" s="451"/>
    </row>
    <row r="501" s="434" customFormat="true" ht="14.25" hidden="false" customHeight="false" outlineLevel="0" collapsed="false">
      <c r="E501" s="449"/>
      <c r="F501" s="449"/>
      <c r="G501" s="450"/>
      <c r="H501" s="1145"/>
      <c r="I501" s="447"/>
      <c r="J501" s="1145"/>
      <c r="K501" s="447"/>
      <c r="L501" s="1145"/>
      <c r="M501" s="1145"/>
    </row>
    <row r="502" s="434" customFormat="true" ht="14.25" hidden="false" customHeight="false" outlineLevel="0" collapsed="false">
      <c r="E502" s="449"/>
      <c r="F502" s="449"/>
      <c r="G502" s="450"/>
      <c r="H502" s="447"/>
      <c r="I502" s="447"/>
      <c r="J502" s="447"/>
      <c r="K502" s="447"/>
      <c r="L502" s="447"/>
      <c r="M502" s="447"/>
    </row>
    <row r="503" s="434" customFormat="true" ht="14.25" hidden="false" customHeight="false" outlineLevel="0" collapsed="false">
      <c r="E503" s="449"/>
      <c r="F503" s="449"/>
      <c r="G503" s="450"/>
      <c r="H503" s="447"/>
      <c r="I503" s="447"/>
      <c r="J503" s="447"/>
      <c r="K503" s="447"/>
      <c r="L503" s="447"/>
      <c r="M503" s="447"/>
    </row>
    <row r="504" s="434" customFormat="true" ht="14.25" hidden="false" customHeight="false" outlineLevel="0" collapsed="false">
      <c r="E504" s="449"/>
      <c r="F504" s="449"/>
      <c r="G504" s="450"/>
      <c r="H504" s="447"/>
      <c r="I504" s="447"/>
      <c r="J504" s="447"/>
      <c r="K504" s="447"/>
      <c r="L504" s="447"/>
      <c r="M504" s="447"/>
    </row>
    <row r="505" s="434" customFormat="true" ht="14.25" hidden="false" customHeight="false" outlineLevel="0" collapsed="false">
      <c r="G505" s="447"/>
      <c r="H505" s="447"/>
      <c r="I505" s="447"/>
      <c r="J505" s="447"/>
      <c r="K505" s="447"/>
      <c r="L505" s="447"/>
      <c r="M505" s="447"/>
    </row>
    <row r="506" s="434" customFormat="true" ht="14.25" hidden="false" customHeight="false" outlineLevel="0" collapsed="false">
      <c r="E506" s="449"/>
      <c r="F506" s="449"/>
      <c r="G506" s="450"/>
      <c r="I506" s="447"/>
      <c r="J506" s="447"/>
      <c r="K506" s="447"/>
      <c r="L506" s="447"/>
      <c r="M506" s="451"/>
    </row>
    <row r="507" s="434" customFormat="true" ht="14.25" hidden="false" customHeight="false" outlineLevel="0" collapsed="false">
      <c r="E507" s="449"/>
      <c r="F507" s="449"/>
      <c r="G507" s="447"/>
      <c r="H507" s="447"/>
      <c r="I507" s="447"/>
      <c r="J507" s="447"/>
      <c r="K507" s="450"/>
      <c r="M507" s="450"/>
    </row>
    <row r="508" s="434" customFormat="true" ht="14.25" hidden="false" customHeight="false" outlineLevel="0" collapsed="false">
      <c r="F508" s="449"/>
      <c r="G508" s="447"/>
      <c r="H508" s="447"/>
      <c r="I508" s="450"/>
      <c r="K508" s="447"/>
      <c r="L508" s="447"/>
      <c r="M508" s="448"/>
    </row>
    <row r="509" s="434" customFormat="true" ht="14.25" hidden="false" customHeight="false" outlineLevel="0" collapsed="false">
      <c r="F509" s="449"/>
      <c r="G509" s="447"/>
      <c r="H509" s="447"/>
      <c r="I509" s="450"/>
      <c r="K509" s="447"/>
      <c r="L509" s="447"/>
      <c r="M509" s="448"/>
    </row>
    <row r="510" s="434" customFormat="true" ht="14.25" hidden="false" customHeight="false" outlineLevel="0" collapsed="false">
      <c r="E510" s="450"/>
      <c r="F510" s="449"/>
      <c r="G510" s="447"/>
      <c r="H510" s="447"/>
      <c r="I510" s="451"/>
      <c r="K510" s="447"/>
      <c r="L510" s="447"/>
      <c r="M510" s="450"/>
    </row>
    <row r="511" s="434" customFormat="true" ht="14.25" hidden="false" customHeight="false" outlineLevel="0" collapsed="false">
      <c r="F511" s="449"/>
      <c r="G511" s="447"/>
      <c r="H511" s="447"/>
      <c r="K511" s="447"/>
      <c r="L511" s="447"/>
      <c r="M511" s="451"/>
    </row>
    <row r="512" s="434" customFormat="true" ht="14.25" hidden="false" customHeight="false" outlineLevel="0" collapsed="false">
      <c r="E512" s="449"/>
      <c r="F512" s="449"/>
      <c r="G512" s="447"/>
      <c r="H512" s="447"/>
      <c r="I512" s="450"/>
      <c r="K512" s="447"/>
      <c r="L512" s="447"/>
      <c r="M512" s="450"/>
    </row>
    <row r="513" s="434" customFormat="true" ht="14.25" hidden="false" customHeight="false" outlineLevel="0" collapsed="false">
      <c r="E513" s="449"/>
      <c r="F513" s="449"/>
      <c r="G513" s="447"/>
      <c r="H513" s="447"/>
      <c r="I513" s="450"/>
      <c r="K513" s="447"/>
      <c r="L513" s="447"/>
      <c r="M513" s="448"/>
    </row>
    <row r="514" s="434" customFormat="true" ht="14.25" hidden="false" customHeight="false" outlineLevel="0" collapsed="false">
      <c r="E514" s="449"/>
      <c r="F514" s="449"/>
      <c r="G514" s="450"/>
      <c r="H514" s="447"/>
      <c r="I514" s="447"/>
      <c r="J514" s="447"/>
      <c r="K514" s="447"/>
      <c r="L514" s="447"/>
      <c r="M514" s="447"/>
    </row>
    <row r="515" s="434" customFormat="true" ht="14.25" hidden="false" customHeight="false" outlineLevel="0" collapsed="false">
      <c r="A515" s="447"/>
      <c r="B515" s="447"/>
      <c r="C515" s="447"/>
      <c r="D515" s="447"/>
      <c r="E515" s="447"/>
      <c r="F515" s="447"/>
      <c r="G515" s="447"/>
      <c r="H515" s="447"/>
      <c r="I515" s="447"/>
      <c r="J515" s="447"/>
      <c r="K515" s="447"/>
      <c r="L515" s="447"/>
      <c r="M515" s="447"/>
    </row>
    <row r="516" s="434" customFormat="true" ht="14.25" hidden="false" customHeight="false" outlineLevel="0" collapsed="false">
      <c r="B516" s="1144"/>
      <c r="C516" s="452"/>
      <c r="E516" s="449"/>
      <c r="F516" s="1146"/>
      <c r="G516" s="1026"/>
      <c r="H516" s="1026"/>
      <c r="I516" s="450"/>
      <c r="K516" s="447"/>
      <c r="L516" s="447"/>
      <c r="M516" s="450"/>
    </row>
    <row r="517" s="434" customFormat="true" ht="14.25" hidden="false" customHeight="false" outlineLevel="0" collapsed="false">
      <c r="B517" s="1144"/>
      <c r="E517" s="449"/>
      <c r="F517" s="449"/>
      <c r="G517" s="450"/>
      <c r="I517" s="447"/>
      <c r="J517" s="447"/>
      <c r="K517" s="447"/>
      <c r="L517" s="447"/>
      <c r="M517" s="451"/>
    </row>
    <row r="518" s="434" customFormat="true" ht="14.25" hidden="false" customHeight="false" outlineLevel="0" collapsed="false">
      <c r="E518" s="456"/>
      <c r="F518" s="449"/>
      <c r="G518" s="447"/>
      <c r="H518" s="447"/>
      <c r="I518" s="447"/>
      <c r="J518" s="447"/>
      <c r="K518" s="450"/>
      <c r="M518" s="450"/>
    </row>
    <row r="519" s="434" customFormat="true" ht="14.25" hidden="false" customHeight="false" outlineLevel="0" collapsed="false">
      <c r="F519" s="449"/>
      <c r="G519" s="447"/>
      <c r="H519" s="447"/>
      <c r="I519" s="450"/>
      <c r="K519" s="447"/>
      <c r="L519" s="447"/>
      <c r="M519" s="451"/>
    </row>
    <row r="520" s="434" customFormat="true" ht="14.25" hidden="false" customHeight="false" outlineLevel="0" collapsed="false">
      <c r="E520" s="449"/>
      <c r="F520" s="449"/>
      <c r="G520" s="447"/>
      <c r="H520" s="447"/>
      <c r="I520" s="450"/>
      <c r="K520" s="447"/>
      <c r="L520" s="447"/>
      <c r="M520" s="450"/>
    </row>
    <row r="521" s="434" customFormat="true" ht="14.25" hidden="false" customHeight="false" outlineLevel="0" collapsed="false">
      <c r="E521" s="449"/>
      <c r="F521" s="449"/>
      <c r="G521" s="447"/>
      <c r="H521" s="447"/>
      <c r="I521" s="450"/>
      <c r="K521" s="447"/>
      <c r="L521" s="447"/>
      <c r="M521" s="450"/>
    </row>
    <row r="522" s="434" customFormat="true" ht="14.25" hidden="false" customHeight="false" outlineLevel="0" collapsed="false">
      <c r="E522" s="449"/>
      <c r="F522" s="449"/>
      <c r="G522" s="447"/>
      <c r="H522" s="447"/>
      <c r="I522" s="450"/>
      <c r="K522" s="447"/>
      <c r="L522" s="447"/>
      <c r="M522" s="450"/>
    </row>
    <row r="523" s="434" customFormat="true" ht="14.25" hidden="false" customHeight="false" outlineLevel="0" collapsed="false">
      <c r="E523" s="450"/>
      <c r="F523" s="449"/>
      <c r="G523" s="447"/>
      <c r="H523" s="447"/>
      <c r="I523" s="451"/>
      <c r="K523" s="447"/>
      <c r="L523" s="447"/>
      <c r="M523" s="450"/>
    </row>
    <row r="524" s="434" customFormat="true" ht="14.25" hidden="false" customHeight="false" outlineLevel="0" collapsed="false">
      <c r="E524" s="449"/>
      <c r="F524" s="449"/>
      <c r="G524" s="447"/>
      <c r="H524" s="447"/>
      <c r="I524" s="450"/>
      <c r="K524" s="447"/>
      <c r="L524" s="447"/>
      <c r="M524" s="450"/>
    </row>
    <row r="525" s="434" customFormat="true" ht="14.25" hidden="false" customHeight="false" outlineLevel="0" collapsed="false">
      <c r="E525" s="456"/>
      <c r="F525" s="449"/>
      <c r="G525" s="447"/>
      <c r="H525" s="447"/>
      <c r="I525" s="450"/>
      <c r="K525" s="447"/>
      <c r="L525" s="447"/>
      <c r="M525" s="450"/>
    </row>
    <row r="526" s="434" customFormat="true" ht="14.25" hidden="false" customHeight="false" outlineLevel="0" collapsed="false">
      <c r="E526" s="449"/>
      <c r="F526" s="449"/>
      <c r="G526" s="1026"/>
      <c r="H526" s="1026"/>
      <c r="I526" s="450"/>
      <c r="K526" s="447"/>
      <c r="L526" s="447"/>
      <c r="M526" s="450"/>
    </row>
    <row r="527" s="434" customFormat="true" ht="14.25" hidden="false" customHeight="false" outlineLevel="0" collapsed="false">
      <c r="C527" s="452"/>
      <c r="E527" s="449"/>
      <c r="F527" s="456"/>
      <c r="G527" s="450"/>
      <c r="H527" s="447"/>
      <c r="I527" s="447"/>
      <c r="J527" s="447"/>
      <c r="K527" s="447"/>
      <c r="L527" s="447"/>
      <c r="M527" s="447"/>
    </row>
    <row r="528" s="434" customFormat="true" ht="14.25" hidden="false" customHeight="false" outlineLevel="0" collapsed="false">
      <c r="E528" s="449"/>
      <c r="F528" s="449"/>
      <c r="G528" s="450"/>
      <c r="I528" s="447"/>
      <c r="J528" s="447"/>
      <c r="K528" s="447"/>
      <c r="L528" s="447"/>
      <c r="M528" s="450"/>
    </row>
    <row r="529" s="434" customFormat="true" ht="14.25" hidden="false" customHeight="false" outlineLevel="0" collapsed="false">
      <c r="E529" s="449"/>
      <c r="F529" s="449"/>
      <c r="G529" s="447"/>
      <c r="H529" s="447"/>
      <c r="I529" s="447"/>
      <c r="J529" s="447"/>
      <c r="K529" s="450"/>
      <c r="M529" s="450"/>
    </row>
    <row r="530" s="434" customFormat="true" ht="14.25" hidden="false" customHeight="false" outlineLevel="0" collapsed="false">
      <c r="E530" s="449"/>
      <c r="F530" s="456"/>
      <c r="G530" s="447"/>
      <c r="H530" s="447"/>
      <c r="I530" s="450"/>
      <c r="K530" s="447"/>
      <c r="L530" s="447"/>
      <c r="M530" s="450"/>
    </row>
    <row r="531" s="434" customFormat="true" ht="14.25" hidden="false" customHeight="false" outlineLevel="0" collapsed="false">
      <c r="E531" s="449"/>
      <c r="F531" s="449"/>
      <c r="G531" s="450"/>
      <c r="H531" s="447"/>
      <c r="I531" s="450"/>
      <c r="K531" s="447"/>
      <c r="L531" s="447"/>
      <c r="M531" s="450"/>
    </row>
    <row r="532" s="434" customFormat="true" ht="14.25" hidden="false" customHeight="false" outlineLevel="0" collapsed="false">
      <c r="E532" s="449"/>
      <c r="F532" s="449"/>
      <c r="G532" s="450"/>
      <c r="H532" s="447"/>
      <c r="I532" s="447"/>
      <c r="J532" s="447"/>
      <c r="K532" s="447"/>
      <c r="L532" s="447"/>
      <c r="M532" s="447"/>
    </row>
    <row r="533" s="434" customFormat="true" ht="14.25" hidden="false" customHeight="false" outlineLevel="0" collapsed="false">
      <c r="C533" s="452"/>
      <c r="E533" s="449"/>
      <c r="F533" s="449"/>
      <c r="G533" s="450"/>
      <c r="I533" s="447"/>
      <c r="K533" s="447"/>
      <c r="M533" s="448"/>
    </row>
    <row r="534" s="434" customFormat="true" ht="14.25" hidden="false" customHeight="false" outlineLevel="0" collapsed="false">
      <c r="E534" s="449"/>
      <c r="F534" s="449"/>
      <c r="G534" s="450"/>
      <c r="H534" s="447"/>
      <c r="I534" s="447"/>
      <c r="J534" s="447"/>
      <c r="K534" s="447"/>
      <c r="L534" s="447"/>
      <c r="M534" s="447"/>
    </row>
    <row r="535" s="434" customFormat="true" ht="14.25" hidden="false" customHeight="false" outlineLevel="0" collapsed="false">
      <c r="E535" s="449"/>
      <c r="F535" s="449"/>
      <c r="G535" s="450"/>
      <c r="H535" s="1145"/>
      <c r="I535" s="447"/>
      <c r="J535" s="1145"/>
      <c r="K535" s="447"/>
      <c r="L535" s="1145"/>
      <c r="M535" s="1145"/>
    </row>
    <row r="536" s="434" customFormat="true" ht="14.25" hidden="false" customHeight="false" outlineLevel="0" collapsed="false">
      <c r="E536" s="449"/>
      <c r="F536" s="449"/>
      <c r="G536" s="450"/>
      <c r="H536" s="447"/>
      <c r="I536" s="447"/>
      <c r="J536" s="447"/>
      <c r="K536" s="447"/>
      <c r="L536" s="447"/>
      <c r="M536" s="447"/>
    </row>
    <row r="537" s="434" customFormat="true" ht="14.25" hidden="false" customHeight="false" outlineLevel="0" collapsed="false">
      <c r="E537" s="449"/>
      <c r="F537" s="449"/>
      <c r="G537" s="450"/>
      <c r="H537" s="447"/>
      <c r="I537" s="447"/>
      <c r="J537" s="447"/>
      <c r="K537" s="447"/>
      <c r="L537" s="447"/>
      <c r="M537" s="447"/>
    </row>
    <row r="538" s="434" customFormat="true" ht="14.25" hidden="false" customHeight="false" outlineLevel="0" collapsed="false">
      <c r="E538" s="449"/>
      <c r="F538" s="449"/>
      <c r="G538" s="450"/>
      <c r="H538" s="447"/>
      <c r="I538" s="447"/>
      <c r="J538" s="447"/>
      <c r="K538" s="447"/>
      <c r="L538" s="447"/>
      <c r="M538" s="447"/>
    </row>
    <row r="539" s="434" customFormat="true" ht="14.25" hidden="false" customHeight="false" outlineLevel="0" collapsed="false">
      <c r="E539" s="449"/>
      <c r="F539" s="449"/>
      <c r="G539" s="450"/>
      <c r="I539" s="447"/>
      <c r="K539" s="447"/>
      <c r="M539" s="448"/>
    </row>
    <row r="540" s="434" customFormat="true" ht="14.25" hidden="false" customHeight="false" outlineLevel="0" collapsed="false">
      <c r="E540" s="449"/>
      <c r="F540" s="449"/>
      <c r="G540" s="450"/>
      <c r="H540" s="447"/>
      <c r="I540" s="447"/>
      <c r="J540" s="447"/>
      <c r="K540" s="447"/>
      <c r="L540" s="447"/>
      <c r="M540" s="447"/>
    </row>
    <row r="541" s="434" customFormat="true" ht="14.25" hidden="false" customHeight="false" outlineLevel="0" collapsed="false">
      <c r="E541" s="449"/>
      <c r="F541" s="449"/>
      <c r="G541" s="450"/>
      <c r="I541" s="447"/>
      <c r="K541" s="447"/>
      <c r="M541" s="448"/>
    </row>
    <row r="542" s="434" customFormat="true" ht="14.25" hidden="false" customHeight="false" outlineLevel="0" collapsed="false">
      <c r="E542" s="449"/>
      <c r="F542" s="449"/>
      <c r="G542" s="450"/>
      <c r="H542" s="447"/>
      <c r="I542" s="447"/>
      <c r="J542" s="447"/>
      <c r="K542" s="447"/>
      <c r="L542" s="447"/>
      <c r="M542" s="447"/>
    </row>
    <row r="543" s="434" customFormat="true" ht="14.25" hidden="false" customHeight="false" outlineLevel="0" collapsed="false">
      <c r="E543" s="449"/>
      <c r="F543" s="449"/>
      <c r="G543" s="450"/>
      <c r="I543" s="1147"/>
      <c r="K543" s="447"/>
      <c r="M543" s="448"/>
    </row>
    <row r="544" s="434" customFormat="true" ht="14.25" hidden="false" customHeight="false" outlineLevel="0" collapsed="false">
      <c r="E544" s="449"/>
      <c r="F544" s="449"/>
      <c r="G544" s="450"/>
      <c r="H544" s="447"/>
      <c r="I544" s="447"/>
      <c r="J544" s="447"/>
      <c r="K544" s="447"/>
      <c r="L544" s="447"/>
      <c r="M544" s="447"/>
    </row>
    <row r="545" s="434" customFormat="true" ht="14.25" hidden="false" customHeight="false" outlineLevel="0" collapsed="false">
      <c r="E545" s="449"/>
      <c r="F545" s="449"/>
      <c r="G545" s="450"/>
      <c r="I545" s="447"/>
      <c r="K545" s="447"/>
      <c r="M545" s="448"/>
    </row>
    <row r="546" s="434" customFormat="true" ht="14.25" hidden="false" customHeight="false" outlineLevel="0" collapsed="false">
      <c r="E546" s="449"/>
      <c r="F546" s="449"/>
      <c r="G546" s="450"/>
      <c r="H546" s="447"/>
      <c r="I546" s="447"/>
      <c r="J546" s="447"/>
      <c r="K546" s="447"/>
      <c r="L546" s="447"/>
      <c r="M546" s="447"/>
    </row>
    <row r="547" s="434" customFormat="true" ht="14.25" hidden="false" customHeight="false" outlineLevel="0" collapsed="false">
      <c r="E547" s="449"/>
      <c r="F547" s="449"/>
      <c r="G547" s="450"/>
      <c r="I547" s="447"/>
      <c r="K547" s="447"/>
      <c r="M547" s="448"/>
    </row>
    <row r="548" s="434" customFormat="true" ht="14.25" hidden="false" customHeight="false" outlineLevel="0" collapsed="false">
      <c r="E548" s="449"/>
      <c r="F548" s="449"/>
      <c r="G548" s="450"/>
      <c r="H548" s="447"/>
      <c r="I548" s="447"/>
      <c r="J548" s="447"/>
      <c r="K548" s="447"/>
      <c r="L548" s="447"/>
      <c r="M548" s="447"/>
    </row>
    <row r="549" s="434" customFormat="true" ht="14.25" hidden="false" customHeight="false" outlineLevel="0" collapsed="false">
      <c r="A549" s="447"/>
      <c r="B549" s="447"/>
      <c r="C549" s="447"/>
      <c r="D549" s="447"/>
      <c r="E549" s="447"/>
      <c r="F549" s="447"/>
      <c r="G549" s="447"/>
      <c r="H549" s="447"/>
      <c r="I549" s="447"/>
      <c r="J549" s="447"/>
      <c r="K549" s="447"/>
      <c r="L549" s="447"/>
      <c r="M549" s="447"/>
    </row>
    <row r="550" s="434" customFormat="true" ht="14.25" hidden="false" customHeight="false" outlineLevel="0" collapsed="false">
      <c r="E550" s="449"/>
      <c r="F550" s="449"/>
      <c r="G550" s="450"/>
      <c r="I550" s="447"/>
      <c r="K550" s="447"/>
      <c r="M550" s="448"/>
    </row>
    <row r="551" s="434" customFormat="true" ht="14.25" hidden="false" customHeight="false" outlineLevel="0" collapsed="false">
      <c r="E551" s="449"/>
      <c r="F551" s="449"/>
      <c r="G551" s="450"/>
      <c r="H551" s="447"/>
      <c r="I551" s="447"/>
      <c r="J551" s="447"/>
      <c r="K551" s="447"/>
      <c r="L551" s="447"/>
      <c r="M551" s="447"/>
    </row>
    <row r="552" s="434" customFormat="true" ht="14.25" hidden="false" customHeight="false" outlineLevel="0" collapsed="false">
      <c r="E552" s="449"/>
      <c r="F552" s="449"/>
      <c r="G552" s="450"/>
      <c r="I552" s="447"/>
      <c r="K552" s="447"/>
      <c r="M552" s="448"/>
    </row>
    <row r="553" s="434" customFormat="true" ht="14.25" hidden="false" customHeight="false" outlineLevel="0" collapsed="false">
      <c r="E553" s="449"/>
      <c r="F553" s="449"/>
      <c r="G553" s="450"/>
      <c r="H553" s="447"/>
      <c r="I553" s="447"/>
      <c r="J553" s="447"/>
      <c r="K553" s="447"/>
      <c r="L553" s="447"/>
      <c r="M553" s="447"/>
    </row>
    <row r="554" s="434" customFormat="true" ht="14.25" hidden="false" customHeight="false" outlineLevel="0" collapsed="false">
      <c r="E554" s="449"/>
      <c r="F554" s="449"/>
      <c r="G554" s="450"/>
      <c r="I554" s="447"/>
      <c r="K554" s="447"/>
      <c r="M554" s="448"/>
    </row>
    <row r="555" s="434" customFormat="true" ht="14.25" hidden="false" customHeight="false" outlineLevel="0" collapsed="false">
      <c r="E555" s="449"/>
      <c r="F555" s="449"/>
      <c r="G555" s="450"/>
      <c r="H555" s="447"/>
      <c r="I555" s="447"/>
      <c r="J555" s="447"/>
      <c r="K555" s="447"/>
      <c r="L555" s="447"/>
      <c r="M555" s="447"/>
    </row>
    <row r="556" s="434" customFormat="true" ht="14.25" hidden="false" customHeight="false" outlineLevel="0" collapsed="false">
      <c r="E556" s="449"/>
      <c r="F556" s="449"/>
      <c r="G556" s="450"/>
      <c r="I556" s="447"/>
      <c r="K556" s="447"/>
      <c r="M556" s="448"/>
    </row>
    <row r="557" s="434" customFormat="true" ht="14.25" hidden="false" customHeight="false" outlineLevel="0" collapsed="false">
      <c r="E557" s="449"/>
      <c r="F557" s="449"/>
      <c r="G557" s="450"/>
      <c r="H557" s="447"/>
      <c r="I557" s="447"/>
      <c r="J557" s="447"/>
      <c r="K557" s="447"/>
      <c r="L557" s="447"/>
      <c r="M557" s="447"/>
    </row>
    <row r="558" s="434" customFormat="true" ht="14.25" hidden="false" customHeight="false" outlineLevel="0" collapsed="false">
      <c r="E558" s="449"/>
      <c r="F558" s="449"/>
      <c r="G558" s="450"/>
      <c r="I558" s="447"/>
      <c r="K558" s="447"/>
      <c r="M558" s="448"/>
    </row>
    <row r="559" s="434" customFormat="true" ht="14.25" hidden="false" customHeight="false" outlineLevel="0" collapsed="false">
      <c r="E559" s="449"/>
      <c r="F559" s="449"/>
      <c r="G559" s="450"/>
      <c r="H559" s="447"/>
      <c r="I559" s="447"/>
      <c r="J559" s="447"/>
      <c r="K559" s="447"/>
      <c r="L559" s="447"/>
      <c r="M559" s="447"/>
    </row>
    <row r="560" s="434" customFormat="true" ht="14.25" hidden="false" customHeight="false" outlineLevel="0" collapsed="false">
      <c r="E560" s="449"/>
      <c r="F560" s="449"/>
      <c r="G560" s="450"/>
      <c r="I560" s="447"/>
      <c r="K560" s="447"/>
      <c r="M560" s="448"/>
    </row>
    <row r="561" s="434" customFormat="true" ht="14.25" hidden="false" customHeight="false" outlineLevel="0" collapsed="false">
      <c r="E561" s="449"/>
      <c r="F561" s="449"/>
      <c r="G561" s="450"/>
      <c r="H561" s="447"/>
      <c r="I561" s="447"/>
      <c r="J561" s="447"/>
      <c r="K561" s="447"/>
      <c r="L561" s="447"/>
      <c r="M561" s="447"/>
    </row>
    <row r="562" s="434" customFormat="true" ht="14.25" hidden="false" customHeight="false" outlineLevel="0" collapsed="false">
      <c r="E562" s="449"/>
      <c r="F562" s="449"/>
      <c r="G562" s="450"/>
      <c r="H562" s="448"/>
      <c r="I562" s="450"/>
      <c r="K562" s="447"/>
      <c r="L562" s="447"/>
      <c r="M562" s="451"/>
    </row>
    <row r="563" s="434" customFormat="true" ht="14.25" hidden="false" customHeight="false" outlineLevel="0" collapsed="false">
      <c r="E563" s="449"/>
      <c r="F563" s="449"/>
      <c r="G563" s="450"/>
      <c r="H563" s="447"/>
      <c r="I563" s="447"/>
      <c r="J563" s="447"/>
      <c r="K563" s="447"/>
      <c r="L563" s="447"/>
      <c r="M563" s="447"/>
    </row>
    <row r="564" s="434" customFormat="true" ht="14.25" hidden="false" customHeight="false" outlineLevel="0" collapsed="false">
      <c r="C564" s="452"/>
      <c r="E564" s="449"/>
      <c r="F564" s="449"/>
      <c r="G564" s="450"/>
      <c r="I564" s="447"/>
      <c r="K564" s="447"/>
      <c r="M564" s="448"/>
    </row>
    <row r="565" s="434" customFormat="true" ht="14.25" hidden="false" customHeight="false" outlineLevel="0" collapsed="false">
      <c r="E565" s="449"/>
      <c r="F565" s="449"/>
      <c r="G565" s="450"/>
      <c r="H565" s="447"/>
      <c r="I565" s="447"/>
      <c r="J565" s="447"/>
      <c r="K565" s="447"/>
      <c r="L565" s="447"/>
      <c r="M565" s="447"/>
    </row>
    <row r="566" s="434" customFormat="true" ht="14.25" hidden="false" customHeight="false" outlineLevel="0" collapsed="false">
      <c r="A566" s="447"/>
      <c r="B566" s="447"/>
      <c r="C566" s="447"/>
      <c r="D566" s="447"/>
      <c r="E566" s="447"/>
      <c r="F566" s="447"/>
      <c r="G566" s="447"/>
      <c r="H566" s="447"/>
      <c r="I566" s="447"/>
      <c r="J566" s="447"/>
      <c r="K566" s="447"/>
      <c r="L566" s="447"/>
      <c r="M566" s="447"/>
    </row>
    <row r="567" s="434" customFormat="true" ht="14.25" hidden="false" customHeight="false" outlineLevel="0" collapsed="false">
      <c r="C567" s="452"/>
      <c r="E567" s="449"/>
      <c r="F567" s="449"/>
      <c r="G567" s="450"/>
      <c r="I567" s="447"/>
      <c r="K567" s="447"/>
      <c r="M567" s="448"/>
    </row>
    <row r="568" s="434" customFormat="true" ht="14.25" hidden="false" customHeight="false" outlineLevel="0" collapsed="false">
      <c r="E568" s="449"/>
      <c r="F568" s="449"/>
      <c r="G568" s="450"/>
      <c r="H568" s="447"/>
      <c r="I568" s="447"/>
      <c r="J568" s="447"/>
      <c r="K568" s="447"/>
      <c r="L568" s="447"/>
      <c r="M568" s="447"/>
    </row>
    <row r="569" s="434" customFormat="true" ht="14.25" hidden="false" customHeight="false" outlineLevel="0" collapsed="false">
      <c r="C569" s="452"/>
      <c r="E569" s="449"/>
      <c r="F569" s="449"/>
      <c r="G569" s="450"/>
      <c r="I569" s="447"/>
      <c r="K569" s="447"/>
      <c r="M569" s="448"/>
    </row>
    <row r="570" s="434" customFormat="true" ht="14.25" hidden="false" customHeight="false" outlineLevel="0" collapsed="false">
      <c r="E570" s="449"/>
      <c r="F570" s="449"/>
      <c r="G570" s="450"/>
      <c r="H570" s="447"/>
      <c r="I570" s="447"/>
      <c r="J570" s="447"/>
      <c r="K570" s="447"/>
      <c r="L570" s="447"/>
      <c r="M570" s="447"/>
    </row>
    <row r="571" s="434" customFormat="true" ht="14.25" hidden="false" customHeight="false" outlineLevel="0" collapsed="false">
      <c r="C571" s="452"/>
      <c r="E571" s="449"/>
      <c r="F571" s="449"/>
      <c r="G571" s="450"/>
      <c r="I571" s="447"/>
      <c r="K571" s="447"/>
      <c r="M571" s="448"/>
    </row>
    <row r="572" s="434" customFormat="true" ht="14.25" hidden="false" customHeight="false" outlineLevel="0" collapsed="false">
      <c r="E572" s="449"/>
      <c r="F572" s="449"/>
      <c r="G572" s="450"/>
      <c r="H572" s="447"/>
      <c r="I572" s="447"/>
      <c r="J572" s="447"/>
      <c r="K572" s="447"/>
      <c r="L572" s="447"/>
      <c r="M572" s="447"/>
    </row>
    <row r="573" s="434" customFormat="true" ht="14.25" hidden="false" customHeight="false" outlineLevel="0" collapsed="false">
      <c r="C573" s="452"/>
      <c r="E573" s="449"/>
      <c r="F573" s="449"/>
      <c r="G573" s="450"/>
      <c r="I573" s="447"/>
      <c r="K573" s="447"/>
      <c r="M573" s="448"/>
    </row>
    <row r="574" s="434" customFormat="true" ht="14.25" hidden="false" customHeight="false" outlineLevel="0" collapsed="false">
      <c r="E574" s="449"/>
      <c r="F574" s="449"/>
      <c r="G574" s="450"/>
      <c r="H574" s="447"/>
      <c r="I574" s="447"/>
      <c r="J574" s="447"/>
      <c r="K574" s="447"/>
      <c r="L574" s="447"/>
      <c r="M574" s="447"/>
    </row>
    <row r="575" s="434" customFormat="true" ht="14.25" hidden="false" customHeight="false" outlineLevel="0" collapsed="false">
      <c r="C575" s="452"/>
      <c r="E575" s="449"/>
      <c r="F575" s="449"/>
      <c r="G575" s="450"/>
      <c r="I575" s="447"/>
      <c r="K575" s="447"/>
      <c r="M575" s="448"/>
    </row>
    <row r="576" s="434" customFormat="true" ht="14.25" hidden="false" customHeight="false" outlineLevel="0" collapsed="false">
      <c r="E576" s="449"/>
      <c r="F576" s="449"/>
      <c r="G576" s="450"/>
      <c r="H576" s="447"/>
      <c r="I576" s="447"/>
      <c r="J576" s="447"/>
      <c r="K576" s="447"/>
      <c r="L576" s="447"/>
      <c r="M576" s="447"/>
    </row>
    <row r="577" s="434" customFormat="true" ht="14.25" hidden="false" customHeight="false" outlineLevel="0" collapsed="false">
      <c r="C577" s="452"/>
      <c r="E577" s="449"/>
      <c r="F577" s="449"/>
      <c r="G577" s="450"/>
      <c r="I577" s="447"/>
      <c r="K577" s="447"/>
      <c r="M577" s="448"/>
    </row>
    <row r="578" s="434" customFormat="true" ht="14.25" hidden="false" customHeight="false" outlineLevel="0" collapsed="false">
      <c r="E578" s="449"/>
      <c r="F578" s="449"/>
      <c r="G578" s="450"/>
      <c r="H578" s="447"/>
      <c r="I578" s="447"/>
      <c r="J578" s="447"/>
      <c r="K578" s="447"/>
      <c r="L578" s="447"/>
      <c r="M578" s="447"/>
    </row>
    <row r="579" s="434" customFormat="true" ht="14.25" hidden="false" customHeight="false" outlineLevel="0" collapsed="false">
      <c r="C579" s="452"/>
      <c r="E579" s="449"/>
      <c r="F579" s="449"/>
      <c r="G579" s="450"/>
      <c r="I579" s="447"/>
      <c r="K579" s="447"/>
      <c r="M579" s="448"/>
    </row>
    <row r="580" s="434" customFormat="true" ht="14.25" hidden="false" customHeight="false" outlineLevel="0" collapsed="false">
      <c r="E580" s="449"/>
      <c r="F580" s="449"/>
      <c r="G580" s="450"/>
      <c r="H580" s="447"/>
      <c r="I580" s="447"/>
      <c r="J580" s="447"/>
      <c r="K580" s="447"/>
      <c r="L580" s="447"/>
      <c r="M580" s="447"/>
    </row>
    <row r="581" s="434" customFormat="true" ht="14.25" hidden="false" customHeight="false" outlineLevel="0" collapsed="false">
      <c r="C581" s="452"/>
      <c r="E581" s="449"/>
      <c r="F581" s="449"/>
      <c r="G581" s="450"/>
      <c r="I581" s="447"/>
      <c r="K581" s="447"/>
      <c r="M581" s="448"/>
    </row>
    <row r="582" s="434" customFormat="true" ht="14.25" hidden="false" customHeight="false" outlineLevel="0" collapsed="false">
      <c r="E582" s="449"/>
      <c r="F582" s="449"/>
      <c r="G582" s="450"/>
      <c r="H582" s="447"/>
      <c r="I582" s="447"/>
      <c r="J582" s="447"/>
      <c r="K582" s="447"/>
      <c r="L582" s="447"/>
      <c r="M582" s="447"/>
    </row>
    <row r="583" s="434" customFormat="true" ht="14.25" hidden="false" customHeight="false" outlineLevel="0" collapsed="false">
      <c r="C583" s="452"/>
      <c r="G583" s="450"/>
      <c r="I583" s="447"/>
      <c r="J583" s="447"/>
      <c r="K583" s="447"/>
      <c r="L583" s="447"/>
      <c r="M583" s="447"/>
    </row>
    <row r="584" s="434" customFormat="true" ht="14.25" hidden="false" customHeight="false" outlineLevel="0" collapsed="false">
      <c r="E584" s="449"/>
      <c r="F584" s="449"/>
      <c r="G584" s="450"/>
      <c r="I584" s="447"/>
      <c r="J584" s="447"/>
      <c r="K584" s="447"/>
      <c r="L584" s="447"/>
      <c r="M584" s="448"/>
    </row>
    <row r="585" s="434" customFormat="true" ht="14.25" hidden="false" customHeight="false" outlineLevel="0" collapsed="false">
      <c r="E585" s="449"/>
      <c r="F585" s="449"/>
      <c r="G585" s="450"/>
      <c r="H585" s="448"/>
      <c r="I585" s="450"/>
      <c r="K585" s="450"/>
      <c r="M585" s="450"/>
    </row>
    <row r="586" s="434" customFormat="true" ht="14.25" hidden="false" customHeight="false" outlineLevel="0" collapsed="false">
      <c r="E586" s="450"/>
      <c r="F586" s="449"/>
      <c r="G586" s="450"/>
      <c r="H586" s="448"/>
      <c r="I586" s="450"/>
      <c r="K586" s="447"/>
      <c r="L586" s="447"/>
      <c r="M586" s="448"/>
    </row>
    <row r="587" s="434" customFormat="true" ht="14.25" hidden="false" customHeight="false" outlineLevel="0" collapsed="false">
      <c r="E587" s="449"/>
      <c r="F587" s="449"/>
      <c r="G587" s="450"/>
      <c r="I587" s="450"/>
      <c r="K587" s="447"/>
      <c r="L587" s="447"/>
      <c r="M587" s="448"/>
    </row>
    <row r="588" s="434" customFormat="true" ht="14.25" hidden="false" customHeight="false" outlineLevel="0" collapsed="false">
      <c r="E588" s="449"/>
      <c r="F588" s="449"/>
      <c r="G588" s="450"/>
      <c r="H588" s="448"/>
      <c r="I588" s="450"/>
      <c r="K588" s="447"/>
      <c r="L588" s="447"/>
      <c r="M588" s="448"/>
    </row>
    <row r="589" s="434" customFormat="true" ht="14.25" hidden="false" customHeight="false" outlineLevel="0" collapsed="false">
      <c r="E589" s="449"/>
      <c r="F589" s="449"/>
      <c r="G589" s="450"/>
      <c r="H589" s="447"/>
      <c r="I589" s="447"/>
      <c r="J589" s="447"/>
      <c r="K589" s="447"/>
      <c r="L589" s="447"/>
      <c r="M589" s="447"/>
    </row>
    <row r="590" s="434" customFormat="true" ht="14.25" hidden="false" customHeight="false" outlineLevel="0" collapsed="false">
      <c r="C590" s="452"/>
      <c r="G590" s="450"/>
      <c r="I590" s="447"/>
      <c r="J590" s="447"/>
      <c r="K590" s="447"/>
      <c r="L590" s="447"/>
      <c r="M590" s="447"/>
    </row>
    <row r="591" s="434" customFormat="true" ht="14.25" hidden="false" customHeight="false" outlineLevel="0" collapsed="false">
      <c r="E591" s="449"/>
      <c r="F591" s="449"/>
      <c r="G591" s="450"/>
      <c r="I591" s="447"/>
      <c r="J591" s="447"/>
      <c r="K591" s="447"/>
      <c r="L591" s="447"/>
      <c r="M591" s="448"/>
    </row>
    <row r="592" s="434" customFormat="true" ht="14.25" hidden="false" customHeight="false" outlineLevel="0" collapsed="false">
      <c r="E592" s="456"/>
      <c r="F592" s="449"/>
      <c r="G592" s="450"/>
      <c r="H592" s="448"/>
      <c r="I592" s="450"/>
      <c r="K592" s="450"/>
      <c r="M592" s="450"/>
    </row>
    <row r="593" s="434" customFormat="true" ht="14.25" hidden="false" customHeight="false" outlineLevel="0" collapsed="false">
      <c r="E593" s="450"/>
      <c r="F593" s="449"/>
      <c r="G593" s="450"/>
      <c r="H593" s="448"/>
      <c r="I593" s="450"/>
      <c r="K593" s="447"/>
      <c r="L593" s="447"/>
      <c r="M593" s="448"/>
    </row>
    <row r="594" s="434" customFormat="true" ht="14.25" hidden="false" customHeight="false" outlineLevel="0" collapsed="false">
      <c r="E594" s="456"/>
      <c r="F594" s="449"/>
      <c r="G594" s="450"/>
      <c r="H594" s="448"/>
      <c r="I594" s="450"/>
      <c r="K594" s="447"/>
      <c r="L594" s="447"/>
      <c r="M594" s="448"/>
    </row>
    <row r="595" s="434" customFormat="true" ht="14.25" hidden="false" customHeight="false" outlineLevel="0" collapsed="false">
      <c r="E595" s="449"/>
      <c r="F595" s="449"/>
      <c r="G595" s="450"/>
      <c r="H595" s="447"/>
      <c r="I595" s="447"/>
      <c r="J595" s="447"/>
      <c r="K595" s="447"/>
      <c r="L595" s="447"/>
      <c r="M595" s="447"/>
    </row>
    <row r="596" s="434" customFormat="true" ht="14.25" hidden="false" customHeight="false" outlineLevel="0" collapsed="false">
      <c r="A596" s="447"/>
      <c r="B596" s="447"/>
      <c r="C596" s="447"/>
      <c r="D596" s="447"/>
      <c r="E596" s="447"/>
      <c r="F596" s="447"/>
      <c r="G596" s="447"/>
      <c r="H596" s="447"/>
      <c r="I596" s="447"/>
      <c r="J596" s="447"/>
      <c r="K596" s="447"/>
      <c r="L596" s="447"/>
      <c r="M596" s="447"/>
    </row>
    <row r="597" s="434" customFormat="true" ht="14.25" hidden="false" customHeight="false" outlineLevel="0" collapsed="false">
      <c r="C597" s="452"/>
      <c r="G597" s="450"/>
      <c r="I597" s="447"/>
      <c r="J597" s="447"/>
      <c r="K597" s="447"/>
      <c r="L597" s="447"/>
      <c r="M597" s="447"/>
    </row>
    <row r="598" s="434" customFormat="true" ht="14.25" hidden="false" customHeight="false" outlineLevel="0" collapsed="false">
      <c r="E598" s="449"/>
      <c r="F598" s="449"/>
      <c r="G598" s="450"/>
      <c r="I598" s="447"/>
      <c r="J598" s="447"/>
      <c r="K598" s="447"/>
      <c r="L598" s="447"/>
      <c r="M598" s="448"/>
    </row>
    <row r="599" s="434" customFormat="true" ht="14.25" hidden="false" customHeight="false" outlineLevel="0" collapsed="false">
      <c r="E599" s="456"/>
      <c r="F599" s="449"/>
      <c r="G599" s="450"/>
      <c r="H599" s="448"/>
      <c r="I599" s="450"/>
      <c r="K599" s="450"/>
      <c r="M599" s="450"/>
    </row>
    <row r="600" s="434" customFormat="true" ht="14.25" hidden="false" customHeight="false" outlineLevel="0" collapsed="false">
      <c r="E600" s="450"/>
      <c r="F600" s="449"/>
      <c r="G600" s="450"/>
      <c r="H600" s="448"/>
      <c r="I600" s="450"/>
      <c r="K600" s="447"/>
      <c r="L600" s="447"/>
      <c r="M600" s="448"/>
    </row>
    <row r="601" s="434" customFormat="true" ht="14.25" hidden="false" customHeight="false" outlineLevel="0" collapsed="false">
      <c r="E601" s="456"/>
      <c r="F601" s="449"/>
      <c r="G601" s="450"/>
      <c r="H601" s="448"/>
      <c r="I601" s="450"/>
      <c r="K601" s="447"/>
      <c r="L601" s="447"/>
      <c r="M601" s="448"/>
    </row>
    <row r="602" s="434" customFormat="true" ht="14.25" hidden="false" customHeight="false" outlineLevel="0" collapsed="false">
      <c r="E602" s="449"/>
      <c r="F602" s="449"/>
      <c r="G602" s="450"/>
      <c r="H602" s="447"/>
      <c r="I602" s="447"/>
      <c r="J602" s="447"/>
      <c r="K602" s="447"/>
      <c r="L602" s="447"/>
      <c r="M602" s="447"/>
    </row>
    <row r="603" s="434" customFormat="true" ht="14.25" hidden="false" customHeight="false" outlineLevel="0" collapsed="false">
      <c r="C603" s="452"/>
      <c r="G603" s="450"/>
      <c r="I603" s="447"/>
      <c r="J603" s="447"/>
      <c r="K603" s="447"/>
      <c r="L603" s="447"/>
      <c r="M603" s="447"/>
    </row>
    <row r="604" s="434" customFormat="true" ht="14.25" hidden="false" customHeight="false" outlineLevel="0" collapsed="false">
      <c r="E604" s="449"/>
      <c r="F604" s="449"/>
      <c r="G604" s="450"/>
      <c r="I604" s="447"/>
      <c r="J604" s="447"/>
      <c r="K604" s="447"/>
      <c r="L604" s="447"/>
      <c r="M604" s="448"/>
    </row>
    <row r="605" s="434" customFormat="true" ht="14.25" hidden="false" customHeight="false" outlineLevel="0" collapsed="false">
      <c r="E605" s="456"/>
      <c r="F605" s="449"/>
      <c r="G605" s="450"/>
      <c r="H605" s="448"/>
      <c r="I605" s="450"/>
      <c r="K605" s="450"/>
      <c r="M605" s="450"/>
    </row>
    <row r="606" s="434" customFormat="true" ht="14.25" hidden="false" customHeight="false" outlineLevel="0" collapsed="false">
      <c r="E606" s="450"/>
      <c r="F606" s="449"/>
      <c r="G606" s="450"/>
      <c r="H606" s="448"/>
      <c r="I606" s="450"/>
      <c r="K606" s="447"/>
      <c r="L606" s="447"/>
      <c r="M606" s="448"/>
    </row>
    <row r="607" s="434" customFormat="true" ht="14.25" hidden="false" customHeight="false" outlineLevel="0" collapsed="false">
      <c r="E607" s="456"/>
      <c r="F607" s="449"/>
      <c r="G607" s="450"/>
      <c r="H607" s="448"/>
      <c r="I607" s="450"/>
      <c r="K607" s="447"/>
      <c r="L607" s="447"/>
      <c r="M607" s="448"/>
    </row>
    <row r="608" s="434" customFormat="true" ht="14.25" hidden="false" customHeight="false" outlineLevel="0" collapsed="false">
      <c r="E608" s="449"/>
      <c r="F608" s="449"/>
      <c r="G608" s="450"/>
      <c r="H608" s="447"/>
      <c r="I608" s="447"/>
      <c r="J608" s="447"/>
      <c r="K608" s="447"/>
      <c r="L608" s="447"/>
      <c r="M608" s="447"/>
    </row>
    <row r="609" s="434" customFormat="true" ht="14.25" hidden="false" customHeight="false" outlineLevel="0" collapsed="false">
      <c r="C609" s="452"/>
      <c r="G609" s="450"/>
      <c r="I609" s="447"/>
      <c r="J609" s="447"/>
      <c r="K609" s="447"/>
      <c r="L609" s="447"/>
      <c r="M609" s="447"/>
    </row>
    <row r="610" s="434" customFormat="true" ht="14.25" hidden="false" customHeight="false" outlineLevel="0" collapsed="false">
      <c r="E610" s="449"/>
      <c r="F610" s="449"/>
      <c r="G610" s="450"/>
      <c r="I610" s="447"/>
      <c r="J610" s="447"/>
      <c r="K610" s="447"/>
      <c r="L610" s="447"/>
      <c r="M610" s="448"/>
    </row>
    <row r="611" s="434" customFormat="true" ht="14.25" hidden="false" customHeight="false" outlineLevel="0" collapsed="false">
      <c r="E611" s="456"/>
      <c r="F611" s="449"/>
      <c r="G611" s="450"/>
      <c r="H611" s="448"/>
      <c r="I611" s="450"/>
      <c r="K611" s="450"/>
      <c r="M611" s="450"/>
    </row>
    <row r="612" s="434" customFormat="true" ht="14.25" hidden="false" customHeight="false" outlineLevel="0" collapsed="false">
      <c r="E612" s="450"/>
      <c r="F612" s="449"/>
      <c r="G612" s="450"/>
      <c r="H612" s="448"/>
      <c r="I612" s="450"/>
      <c r="K612" s="447"/>
      <c r="L612" s="447"/>
      <c r="M612" s="448"/>
    </row>
    <row r="613" s="434" customFormat="true" ht="14.25" hidden="false" customHeight="false" outlineLevel="0" collapsed="false">
      <c r="E613" s="456"/>
      <c r="F613" s="449"/>
      <c r="G613" s="450"/>
      <c r="H613" s="448"/>
      <c r="I613" s="450"/>
      <c r="K613" s="447"/>
      <c r="L613" s="447"/>
      <c r="M613" s="448"/>
    </row>
    <row r="614" s="434" customFormat="true" ht="14.25" hidden="false" customHeight="false" outlineLevel="0" collapsed="false">
      <c r="E614" s="449"/>
      <c r="F614" s="449"/>
      <c r="G614" s="450"/>
      <c r="H614" s="447"/>
      <c r="I614" s="447"/>
      <c r="J614" s="447"/>
      <c r="K614" s="447"/>
      <c r="L614" s="447"/>
      <c r="M614" s="447"/>
    </row>
    <row r="615" s="434" customFormat="true" ht="14.25" hidden="false" customHeight="false" outlineLevel="0" collapsed="false">
      <c r="C615" s="452"/>
      <c r="G615" s="450"/>
      <c r="I615" s="447"/>
      <c r="J615" s="447"/>
      <c r="K615" s="447"/>
      <c r="L615" s="447"/>
      <c r="M615" s="447"/>
    </row>
    <row r="616" s="434" customFormat="true" ht="14.25" hidden="false" customHeight="false" outlineLevel="0" collapsed="false">
      <c r="E616" s="449"/>
      <c r="F616" s="449"/>
      <c r="G616" s="450"/>
      <c r="I616" s="447"/>
      <c r="J616" s="447"/>
      <c r="K616" s="447"/>
      <c r="L616" s="447"/>
      <c r="M616" s="448"/>
    </row>
    <row r="617" s="434" customFormat="true" ht="14.25" hidden="false" customHeight="false" outlineLevel="0" collapsed="false">
      <c r="E617" s="456"/>
      <c r="F617" s="449"/>
      <c r="G617" s="450"/>
      <c r="H617" s="448"/>
      <c r="I617" s="450"/>
      <c r="K617" s="450"/>
      <c r="M617" s="450"/>
    </row>
    <row r="618" s="434" customFormat="true" ht="14.25" hidden="false" customHeight="false" outlineLevel="0" collapsed="false">
      <c r="E618" s="450"/>
      <c r="F618" s="449"/>
      <c r="G618" s="450"/>
      <c r="H618" s="448"/>
      <c r="I618" s="450"/>
      <c r="K618" s="447"/>
      <c r="L618" s="447"/>
      <c r="M618" s="448"/>
    </row>
    <row r="619" s="434" customFormat="true" ht="14.25" hidden="false" customHeight="false" outlineLevel="0" collapsed="false">
      <c r="E619" s="456"/>
      <c r="F619" s="449"/>
      <c r="G619" s="450"/>
      <c r="H619" s="448"/>
      <c r="I619" s="450"/>
      <c r="K619" s="447"/>
      <c r="L619" s="447"/>
      <c r="M619" s="448"/>
    </row>
    <row r="620" s="434" customFormat="true" ht="14.25" hidden="false" customHeight="false" outlineLevel="0" collapsed="false">
      <c r="E620" s="449"/>
      <c r="F620" s="449"/>
      <c r="G620" s="450"/>
      <c r="H620" s="447"/>
      <c r="I620" s="447"/>
      <c r="J620" s="447"/>
      <c r="K620" s="447"/>
      <c r="L620" s="447"/>
      <c r="M620" s="447"/>
    </row>
    <row r="621" s="434" customFormat="true" ht="14.25" hidden="false" customHeight="false" outlineLevel="0" collapsed="false">
      <c r="C621" s="452"/>
      <c r="G621" s="450"/>
      <c r="I621" s="447"/>
      <c r="J621" s="447"/>
      <c r="K621" s="447"/>
      <c r="L621" s="447"/>
      <c r="M621" s="447"/>
    </row>
    <row r="622" s="434" customFormat="true" ht="14.25" hidden="false" customHeight="false" outlineLevel="0" collapsed="false">
      <c r="E622" s="449"/>
      <c r="F622" s="449"/>
      <c r="G622" s="450"/>
      <c r="I622" s="447"/>
      <c r="J622" s="447"/>
      <c r="K622" s="447"/>
      <c r="L622" s="447"/>
      <c r="M622" s="448"/>
    </row>
    <row r="623" s="434" customFormat="true" ht="14.25" hidden="false" customHeight="false" outlineLevel="0" collapsed="false">
      <c r="E623" s="456"/>
      <c r="F623" s="449"/>
      <c r="G623" s="450"/>
      <c r="H623" s="448"/>
      <c r="I623" s="450"/>
      <c r="K623" s="450"/>
      <c r="M623" s="450"/>
    </row>
    <row r="624" s="434" customFormat="true" ht="14.25" hidden="false" customHeight="false" outlineLevel="0" collapsed="false">
      <c r="E624" s="450"/>
      <c r="F624" s="449"/>
      <c r="G624" s="450"/>
      <c r="H624" s="448"/>
      <c r="I624" s="450"/>
      <c r="K624" s="447"/>
      <c r="L624" s="447"/>
      <c r="M624" s="448"/>
    </row>
    <row r="625" s="434" customFormat="true" ht="14.25" hidden="false" customHeight="false" outlineLevel="0" collapsed="false">
      <c r="E625" s="456"/>
      <c r="F625" s="449"/>
      <c r="G625" s="450"/>
      <c r="H625" s="448"/>
      <c r="I625" s="450"/>
      <c r="K625" s="447"/>
      <c r="L625" s="447"/>
      <c r="M625" s="448"/>
    </row>
    <row r="626" s="434" customFormat="true" ht="14.25" hidden="false" customHeight="false" outlineLevel="0" collapsed="false">
      <c r="E626" s="449"/>
      <c r="F626" s="449"/>
      <c r="G626" s="450"/>
      <c r="H626" s="447"/>
      <c r="I626" s="447"/>
      <c r="J626" s="447"/>
      <c r="K626" s="447"/>
      <c r="L626" s="447"/>
      <c r="M626" s="447"/>
    </row>
    <row r="627" s="434" customFormat="true" ht="14.25" hidden="false" customHeight="false" outlineLevel="0" collapsed="false">
      <c r="G627" s="450"/>
      <c r="I627" s="447"/>
      <c r="J627" s="447"/>
      <c r="K627" s="447"/>
      <c r="L627" s="447"/>
      <c r="M627" s="447"/>
    </row>
    <row r="628" s="434" customFormat="true" ht="14.25" hidden="false" customHeight="false" outlineLevel="0" collapsed="false">
      <c r="E628" s="449"/>
      <c r="F628" s="449"/>
      <c r="G628" s="450"/>
      <c r="I628" s="447"/>
      <c r="J628" s="447"/>
      <c r="K628" s="447"/>
      <c r="L628" s="447"/>
      <c r="M628" s="448"/>
    </row>
    <row r="629" s="434" customFormat="true" ht="14.25" hidden="false" customHeight="false" outlineLevel="0" collapsed="false">
      <c r="E629" s="456"/>
      <c r="F629" s="449"/>
      <c r="G629" s="450"/>
      <c r="H629" s="448"/>
      <c r="I629" s="450"/>
      <c r="K629" s="450"/>
      <c r="M629" s="450"/>
    </row>
    <row r="630" s="434" customFormat="true" ht="14.25" hidden="false" customHeight="false" outlineLevel="0" collapsed="false">
      <c r="A630" s="447"/>
      <c r="B630" s="447"/>
      <c r="C630" s="447"/>
      <c r="D630" s="447"/>
      <c r="E630" s="447"/>
      <c r="F630" s="447"/>
      <c r="G630" s="447"/>
      <c r="H630" s="447"/>
      <c r="I630" s="447"/>
      <c r="J630" s="447"/>
      <c r="K630" s="447"/>
      <c r="L630" s="447"/>
      <c r="M630" s="447"/>
    </row>
    <row r="631" s="434" customFormat="true" ht="14.25" hidden="false" customHeight="false" outlineLevel="0" collapsed="false">
      <c r="E631" s="450"/>
      <c r="F631" s="449"/>
      <c r="G631" s="450"/>
      <c r="H631" s="448"/>
      <c r="I631" s="450"/>
      <c r="K631" s="447"/>
      <c r="L631" s="447"/>
      <c r="M631" s="448"/>
    </row>
    <row r="632" s="434" customFormat="true" ht="14.25" hidden="false" customHeight="false" outlineLevel="0" collapsed="false">
      <c r="E632" s="449"/>
      <c r="F632" s="449"/>
      <c r="G632" s="450"/>
      <c r="H632" s="448"/>
      <c r="I632" s="450"/>
      <c r="K632" s="447"/>
      <c r="L632" s="447"/>
      <c r="M632" s="448"/>
    </row>
    <row r="633" s="434" customFormat="true" ht="14.25" hidden="false" customHeight="false" outlineLevel="0" collapsed="false">
      <c r="E633" s="456"/>
      <c r="F633" s="449"/>
      <c r="G633" s="450"/>
      <c r="H633" s="448"/>
      <c r="I633" s="450"/>
      <c r="K633" s="447"/>
      <c r="L633" s="447"/>
      <c r="M633" s="448"/>
    </row>
    <row r="634" s="434" customFormat="true" ht="14.25" hidden="false" customHeight="false" outlineLevel="0" collapsed="false">
      <c r="E634" s="449"/>
      <c r="F634" s="449"/>
      <c r="G634" s="450"/>
      <c r="H634" s="447"/>
      <c r="I634" s="447"/>
      <c r="J634" s="447"/>
      <c r="K634" s="447"/>
      <c r="L634" s="447"/>
      <c r="M634" s="447"/>
    </row>
    <row r="635" s="434" customFormat="true" ht="14.25" hidden="false" customHeight="false" outlineLevel="0" collapsed="false">
      <c r="C635" s="452"/>
      <c r="G635" s="450"/>
      <c r="I635" s="447"/>
      <c r="J635" s="447"/>
      <c r="K635" s="447"/>
      <c r="L635" s="447"/>
      <c r="M635" s="447"/>
    </row>
    <row r="636" s="434" customFormat="true" ht="14.25" hidden="false" customHeight="false" outlineLevel="0" collapsed="false">
      <c r="E636" s="449"/>
      <c r="F636" s="449"/>
      <c r="G636" s="450"/>
      <c r="I636" s="447"/>
      <c r="J636" s="447"/>
      <c r="K636" s="447"/>
      <c r="L636" s="447"/>
      <c r="M636" s="448"/>
    </row>
    <row r="637" s="434" customFormat="true" ht="14.25" hidden="false" customHeight="false" outlineLevel="0" collapsed="false">
      <c r="E637" s="456"/>
      <c r="F637" s="449"/>
      <c r="G637" s="450"/>
      <c r="H637" s="448"/>
      <c r="I637" s="450"/>
      <c r="K637" s="450"/>
      <c r="M637" s="450"/>
    </row>
    <row r="638" s="434" customFormat="true" ht="14.25" hidden="false" customHeight="false" outlineLevel="0" collapsed="false">
      <c r="E638" s="450"/>
      <c r="F638" s="449"/>
      <c r="G638" s="450"/>
      <c r="H638" s="448"/>
      <c r="I638" s="450"/>
      <c r="K638" s="447"/>
      <c r="L638" s="447"/>
      <c r="M638" s="448"/>
    </row>
    <row r="639" s="434" customFormat="true" ht="14.25" hidden="false" customHeight="false" outlineLevel="0" collapsed="false">
      <c r="E639" s="456"/>
      <c r="F639" s="449"/>
      <c r="G639" s="450"/>
      <c r="H639" s="448"/>
      <c r="I639" s="450"/>
      <c r="K639" s="447"/>
      <c r="L639" s="447"/>
      <c r="M639" s="448"/>
    </row>
    <row r="640" s="434" customFormat="true" ht="14.25" hidden="false" customHeight="false" outlineLevel="0" collapsed="false">
      <c r="E640" s="449"/>
      <c r="F640" s="449"/>
      <c r="G640" s="450"/>
      <c r="H640" s="447"/>
      <c r="I640" s="447"/>
      <c r="J640" s="447"/>
      <c r="K640" s="447"/>
      <c r="L640" s="447"/>
      <c r="M640" s="447"/>
    </row>
    <row r="641" s="434" customFormat="true" ht="14.25" hidden="false" customHeight="false" outlineLevel="0" collapsed="false">
      <c r="E641" s="449"/>
      <c r="F641" s="449"/>
      <c r="G641" s="450"/>
      <c r="I641" s="447"/>
      <c r="J641" s="447"/>
      <c r="K641" s="447"/>
      <c r="L641" s="447"/>
      <c r="M641" s="447"/>
    </row>
    <row r="642" s="434" customFormat="true" ht="14.25" hidden="false" customHeight="false" outlineLevel="0" collapsed="false">
      <c r="E642" s="449"/>
      <c r="F642" s="449"/>
      <c r="G642" s="450"/>
      <c r="I642" s="447"/>
      <c r="J642" s="447"/>
      <c r="K642" s="447"/>
      <c r="L642" s="447"/>
      <c r="M642" s="448"/>
    </row>
    <row r="643" s="434" customFormat="true" ht="14.25" hidden="false" customHeight="false" outlineLevel="0" collapsed="false">
      <c r="E643" s="449"/>
      <c r="F643" s="449"/>
      <c r="G643" s="450"/>
      <c r="H643" s="448"/>
      <c r="I643" s="450"/>
      <c r="K643" s="447"/>
      <c r="L643" s="447"/>
      <c r="M643" s="448"/>
    </row>
    <row r="644" s="434" customFormat="true" ht="14.25" hidden="false" customHeight="false" outlineLevel="0" collapsed="false">
      <c r="E644" s="449"/>
      <c r="F644" s="449"/>
      <c r="G644" s="450"/>
      <c r="H644" s="448"/>
      <c r="I644" s="450"/>
      <c r="K644" s="447"/>
      <c r="L644" s="447"/>
      <c r="M644" s="448"/>
    </row>
    <row r="645" s="434" customFormat="true" ht="14.25" hidden="false" customHeight="false" outlineLevel="0" collapsed="false">
      <c r="E645" s="449"/>
      <c r="F645" s="449"/>
      <c r="G645" s="450"/>
      <c r="H645" s="448"/>
      <c r="I645" s="450"/>
      <c r="K645" s="447"/>
      <c r="L645" s="447"/>
      <c r="M645" s="448"/>
    </row>
    <row r="646" s="434" customFormat="true" ht="14.25" hidden="false" customHeight="false" outlineLevel="0" collapsed="false">
      <c r="E646" s="449"/>
      <c r="F646" s="449"/>
      <c r="G646" s="450"/>
      <c r="H646" s="447"/>
      <c r="I646" s="447"/>
      <c r="J646" s="447"/>
      <c r="K646" s="447"/>
      <c r="L646" s="447"/>
      <c r="M646" s="447"/>
    </row>
    <row r="647" s="434" customFormat="true" ht="14.25" hidden="false" customHeight="false" outlineLevel="0" collapsed="false">
      <c r="E647" s="449"/>
      <c r="F647" s="449"/>
      <c r="G647" s="450"/>
      <c r="H647" s="447"/>
      <c r="I647" s="447"/>
      <c r="J647" s="447"/>
      <c r="K647" s="447"/>
      <c r="L647" s="447"/>
      <c r="M647" s="447"/>
    </row>
    <row r="648" s="434" customFormat="true" ht="14.25" hidden="false" customHeight="false" outlineLevel="0" collapsed="false">
      <c r="C648" s="452"/>
      <c r="E648" s="449"/>
      <c r="F648" s="449"/>
      <c r="G648" s="448"/>
      <c r="I648" s="447"/>
      <c r="K648" s="447"/>
      <c r="M648" s="448"/>
    </row>
    <row r="649" s="434" customFormat="true" ht="14.25" hidden="false" customHeight="false" outlineLevel="0" collapsed="false">
      <c r="E649" s="449"/>
      <c r="F649" s="449"/>
      <c r="G649" s="450"/>
      <c r="H649" s="447"/>
      <c r="I649" s="447"/>
      <c r="J649" s="447"/>
      <c r="K649" s="447"/>
      <c r="L649" s="447"/>
      <c r="M649" s="447"/>
    </row>
    <row r="650" s="434" customFormat="true" ht="14.25" hidden="false" customHeight="false" outlineLevel="0" collapsed="false">
      <c r="E650" s="449"/>
      <c r="F650" s="449"/>
      <c r="G650" s="450"/>
      <c r="H650" s="1145"/>
      <c r="I650" s="447"/>
      <c r="J650" s="1145"/>
      <c r="K650" s="447"/>
      <c r="L650" s="1145"/>
      <c r="M650" s="1145"/>
    </row>
    <row r="651" s="434" customFormat="true" ht="14.25" hidden="false" customHeight="false" outlineLevel="0" collapsed="false">
      <c r="A651" s="447"/>
      <c r="B651" s="447"/>
      <c r="C651" s="447"/>
      <c r="D651" s="447"/>
      <c r="E651" s="447"/>
      <c r="F651" s="447"/>
      <c r="G651" s="447"/>
      <c r="H651" s="447"/>
      <c r="I651" s="447"/>
      <c r="J651" s="447"/>
      <c r="K651" s="447"/>
      <c r="L651" s="447"/>
      <c r="M651" s="447"/>
    </row>
    <row r="652" s="434" customFormat="true" ht="14.25" hidden="false" customHeight="false" outlineLevel="0" collapsed="false"/>
    <row r="653" s="434" customFormat="true" ht="14.25" hidden="false" customHeight="false" outlineLevel="0" collapsed="false"/>
    <row r="654" s="434" customFormat="true" ht="14.25" hidden="false" customHeight="false" outlineLevel="0" collapsed="false"/>
    <row r="655" s="434" customFormat="true" ht="14.25" hidden="false" customHeight="false" outlineLevel="0" collapsed="false"/>
    <row r="656" s="434" customFormat="true" ht="14.25" hidden="false" customHeight="false" outlineLevel="0" collapsed="false"/>
    <row r="657" s="434" customFormat="true" ht="14.25" hidden="false" customHeight="false" outlineLevel="0" collapsed="false"/>
    <row r="658" s="434" customFormat="true" ht="14.25" hidden="false" customHeight="false" outlineLevel="0" collapsed="false"/>
    <row r="659" s="434" customFormat="true" ht="14.25" hidden="false" customHeight="false" outlineLevel="0" collapsed="false"/>
    <row r="660" s="434" customFormat="true" ht="14.25" hidden="false" customHeight="false" outlineLevel="0" collapsed="false"/>
    <row r="661" s="434" customFormat="true" ht="14.25" hidden="false" customHeight="false" outlineLevel="0" collapsed="false"/>
    <row r="662" s="434" customFormat="true" ht="14.25" hidden="false" customHeight="false" outlineLevel="0" collapsed="false"/>
    <row r="663" s="434" customFormat="true" ht="14.25" hidden="false" customHeight="false" outlineLevel="0" collapsed="false"/>
    <row r="664" s="434" customFormat="true" ht="14.25" hidden="false" customHeight="false" outlineLevel="0" collapsed="false"/>
    <row r="665" s="434" customFormat="true" ht="14.25" hidden="false" customHeight="false" outlineLevel="0" collapsed="false"/>
    <row r="666" s="434" customFormat="true" ht="14.25" hidden="false" customHeight="false" outlineLevel="0" collapsed="false"/>
    <row r="667" s="434" customFormat="true" ht="14.25" hidden="false" customHeight="false" outlineLevel="0" collapsed="false"/>
    <row r="668" s="434" customFormat="true" ht="14.25" hidden="false" customHeight="false" outlineLevel="0" collapsed="false"/>
    <row r="669" s="434" customFormat="true" ht="14.25" hidden="false" customHeight="false" outlineLevel="0" collapsed="false"/>
    <row r="670" s="434" customFormat="true" ht="14.25" hidden="false" customHeight="false" outlineLevel="0" collapsed="false"/>
    <row r="671" s="434" customFormat="true" ht="14.25" hidden="false" customHeight="false" outlineLevel="0" collapsed="false"/>
    <row r="672" s="434" customFormat="true" ht="14.25" hidden="false" customHeight="false" outlineLevel="0" collapsed="false"/>
    <row r="673" s="434" customFormat="true" ht="14.25" hidden="false" customHeight="false" outlineLevel="0" collapsed="false"/>
    <row r="674" s="434" customFormat="true" ht="14.25" hidden="false" customHeight="false" outlineLevel="0" collapsed="false"/>
    <row r="675" s="434" customFormat="true" ht="14.25" hidden="false" customHeight="false" outlineLevel="0" collapsed="false"/>
    <row r="676" s="434" customFormat="true" ht="14.25" hidden="false" customHeight="false" outlineLevel="0" collapsed="false"/>
    <row r="677" s="434" customFormat="true" ht="14.25" hidden="false" customHeight="false" outlineLevel="0" collapsed="false"/>
    <row r="678" s="434" customFormat="true" ht="14.25" hidden="false" customHeight="false" outlineLevel="0" collapsed="false"/>
    <row r="679" s="434" customFormat="true" ht="14.25" hidden="false" customHeight="false" outlineLevel="0" collapsed="false"/>
    <row r="680" s="434" customFormat="true" ht="14.25" hidden="false" customHeight="false" outlineLevel="0" collapsed="false"/>
    <row r="681" s="434" customFormat="true" ht="14.25" hidden="false" customHeight="false" outlineLevel="0" collapsed="false"/>
    <row r="682" s="434" customFormat="true" ht="14.25" hidden="false" customHeight="false" outlineLevel="0" collapsed="false"/>
    <row r="683" s="434" customFormat="true" ht="14.25" hidden="false" customHeight="false" outlineLevel="0" collapsed="false"/>
    <row r="684" s="434" customFormat="true" ht="14.25" hidden="false" customHeight="false" outlineLevel="0" collapsed="false"/>
    <row r="685" s="434" customFormat="true" ht="14.25" hidden="false" customHeight="false" outlineLevel="0" collapsed="false"/>
    <row r="686" s="434" customFormat="true" ht="14.25" hidden="false" customHeight="false" outlineLevel="0" collapsed="false"/>
    <row r="687" s="434" customFormat="true" ht="14.25" hidden="false" customHeight="false" outlineLevel="0" collapsed="false"/>
    <row r="688" s="434" customFormat="true" ht="14.25" hidden="false" customHeight="false" outlineLevel="0" collapsed="false"/>
    <row r="689" s="434" customFormat="true" ht="14.25" hidden="false" customHeight="false" outlineLevel="0" collapsed="false"/>
    <row r="690" s="434" customFormat="true" ht="14.25" hidden="false" customHeight="false" outlineLevel="0" collapsed="false"/>
    <row r="691" s="434" customFormat="true" ht="14.25" hidden="false" customHeight="false" outlineLevel="0" collapsed="false"/>
    <row r="692" s="434" customFormat="true" ht="14.25" hidden="false" customHeight="false" outlineLevel="0" collapsed="false"/>
    <row r="693" s="434" customFormat="true" ht="14.25" hidden="false" customHeight="false" outlineLevel="0" collapsed="false"/>
    <row r="694" s="434" customFormat="true" ht="14.25" hidden="false" customHeight="false" outlineLevel="0" collapsed="false"/>
    <row r="695" s="434" customFormat="true" ht="14.25" hidden="false" customHeight="false" outlineLevel="0" collapsed="false"/>
    <row r="696" s="434" customFormat="true" ht="14.25" hidden="false" customHeight="false" outlineLevel="0" collapsed="false"/>
    <row r="697" s="434" customFormat="true" ht="14.25" hidden="false" customHeight="false" outlineLevel="0" collapsed="false"/>
    <row r="698" s="434" customFormat="true" ht="14.25" hidden="false" customHeight="false" outlineLevel="0" collapsed="false"/>
    <row r="699" s="434" customFormat="true" ht="14.25" hidden="false" customHeight="false" outlineLevel="0" collapsed="false"/>
    <row r="700" s="434" customFormat="true" ht="14.25" hidden="false" customHeight="false" outlineLevel="0" collapsed="false"/>
    <row r="701" s="434" customFormat="true" ht="14.25" hidden="false" customHeight="false" outlineLevel="0" collapsed="false"/>
    <row r="702" s="434" customFormat="true" ht="14.25" hidden="false" customHeight="false" outlineLevel="0" collapsed="false"/>
    <row r="703" s="434" customFormat="true" ht="14.25" hidden="false" customHeight="false" outlineLevel="0" collapsed="false"/>
    <row r="704" s="434" customFormat="true" ht="14.25" hidden="false" customHeight="false" outlineLevel="0" collapsed="false"/>
    <row r="705" s="434" customFormat="true" ht="14.25" hidden="false" customHeight="false" outlineLevel="0" collapsed="false"/>
    <row r="706" s="434" customFormat="true" ht="14.25" hidden="false" customHeight="false" outlineLevel="0" collapsed="false"/>
    <row r="707" s="434" customFormat="true" ht="14.25" hidden="false" customHeight="false" outlineLevel="0" collapsed="false"/>
    <row r="708" s="434" customFormat="true" ht="14.25" hidden="false" customHeight="false" outlineLevel="0" collapsed="false"/>
    <row r="709" s="434" customFormat="true" ht="14.25" hidden="false" customHeight="false" outlineLevel="0" collapsed="false"/>
    <row r="710" s="434" customFormat="true" ht="14.25" hidden="false" customHeight="false" outlineLevel="0" collapsed="false"/>
    <row r="711" s="434" customFormat="true" ht="14.25" hidden="false" customHeight="false" outlineLevel="0" collapsed="false"/>
    <row r="712" s="434" customFormat="true" ht="14.25" hidden="false" customHeight="false" outlineLevel="0" collapsed="false"/>
    <row r="713" s="434" customFormat="true" ht="14.25" hidden="false" customHeight="false" outlineLevel="0" collapsed="false"/>
    <row r="714" s="434" customFormat="true" ht="14.25" hidden="false" customHeight="false" outlineLevel="0" collapsed="false"/>
    <row r="715" s="434" customFormat="true" ht="14.25" hidden="false" customHeight="false" outlineLevel="0" collapsed="false"/>
    <row r="716" s="434" customFormat="true" ht="14.25" hidden="false" customHeight="false" outlineLevel="0" collapsed="false"/>
    <row r="717" s="434" customFormat="true" ht="14.25" hidden="false" customHeight="false" outlineLevel="0" collapsed="false"/>
    <row r="718" s="434" customFormat="true" ht="14.25" hidden="false" customHeight="false" outlineLevel="0" collapsed="false"/>
    <row r="719" s="434" customFormat="true" ht="14.25" hidden="false" customHeight="false" outlineLevel="0" collapsed="false"/>
    <row r="720" s="434" customFormat="true" ht="14.25" hidden="false" customHeight="false" outlineLevel="0" collapsed="false"/>
    <row r="721" s="434" customFormat="true" ht="14.25" hidden="false" customHeight="false" outlineLevel="0" collapsed="false"/>
    <row r="722" s="434" customFormat="true" ht="14.25" hidden="false" customHeight="false" outlineLevel="0" collapsed="false"/>
    <row r="723" s="434" customFormat="true" ht="14.25" hidden="false" customHeight="false" outlineLevel="0" collapsed="false"/>
    <row r="724" s="434" customFormat="true" ht="14.25" hidden="false" customHeight="false" outlineLevel="0" collapsed="false"/>
    <row r="725" s="434" customFormat="true" ht="14.25" hidden="false" customHeight="false" outlineLevel="0" collapsed="false"/>
    <row r="991" customFormat="false" ht="14.25" hidden="false" customHeight="false" outlineLevel="0" collapsed="false">
      <c r="J991" s="1148"/>
    </row>
  </sheetData>
  <sheetProtection sheet="true" password="c5db"/>
  <protectedRanges>
    <protectedRange name="Oblast1" sqref="G17 I18:I20 K19 I21:I23 G25 I26:I27 G29 I30 I32 K31 G34 I35 K36 I37:I38 G40 I41 I43 K42 I44 F46:F47"/>
  </protectedRanges>
  <mergeCells count="8">
    <mergeCell ref="A1:F2"/>
    <mergeCell ref="C5:H6"/>
    <mergeCell ref="E11:F11"/>
    <mergeCell ref="G11:H11"/>
    <mergeCell ref="I11:J11"/>
    <mergeCell ref="K11:L11"/>
    <mergeCell ref="E12:F12"/>
    <mergeCell ref="K12:L12"/>
  </mergeCells>
  <printOptions headings="false" gridLines="false" gridLinesSet="true" horizontalCentered="true" verticalCentered="false"/>
  <pageMargins left="0" right="0" top="0.236111111111111" bottom="0.197222222222222"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5"/>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pane xSplit="0" ySplit="11" topLeftCell="A106" activePane="bottomLeft" state="frozen"/>
      <selection pane="topLeft" activeCell="A10" activeCellId="0" sqref="A10"/>
      <selection pane="bottomLeft" activeCell="I121" activeCellId="0" sqref="I121"/>
    </sheetView>
  </sheetViews>
  <sheetFormatPr defaultColWidth="9.13671875" defaultRowHeight="14.25" zeroHeight="false" outlineLevelRow="0" outlineLevelCol="0"/>
  <cols>
    <col collapsed="false" customWidth="true" hidden="false" outlineLevel="0" max="1" min="1" style="1237" width="7.85"/>
    <col collapsed="false" customWidth="true" hidden="false" outlineLevel="0" max="2" min="2" style="1237" width="9.56"/>
    <col collapsed="false" customWidth="true" hidden="false" outlineLevel="0" max="3" min="3" style="1237" width="39.41"/>
    <col collapsed="false" customWidth="true" hidden="false" outlineLevel="0" max="4" min="4" style="1237" width="13.41"/>
    <col collapsed="false" customWidth="true" hidden="false" outlineLevel="0" max="5" min="5" style="1237" width="10.99"/>
    <col collapsed="false" customWidth="true" hidden="false" outlineLevel="0" max="6" min="6" style="1237" width="9.99"/>
    <col collapsed="false" customWidth="true" hidden="false" outlineLevel="0" max="13" min="7" style="1237" width="17.7"/>
    <col collapsed="false" customWidth="false" hidden="false" outlineLevel="0" max="257" min="14" style="1237" width="9.14"/>
  </cols>
  <sheetData>
    <row r="1" customFormat="false" ht="15" hidden="false" customHeight="true" outlineLevel="0" collapsed="false">
      <c r="A1" s="1238" t="s">
        <v>1</v>
      </c>
      <c r="B1" s="1238"/>
      <c r="C1" s="1238"/>
      <c r="D1" s="1238"/>
      <c r="E1" s="1238"/>
      <c r="F1" s="1239"/>
      <c r="G1" s="1239"/>
      <c r="H1" s="1239"/>
      <c r="I1" s="1240"/>
      <c r="J1" s="1240"/>
      <c r="K1" s="1240"/>
      <c r="L1" s="1240"/>
      <c r="M1" s="1240"/>
      <c r="N1" s="1241"/>
      <c r="O1" s="1241"/>
      <c r="P1" s="1241"/>
      <c r="Q1" s="1241"/>
      <c r="R1" s="1241"/>
      <c r="S1" s="1241"/>
      <c r="T1" s="1241"/>
      <c r="U1" s="1241"/>
      <c r="V1" s="1241"/>
    </row>
    <row r="2" customFormat="false" ht="18.75" hidden="false" customHeight="true" outlineLevel="0" collapsed="false">
      <c r="A2" s="1238"/>
      <c r="B2" s="1238"/>
      <c r="C2" s="1238"/>
      <c r="D2" s="1238"/>
      <c r="E2" s="1238"/>
      <c r="F2" s="1239"/>
      <c r="G2" s="1239"/>
      <c r="H2" s="1239"/>
      <c r="I2" s="1240"/>
      <c r="J2" s="1240"/>
      <c r="K2" s="1240"/>
      <c r="L2" s="1240"/>
      <c r="M2" s="1240"/>
      <c r="N2" s="1241"/>
      <c r="O2" s="1241"/>
      <c r="P2" s="1241"/>
      <c r="Q2" s="1241"/>
      <c r="R2" s="1241"/>
      <c r="S2" s="1241"/>
      <c r="T2" s="1241"/>
      <c r="U2" s="1241"/>
      <c r="V2" s="1241"/>
    </row>
    <row r="3" customFormat="false" ht="15" hidden="false" customHeight="true" outlineLevel="0" collapsed="false">
      <c r="A3" s="85" t="s">
        <v>649</v>
      </c>
      <c r="B3" s="85"/>
      <c r="C3" s="85"/>
      <c r="D3" s="85"/>
      <c r="E3" s="85"/>
      <c r="F3" s="85"/>
      <c r="G3" s="85"/>
      <c r="H3" s="85"/>
      <c r="I3" s="810"/>
      <c r="J3" s="810"/>
      <c r="K3" s="810"/>
      <c r="L3" s="810"/>
      <c r="M3" s="810"/>
      <c r="N3" s="1241"/>
      <c r="O3" s="1241"/>
      <c r="P3" s="1241"/>
      <c r="Q3" s="1241"/>
      <c r="R3" s="1241"/>
      <c r="S3" s="1241"/>
      <c r="T3" s="1241"/>
      <c r="U3" s="1241"/>
      <c r="V3" s="1241"/>
    </row>
    <row r="4" customFormat="false" ht="15" hidden="false" customHeight="true" outlineLevel="0" collapsed="false">
      <c r="A4" s="85"/>
      <c r="B4" s="85"/>
      <c r="C4" s="796"/>
      <c r="D4" s="85"/>
      <c r="E4" s="85"/>
      <c r="F4" s="85"/>
      <c r="G4" s="85"/>
      <c r="H4" s="85"/>
      <c r="I4" s="810"/>
      <c r="J4" s="810"/>
      <c r="K4" s="810"/>
      <c r="L4" s="810"/>
      <c r="M4" s="810"/>
      <c r="N4" s="1241"/>
      <c r="O4" s="1241"/>
      <c r="P4" s="1241"/>
      <c r="Q4" s="1241"/>
      <c r="R4" s="1241"/>
      <c r="S4" s="1241"/>
      <c r="T4" s="1241"/>
      <c r="U4" s="1241"/>
      <c r="V4" s="1241"/>
    </row>
    <row r="5" customFormat="false" ht="15" hidden="false" customHeight="true" outlineLevel="0" collapsed="false">
      <c r="A5" s="85"/>
      <c r="B5" s="85"/>
      <c r="C5" s="85"/>
      <c r="D5" s="85"/>
      <c r="E5" s="85"/>
      <c r="F5" s="85"/>
      <c r="G5" s="85"/>
      <c r="H5" s="85"/>
      <c r="I5" s="810"/>
      <c r="J5" s="810"/>
      <c r="K5" s="810"/>
      <c r="L5" s="810"/>
      <c r="M5" s="810"/>
      <c r="N5" s="1241"/>
      <c r="O5" s="1241"/>
      <c r="P5" s="1241"/>
      <c r="Q5" s="1241"/>
      <c r="R5" s="1241"/>
      <c r="S5" s="1241"/>
      <c r="T5" s="1241"/>
      <c r="U5" s="1241"/>
      <c r="V5" s="1241"/>
    </row>
    <row r="6" customFormat="false" ht="18" hidden="false" customHeight="true" outlineLevel="0" collapsed="false">
      <c r="A6" s="85"/>
      <c r="B6" s="85"/>
      <c r="C6" s="761"/>
      <c r="D6" s="85"/>
      <c r="E6" s="85"/>
      <c r="F6" s="85"/>
      <c r="G6" s="85"/>
      <c r="H6" s="85"/>
      <c r="I6" s="810"/>
      <c r="J6" s="810"/>
      <c r="K6" s="810"/>
      <c r="L6" s="810"/>
      <c r="M6" s="810"/>
      <c r="N6" s="1241"/>
      <c r="O6" s="1241"/>
      <c r="P6" s="1241"/>
      <c r="Q6" s="1241"/>
      <c r="R6" s="1241"/>
      <c r="S6" s="1241"/>
      <c r="T6" s="1241"/>
      <c r="U6" s="1241"/>
      <c r="V6" s="1241"/>
    </row>
    <row r="7" customFormat="false" ht="15" hidden="false" customHeight="true" outlineLevel="0" collapsed="false">
      <c r="A7" s="85"/>
      <c r="B7" s="85"/>
      <c r="C7" s="1242" t="s">
        <v>19</v>
      </c>
      <c r="D7" s="85"/>
      <c r="E7" s="85"/>
      <c r="F7" s="85"/>
      <c r="G7" s="85"/>
      <c r="H7" s="85"/>
      <c r="I7" s="810"/>
      <c r="J7" s="810"/>
      <c r="K7" s="810"/>
      <c r="L7" s="810"/>
      <c r="M7" s="810"/>
      <c r="N7" s="1241"/>
      <c r="O7" s="1241"/>
      <c r="P7" s="1241"/>
      <c r="Q7" s="1241"/>
      <c r="R7" s="1241"/>
      <c r="S7" s="1241"/>
      <c r="T7" s="1241"/>
      <c r="U7" s="1241"/>
      <c r="V7" s="1241"/>
    </row>
    <row r="8" customFormat="false" ht="10.5" hidden="false" customHeight="true" outlineLevel="0" collapsed="false">
      <c r="A8" s="85"/>
      <c r="B8" s="85"/>
      <c r="C8" s="85" t="s">
        <v>692</v>
      </c>
      <c r="D8" s="85"/>
      <c r="E8" s="85"/>
      <c r="F8" s="85"/>
      <c r="G8" s="85"/>
      <c r="H8" s="85"/>
      <c r="I8" s="810"/>
      <c r="J8" s="810"/>
      <c r="K8" s="810"/>
      <c r="L8" s="810"/>
      <c r="M8" s="810"/>
      <c r="N8" s="1241"/>
      <c r="O8" s="1241"/>
      <c r="P8" s="1241"/>
      <c r="Q8" s="1241"/>
      <c r="R8" s="1241"/>
      <c r="S8" s="1241"/>
      <c r="T8" s="1241"/>
      <c r="U8" s="1241"/>
      <c r="V8" s="1241"/>
    </row>
    <row r="9" customFormat="false" ht="15" hidden="false" customHeight="true" outlineLevel="0" collapsed="false">
      <c r="A9" s="85"/>
      <c r="B9" s="85"/>
      <c r="C9" s="85"/>
      <c r="D9" s="85"/>
      <c r="E9" s="85"/>
      <c r="F9" s="85"/>
      <c r="G9" s="85"/>
      <c r="H9" s="85"/>
      <c r="I9" s="810"/>
      <c r="J9" s="810"/>
      <c r="K9" s="810"/>
      <c r="L9" s="810"/>
      <c r="M9" s="810"/>
      <c r="N9" s="1241"/>
      <c r="O9" s="1241"/>
      <c r="P9" s="1241"/>
      <c r="Q9" s="1241"/>
      <c r="R9" s="1241"/>
      <c r="S9" s="1241"/>
      <c r="T9" s="1241"/>
      <c r="U9" s="1241"/>
      <c r="V9" s="1241"/>
    </row>
    <row r="10" customFormat="false" ht="15" hidden="false" customHeight="true" outlineLevel="0" collapsed="false">
      <c r="A10" s="85"/>
      <c r="B10" s="85"/>
      <c r="C10" s="1149" t="s">
        <v>1</v>
      </c>
      <c r="D10" s="1149"/>
      <c r="E10" s="1149"/>
      <c r="F10" s="1149"/>
      <c r="G10" s="1149"/>
      <c r="H10" s="1149"/>
      <c r="I10" s="810"/>
      <c r="J10" s="810"/>
      <c r="K10" s="810"/>
      <c r="L10" s="810"/>
      <c r="M10" s="810"/>
      <c r="N10" s="1241"/>
      <c r="O10" s="1241"/>
      <c r="P10" s="1241"/>
      <c r="Q10" s="1241"/>
      <c r="R10" s="1241"/>
      <c r="S10" s="1241"/>
      <c r="T10" s="1241"/>
      <c r="U10" s="1241"/>
      <c r="V10" s="1241"/>
    </row>
    <row r="11" customFormat="false" ht="28.5" hidden="false" customHeight="true" outlineLevel="0" collapsed="false">
      <c r="A11" s="85"/>
      <c r="B11" s="85"/>
      <c r="C11" s="1149"/>
      <c r="D11" s="1149"/>
      <c r="E11" s="1149"/>
      <c r="F11" s="1149"/>
      <c r="G11" s="1149"/>
      <c r="H11" s="1149"/>
      <c r="I11" s="810"/>
      <c r="J11" s="810"/>
      <c r="K11" s="810"/>
      <c r="L11" s="810"/>
      <c r="M11" s="810"/>
      <c r="N11" s="1241"/>
      <c r="O11" s="1241"/>
      <c r="P11" s="1241"/>
      <c r="Q11" s="1241"/>
      <c r="R11" s="1241"/>
      <c r="S11" s="1241"/>
      <c r="T11" s="1241"/>
      <c r="U11" s="1241"/>
      <c r="V11" s="1241"/>
    </row>
    <row r="12" customFormat="false" ht="15" hidden="false" customHeight="true" outlineLevel="0" collapsed="false">
      <c r="A12" s="85"/>
      <c r="C12" s="85"/>
      <c r="D12" s="85"/>
      <c r="E12" s="85"/>
      <c r="F12" s="85"/>
      <c r="G12" s="85"/>
      <c r="H12" s="85"/>
      <c r="I12" s="810"/>
      <c r="J12" s="810"/>
      <c r="K12" s="810"/>
      <c r="L12" s="810"/>
      <c r="M12" s="810"/>
      <c r="N12" s="1241"/>
      <c r="O12" s="1241"/>
      <c r="P12" s="1241"/>
      <c r="Q12" s="1241"/>
      <c r="R12" s="1241"/>
      <c r="S12" s="1241"/>
      <c r="T12" s="1241"/>
      <c r="U12" s="1241"/>
      <c r="V12" s="1241"/>
    </row>
    <row r="13" customFormat="false" ht="15" hidden="false" customHeight="true" outlineLevel="0" collapsed="false">
      <c r="A13" s="85"/>
      <c r="B13" s="85"/>
      <c r="C13" s="85"/>
      <c r="D13" s="85"/>
      <c r="E13" s="85"/>
      <c r="F13" s="85"/>
      <c r="G13" s="85"/>
      <c r="H13" s="85"/>
      <c r="I13" s="810"/>
      <c r="J13" s="810"/>
      <c r="K13" s="810"/>
      <c r="L13" s="810"/>
      <c r="M13" s="810"/>
      <c r="N13" s="1241"/>
      <c r="O13" s="1241"/>
      <c r="P13" s="1241"/>
      <c r="Q13" s="1241"/>
      <c r="R13" s="1241"/>
      <c r="S13" s="1241"/>
      <c r="T13" s="1241"/>
      <c r="U13" s="1241"/>
      <c r="V13" s="1241"/>
    </row>
    <row r="14" customFormat="false" ht="15" hidden="false" customHeight="true" outlineLevel="0" collapsed="false">
      <c r="A14" s="85"/>
      <c r="B14" s="85"/>
      <c r="C14" s="85"/>
      <c r="D14" s="85"/>
      <c r="E14" s="85"/>
      <c r="F14" s="85"/>
      <c r="G14" s="85"/>
      <c r="H14" s="85"/>
      <c r="I14" s="810"/>
      <c r="J14" s="810"/>
      <c r="K14" s="810"/>
      <c r="L14" s="810"/>
      <c r="M14" s="810"/>
      <c r="N14" s="1241"/>
      <c r="O14" s="1241"/>
      <c r="P14" s="1241"/>
      <c r="Q14" s="1241"/>
      <c r="R14" s="1241"/>
      <c r="S14" s="1241"/>
      <c r="T14" s="1241"/>
      <c r="U14" s="1241"/>
      <c r="V14" s="1241"/>
    </row>
    <row r="15" customFormat="false" ht="15" hidden="false" customHeight="true" outlineLevel="0" collapsed="false">
      <c r="B15" s="1018"/>
      <c r="C15" s="1243" t="s">
        <v>693</v>
      </c>
      <c r="D15" s="1244"/>
      <c r="E15" s="1018"/>
      <c r="F15" s="1244"/>
      <c r="G15" s="1244"/>
      <c r="H15" s="1244"/>
      <c r="I15" s="1244"/>
      <c r="J15" s="64" t="s">
        <v>39</v>
      </c>
      <c r="K15" s="1245"/>
      <c r="L15" s="65" t="n">
        <f aca="false">M223</f>
        <v>0</v>
      </c>
      <c r="M15" s="804" t="s">
        <v>31</v>
      </c>
      <c r="N15" s="1241"/>
      <c r="O15" s="1241"/>
      <c r="P15" s="1241"/>
      <c r="Q15" s="1241"/>
      <c r="R15" s="1241"/>
      <c r="S15" s="1241"/>
      <c r="T15" s="1241"/>
      <c r="U15" s="1241"/>
      <c r="V15" s="1241"/>
    </row>
    <row r="16" customFormat="false" ht="15" hidden="false" customHeight="true" outlineLevel="0" collapsed="false">
      <c r="A16" s="1246"/>
      <c r="B16" s="1021"/>
      <c r="C16" s="1243"/>
      <c r="D16" s="1244"/>
      <c r="E16" s="86"/>
      <c r="F16" s="1247"/>
      <c r="G16" s="1247"/>
      <c r="H16" s="1244"/>
      <c r="I16" s="1244"/>
      <c r="J16" s="70" t="s">
        <v>40</v>
      </c>
      <c r="K16" s="1248"/>
      <c r="L16" s="1249" t="n">
        <f aca="false">H131+H219</f>
        <v>0</v>
      </c>
      <c r="M16" s="809" t="s">
        <v>31</v>
      </c>
      <c r="N16" s="1241"/>
      <c r="O16" s="1241"/>
      <c r="P16" s="1241"/>
      <c r="Q16" s="1241"/>
      <c r="R16" s="1241"/>
      <c r="S16" s="1241"/>
      <c r="T16" s="1241"/>
      <c r="U16" s="1241"/>
      <c r="V16" s="1241"/>
    </row>
    <row r="17" customFormat="false" ht="15" hidden="false" customHeight="true" outlineLevel="0" collapsed="false">
      <c r="A17" s="1250"/>
      <c r="B17" s="1018"/>
      <c r="C17" s="1018"/>
      <c r="D17" s="1244"/>
      <c r="E17" s="86"/>
      <c r="F17" s="1247"/>
      <c r="G17" s="1247"/>
      <c r="H17" s="1244"/>
      <c r="I17" s="1244"/>
      <c r="J17" s="1251" t="s">
        <v>464</v>
      </c>
      <c r="K17" s="1248"/>
      <c r="L17" s="1249" t="n">
        <f aca="false">H134+L134</f>
        <v>0</v>
      </c>
      <c r="M17" s="812" t="s">
        <v>31</v>
      </c>
      <c r="N17" s="1241"/>
      <c r="O17" s="1241"/>
      <c r="P17" s="1241"/>
      <c r="Q17" s="1241"/>
      <c r="R17" s="1241"/>
      <c r="S17" s="1241"/>
      <c r="T17" s="1241"/>
      <c r="U17" s="1241"/>
      <c r="V17" s="1241"/>
    </row>
    <row r="18" customFormat="false" ht="14.25" hidden="false" customHeight="false" outlineLevel="0" collapsed="false">
      <c r="A18" s="1252"/>
      <c r="B18" s="1253"/>
      <c r="C18" s="1254"/>
      <c r="D18" s="1255"/>
      <c r="E18" s="1034" t="s">
        <v>465</v>
      </c>
      <c r="F18" s="1034"/>
      <c r="G18" s="1035" t="s">
        <v>43</v>
      </c>
      <c r="H18" s="1035"/>
      <c r="I18" s="1035" t="s">
        <v>44</v>
      </c>
      <c r="J18" s="1035"/>
      <c r="K18" s="1035" t="s">
        <v>466</v>
      </c>
      <c r="L18" s="1035"/>
      <c r="M18" s="1031"/>
      <c r="N18" s="1241"/>
      <c r="O18" s="1241"/>
      <c r="P18" s="1241"/>
      <c r="Q18" s="1241"/>
      <c r="R18" s="1241"/>
      <c r="S18" s="1241"/>
      <c r="T18" s="1241"/>
      <c r="U18" s="1241"/>
      <c r="V18" s="1241"/>
    </row>
    <row r="19" customFormat="false" ht="16.5" hidden="false" customHeight="true" outlineLevel="0" collapsed="false">
      <c r="A19" s="1256"/>
      <c r="B19" s="1257"/>
      <c r="C19" s="77" t="s">
        <v>41</v>
      </c>
      <c r="D19" s="825"/>
      <c r="E19" s="1037" t="s">
        <v>467</v>
      </c>
      <c r="F19" s="1037"/>
      <c r="G19" s="1038"/>
      <c r="H19" s="1039"/>
      <c r="I19" s="1038"/>
      <c r="J19" s="1039"/>
      <c r="K19" s="1040" t="s">
        <v>468</v>
      </c>
      <c r="L19" s="1040"/>
      <c r="M19" s="76" t="s">
        <v>46</v>
      </c>
      <c r="N19" s="1241"/>
      <c r="O19" s="1241"/>
      <c r="P19" s="1241"/>
      <c r="Q19" s="1241"/>
      <c r="R19" s="1241"/>
      <c r="S19" s="1241"/>
      <c r="T19" s="1241"/>
      <c r="U19" s="1241"/>
      <c r="V19" s="1241"/>
    </row>
    <row r="20" customFormat="false" ht="14.25" hidden="false" customHeight="false" outlineLevel="0" collapsed="false">
      <c r="A20" s="1258" t="s">
        <v>47</v>
      </c>
      <c r="B20" s="84" t="s">
        <v>48</v>
      </c>
      <c r="D20" s="84" t="s">
        <v>49</v>
      </c>
      <c r="E20" s="84" t="s">
        <v>50</v>
      </c>
      <c r="F20" s="86" t="s">
        <v>51</v>
      </c>
      <c r="G20" s="84" t="s">
        <v>52</v>
      </c>
      <c r="H20" s="86" t="s">
        <v>51</v>
      </c>
      <c r="I20" s="84" t="s">
        <v>52</v>
      </c>
      <c r="J20" s="86" t="s">
        <v>51</v>
      </c>
      <c r="K20" s="84" t="s">
        <v>52</v>
      </c>
      <c r="L20" s="86" t="s">
        <v>51</v>
      </c>
      <c r="M20" s="1036"/>
      <c r="N20" s="1241"/>
      <c r="O20" s="1241"/>
      <c r="P20" s="1241"/>
      <c r="Q20" s="1241"/>
      <c r="R20" s="1241"/>
      <c r="S20" s="1241"/>
      <c r="T20" s="1241"/>
      <c r="U20" s="1241"/>
      <c r="V20" s="1241"/>
    </row>
    <row r="21" customFormat="false" ht="14.25" hidden="false" customHeight="false" outlineLevel="0" collapsed="false">
      <c r="A21" s="1259"/>
      <c r="B21" s="1260"/>
      <c r="C21" s="826"/>
      <c r="D21" s="825"/>
      <c r="E21" s="88"/>
      <c r="F21" s="89"/>
      <c r="G21" s="88" t="s">
        <v>53</v>
      </c>
      <c r="H21" s="89"/>
      <c r="I21" s="88" t="s">
        <v>53</v>
      </c>
      <c r="J21" s="89"/>
      <c r="K21" s="88" t="s">
        <v>53</v>
      </c>
      <c r="L21" s="89"/>
      <c r="M21" s="1041"/>
      <c r="N21" s="1241"/>
      <c r="O21" s="1241"/>
      <c r="P21" s="1241"/>
      <c r="Q21" s="1241"/>
      <c r="R21" s="1241"/>
      <c r="S21" s="1241"/>
      <c r="T21" s="1241"/>
      <c r="U21" s="1241"/>
      <c r="V21" s="1241"/>
    </row>
    <row r="22" customFormat="false" ht="14.25" hidden="false" customHeight="false" outlineLevel="0" collapsed="false">
      <c r="A22" s="1261" t="s">
        <v>54</v>
      </c>
      <c r="B22" s="1262" t="s">
        <v>55</v>
      </c>
      <c r="C22" s="1263" t="s">
        <v>56</v>
      </c>
      <c r="D22" s="1261" t="s">
        <v>57</v>
      </c>
      <c r="E22" s="1262" t="s">
        <v>58</v>
      </c>
      <c r="F22" s="1264" t="s">
        <v>59</v>
      </c>
      <c r="G22" s="1263" t="s">
        <v>60</v>
      </c>
      <c r="H22" s="1261" t="s">
        <v>61</v>
      </c>
      <c r="I22" s="1262" t="s">
        <v>62</v>
      </c>
      <c r="J22" s="1263" t="s">
        <v>63</v>
      </c>
      <c r="K22" s="1262" t="s">
        <v>64</v>
      </c>
      <c r="L22" s="1261" t="s">
        <v>65</v>
      </c>
      <c r="M22" s="1262" t="s">
        <v>66</v>
      </c>
      <c r="N22" s="1241"/>
      <c r="O22" s="1241"/>
      <c r="P22" s="1241"/>
      <c r="Q22" s="1241"/>
      <c r="R22" s="1241"/>
      <c r="S22" s="1241"/>
      <c r="T22" s="1241"/>
      <c r="U22" s="1241"/>
      <c r="V22" s="1241"/>
    </row>
    <row r="23" customFormat="false" ht="18" hidden="false" customHeight="false" outlineLevel="0" collapsed="false">
      <c r="A23" s="1262"/>
      <c r="B23" s="1262"/>
      <c r="C23" s="1265" t="s">
        <v>694</v>
      </c>
      <c r="D23" s="1262"/>
      <c r="E23" s="1262"/>
      <c r="F23" s="1262"/>
      <c r="G23" s="1262"/>
      <c r="H23" s="1262"/>
      <c r="I23" s="1262"/>
      <c r="J23" s="1262"/>
      <c r="K23" s="1262"/>
      <c r="L23" s="1262"/>
      <c r="M23" s="1262"/>
      <c r="N23" s="1241"/>
      <c r="O23" s="1241"/>
      <c r="P23" s="1241"/>
      <c r="Q23" s="1241"/>
      <c r="R23" s="1241"/>
      <c r="S23" s="1241"/>
      <c r="T23" s="1241"/>
      <c r="U23" s="1241"/>
      <c r="V23" s="1241"/>
    </row>
    <row r="24" customFormat="false" ht="14.25" hidden="false" customHeight="false" outlineLevel="0" collapsed="false">
      <c r="A24" s="1262"/>
      <c r="B24" s="1262"/>
      <c r="C24" s="1266" t="s">
        <v>695</v>
      </c>
      <c r="D24" s="1262"/>
      <c r="E24" s="1262"/>
      <c r="F24" s="1262"/>
      <c r="G24" s="1262"/>
      <c r="H24" s="1262"/>
      <c r="I24" s="1262"/>
      <c r="J24" s="1262"/>
      <c r="K24" s="1262"/>
      <c r="L24" s="1262"/>
      <c r="M24" s="1262"/>
      <c r="N24" s="1241"/>
      <c r="O24" s="1241"/>
      <c r="P24" s="1241"/>
      <c r="Q24" s="1241"/>
      <c r="R24" s="1241"/>
      <c r="S24" s="1241"/>
      <c r="T24" s="1241"/>
      <c r="U24" s="1241"/>
      <c r="V24" s="1241"/>
    </row>
    <row r="25" s="1274" customFormat="true" ht="42" hidden="false" customHeight="true" outlineLevel="0" collapsed="false">
      <c r="A25" s="1267" t="n">
        <v>1</v>
      </c>
      <c r="B25" s="101" t="s">
        <v>696</v>
      </c>
      <c r="C25" s="1267" t="s">
        <v>697</v>
      </c>
      <c r="D25" s="1268" t="s">
        <v>209</v>
      </c>
      <c r="E25" s="1269"/>
      <c r="F25" s="1270" t="n">
        <v>1</v>
      </c>
      <c r="G25" s="1271"/>
      <c r="H25" s="1272"/>
      <c r="I25" s="1272"/>
      <c r="J25" s="1273"/>
      <c r="K25" s="1271"/>
      <c r="L25" s="1271"/>
      <c r="M25" s="1272"/>
      <c r="N25" s="1268"/>
      <c r="O25" s="1268"/>
      <c r="P25" s="1268"/>
      <c r="Q25" s="1268"/>
      <c r="R25" s="1268"/>
      <c r="S25" s="1268"/>
      <c r="T25" s="1268"/>
      <c r="U25" s="1268"/>
      <c r="V25" s="1268"/>
    </row>
    <row r="26" s="1280" customFormat="true" ht="14.25" hidden="false" customHeight="false" outlineLevel="0" collapsed="false">
      <c r="A26" s="1275"/>
      <c r="B26" s="101"/>
      <c r="C26" s="1275" t="s">
        <v>71</v>
      </c>
      <c r="D26" s="132" t="s">
        <v>314</v>
      </c>
      <c r="E26" s="112" t="n">
        <v>38.1</v>
      </c>
      <c r="F26" s="1276" t="n">
        <f aca="false">F25*E26</f>
        <v>38.1</v>
      </c>
      <c r="G26" s="1277"/>
      <c r="H26" s="1278" t="n">
        <f aca="false">F26*G26</f>
        <v>0</v>
      </c>
      <c r="I26" s="1278"/>
      <c r="J26" s="1279"/>
      <c r="K26" s="1278"/>
      <c r="L26" s="1279"/>
      <c r="M26" s="1278" t="n">
        <f aca="false">H26</f>
        <v>0</v>
      </c>
    </row>
    <row r="27" s="1280" customFormat="true" ht="14.25" hidden="false" customHeight="false" outlineLevel="0" collapsed="false">
      <c r="A27" s="1275"/>
      <c r="C27" s="1275" t="s">
        <v>91</v>
      </c>
      <c r="D27" s="1280" t="s">
        <v>31</v>
      </c>
      <c r="E27" s="112" t="n">
        <v>4.84</v>
      </c>
      <c r="F27" s="1276" t="n">
        <f aca="false">F25*E27</f>
        <v>4.84</v>
      </c>
      <c r="G27" s="1278"/>
      <c r="H27" s="1278"/>
      <c r="I27" s="1278"/>
      <c r="J27" s="1279"/>
      <c r="K27" s="1277"/>
      <c r="L27" s="1278" t="n">
        <f aca="false">F27*K27</f>
        <v>0</v>
      </c>
      <c r="M27" s="1278" t="n">
        <f aca="false">L27</f>
        <v>0</v>
      </c>
    </row>
    <row r="28" s="1289" customFormat="true" ht="14.25" hidden="false" customHeight="false" outlineLevel="0" collapsed="false">
      <c r="A28" s="1281"/>
      <c r="B28" s="1282"/>
      <c r="C28" s="1267" t="s">
        <v>698</v>
      </c>
      <c r="D28" s="1282" t="s">
        <v>209</v>
      </c>
      <c r="E28" s="1283" t="n">
        <v>1</v>
      </c>
      <c r="F28" s="1284" t="n">
        <f aca="false">F25*E28</f>
        <v>1</v>
      </c>
      <c r="G28" s="1285"/>
      <c r="H28" s="1285"/>
      <c r="I28" s="1286"/>
      <c r="J28" s="1287" t="n">
        <f aca="false">F28*I28</f>
        <v>0</v>
      </c>
      <c r="K28" s="1288"/>
      <c r="L28" s="1288"/>
      <c r="M28" s="1285" t="n">
        <f aca="false">J28</f>
        <v>0</v>
      </c>
    </row>
    <row r="29" s="1280" customFormat="true" ht="14.25" hidden="false" customHeight="false" outlineLevel="0" collapsed="false">
      <c r="A29" s="1290"/>
      <c r="B29" s="1291"/>
      <c r="C29" s="120" t="s">
        <v>100</v>
      </c>
      <c r="D29" s="1291" t="s">
        <v>31</v>
      </c>
      <c r="E29" s="1292" t="n">
        <v>3.96</v>
      </c>
      <c r="F29" s="1293" t="n">
        <f aca="false">F25*E29</f>
        <v>3.96</v>
      </c>
      <c r="G29" s="1294"/>
      <c r="H29" s="1294"/>
      <c r="I29" s="1295"/>
      <c r="J29" s="1296" t="n">
        <f aca="false">F29*I29</f>
        <v>0</v>
      </c>
      <c r="K29" s="1297"/>
      <c r="L29" s="1297"/>
      <c r="M29" s="1294" t="n">
        <f aca="false">J29</f>
        <v>0</v>
      </c>
    </row>
    <row r="30" s="1299" customFormat="true" ht="24.75" hidden="false" customHeight="true" outlineLevel="0" collapsed="false">
      <c r="A30" s="1298" t="n">
        <v>2</v>
      </c>
      <c r="B30" s="1299" t="s">
        <v>699</v>
      </c>
      <c r="C30" s="1300" t="s">
        <v>700</v>
      </c>
      <c r="D30" s="1299" t="s">
        <v>474</v>
      </c>
      <c r="E30" s="929"/>
      <c r="F30" s="1301" t="n">
        <v>1</v>
      </c>
      <c r="G30" s="1302"/>
      <c r="H30" s="1303"/>
      <c r="I30" s="1303"/>
      <c r="J30" s="1304"/>
      <c r="K30" s="1305"/>
      <c r="L30" s="1305"/>
      <c r="M30" s="1303"/>
    </row>
    <row r="31" s="1311" customFormat="true" ht="14.25" hidden="false" customHeight="false" outlineLevel="0" collapsed="false">
      <c r="A31" s="981"/>
      <c r="B31" s="1306"/>
      <c r="C31" s="981" t="s">
        <v>71</v>
      </c>
      <c r="D31" s="1307" t="s">
        <v>314</v>
      </c>
      <c r="E31" s="937" t="n">
        <v>168</v>
      </c>
      <c r="F31" s="1308" t="n">
        <f aca="false">F30*E31</f>
        <v>168</v>
      </c>
      <c r="G31" s="910"/>
      <c r="H31" s="1309" t="n">
        <f aca="false">F31*G31</f>
        <v>0</v>
      </c>
      <c r="I31" s="1309"/>
      <c r="J31" s="1310"/>
      <c r="K31" s="1309"/>
      <c r="L31" s="1310"/>
      <c r="M31" s="1309" t="n">
        <f aca="false">H31</f>
        <v>0</v>
      </c>
    </row>
    <row r="32" s="1311" customFormat="true" ht="14.25" hidden="false" customHeight="false" outlineLevel="0" collapsed="false">
      <c r="A32" s="981"/>
      <c r="B32" s="1307"/>
      <c r="C32" s="981" t="s">
        <v>91</v>
      </c>
      <c r="D32" s="1307" t="s">
        <v>31</v>
      </c>
      <c r="E32" s="937" t="n">
        <v>22.3</v>
      </c>
      <c r="F32" s="1308" t="n">
        <f aca="false">F30*E32</f>
        <v>22.3</v>
      </c>
      <c r="G32" s="1309"/>
      <c r="H32" s="1309"/>
      <c r="I32" s="1309"/>
      <c r="J32" s="1310"/>
      <c r="K32" s="910"/>
      <c r="L32" s="1309" t="n">
        <f aca="false">F32*K32</f>
        <v>0</v>
      </c>
      <c r="M32" s="1309" t="n">
        <f aca="false">L32</f>
        <v>0</v>
      </c>
    </row>
    <row r="33" s="1311" customFormat="true" ht="14.25" hidden="false" customHeight="false" outlineLevel="0" collapsed="false">
      <c r="A33" s="981"/>
      <c r="B33" s="981"/>
      <c r="C33" s="981" t="s">
        <v>701</v>
      </c>
      <c r="D33" s="981" t="s">
        <v>209</v>
      </c>
      <c r="E33" s="937" t="n">
        <v>1</v>
      </c>
      <c r="F33" s="1308" t="n">
        <f aca="false">F30*E33</f>
        <v>1</v>
      </c>
      <c r="G33" s="1309"/>
      <c r="H33" s="1309"/>
      <c r="I33" s="910"/>
      <c r="J33" s="1310" t="n">
        <f aca="false">F33*I33</f>
        <v>0</v>
      </c>
      <c r="K33" s="1312"/>
      <c r="L33" s="1312"/>
      <c r="M33" s="1309" t="n">
        <f aca="false">J33</f>
        <v>0</v>
      </c>
    </row>
    <row r="34" s="1311" customFormat="true" ht="14.25" hidden="false" customHeight="false" outlineLevel="0" collapsed="false">
      <c r="A34" s="851"/>
      <c r="B34" s="1313"/>
      <c r="C34" s="120" t="s">
        <v>100</v>
      </c>
      <c r="D34" s="1313" t="s">
        <v>31</v>
      </c>
      <c r="E34" s="944" t="n">
        <v>28</v>
      </c>
      <c r="F34" s="1314" t="n">
        <f aca="false">F30*E34</f>
        <v>28</v>
      </c>
      <c r="G34" s="1315"/>
      <c r="H34" s="1316"/>
      <c r="I34" s="946"/>
      <c r="J34" s="1317" t="n">
        <f aca="false">F34*I34</f>
        <v>0</v>
      </c>
      <c r="K34" s="1315"/>
      <c r="L34" s="1315"/>
      <c r="M34" s="1316" t="n">
        <f aca="false">J34</f>
        <v>0</v>
      </c>
    </row>
    <row r="35" s="1324" customFormat="true" ht="33" hidden="false" customHeight="true" outlineLevel="0" collapsed="false">
      <c r="A35" s="100" t="n">
        <v>3</v>
      </c>
      <c r="B35" s="101" t="s">
        <v>702</v>
      </c>
      <c r="C35" s="102" t="s">
        <v>703</v>
      </c>
      <c r="D35" s="1318" t="s">
        <v>209</v>
      </c>
      <c r="E35" s="1319"/>
      <c r="F35" s="1320" t="n">
        <v>1</v>
      </c>
      <c r="G35" s="1321"/>
      <c r="H35" s="1321"/>
      <c r="I35" s="1321"/>
      <c r="J35" s="1322"/>
      <c r="K35" s="1323"/>
      <c r="L35" s="1323"/>
      <c r="M35" s="1321"/>
    </row>
    <row r="36" s="132" customFormat="true" ht="14.25" hidden="false" customHeight="false" outlineLevel="0" collapsed="false">
      <c r="A36" s="111"/>
      <c r="B36" s="1325"/>
      <c r="C36" s="111" t="s">
        <v>71</v>
      </c>
      <c r="D36" s="132" t="s">
        <v>314</v>
      </c>
      <c r="E36" s="112" t="n">
        <v>18.9</v>
      </c>
      <c r="F36" s="113" t="n">
        <f aca="false">F35*E36</f>
        <v>18.9</v>
      </c>
      <c r="G36" s="1277"/>
      <c r="H36" s="118" t="n">
        <f aca="false">F36*G36</f>
        <v>0</v>
      </c>
      <c r="I36" s="118"/>
      <c r="J36" s="243"/>
      <c r="K36" s="118"/>
      <c r="L36" s="243"/>
      <c r="M36" s="118" t="n">
        <f aca="false">H36</f>
        <v>0</v>
      </c>
    </row>
    <row r="37" s="132" customFormat="true" ht="14.25" hidden="false" customHeight="false" outlineLevel="0" collapsed="false">
      <c r="A37" s="111"/>
      <c r="C37" s="111" t="s">
        <v>91</v>
      </c>
      <c r="D37" s="132" t="s">
        <v>31</v>
      </c>
      <c r="E37" s="112" t="n">
        <v>1.08</v>
      </c>
      <c r="F37" s="113" t="n">
        <f aca="false">F35*E37</f>
        <v>1.08</v>
      </c>
      <c r="G37" s="118"/>
      <c r="H37" s="118"/>
      <c r="I37" s="118"/>
      <c r="J37" s="243"/>
      <c r="K37" s="114"/>
      <c r="L37" s="118" t="n">
        <f aca="false">F37*K37</f>
        <v>0</v>
      </c>
      <c r="M37" s="118" t="n">
        <f aca="false">L37</f>
        <v>0</v>
      </c>
    </row>
    <row r="38" s="132" customFormat="true" ht="14.25" hidden="false" customHeight="false" outlineLevel="0" collapsed="false">
      <c r="A38" s="111"/>
      <c r="B38" s="136"/>
      <c r="C38" s="111" t="s">
        <v>704</v>
      </c>
      <c r="D38" s="136" t="s">
        <v>209</v>
      </c>
      <c r="E38" s="112" t="n">
        <v>1</v>
      </c>
      <c r="F38" s="113" t="n">
        <f aca="false">F35*E38</f>
        <v>1</v>
      </c>
      <c r="G38" s="118"/>
      <c r="H38" s="118"/>
      <c r="I38" s="114"/>
      <c r="J38" s="243" t="n">
        <f aca="false">F38*I38</f>
        <v>0</v>
      </c>
      <c r="K38" s="1326"/>
      <c r="L38" s="1326"/>
      <c r="M38" s="118" t="n">
        <f aca="false">J38</f>
        <v>0</v>
      </c>
    </row>
    <row r="39" s="132" customFormat="true" ht="14.25" hidden="false" customHeight="false" outlineLevel="0" collapsed="false">
      <c r="A39" s="120"/>
      <c r="B39" s="121"/>
      <c r="C39" s="120" t="s">
        <v>100</v>
      </c>
      <c r="D39" s="121" t="s">
        <v>31</v>
      </c>
      <c r="E39" s="122" t="n">
        <v>2.21</v>
      </c>
      <c r="F39" s="123" t="n">
        <f aca="false">F35*E39</f>
        <v>2.21</v>
      </c>
      <c r="G39" s="124"/>
      <c r="H39" s="124"/>
      <c r="I39" s="126"/>
      <c r="J39" s="125" t="n">
        <f aca="false">F39*I39</f>
        <v>0</v>
      </c>
      <c r="K39" s="1327"/>
      <c r="L39" s="1327"/>
      <c r="M39" s="124" t="n">
        <f aca="false">J39</f>
        <v>0</v>
      </c>
    </row>
    <row r="40" s="1318" customFormat="true" ht="33.75" hidden="false" customHeight="true" outlineLevel="0" collapsed="false">
      <c r="A40" s="100" t="n">
        <v>4</v>
      </c>
      <c r="B40" s="101" t="s">
        <v>705</v>
      </c>
      <c r="C40" s="102" t="s">
        <v>706</v>
      </c>
      <c r="D40" s="1318" t="s">
        <v>209</v>
      </c>
      <c r="E40" s="1319"/>
      <c r="F40" s="1320" t="n">
        <v>1</v>
      </c>
      <c r="G40" s="1321"/>
      <c r="H40" s="1321"/>
      <c r="I40" s="1321"/>
      <c r="J40" s="1322"/>
      <c r="K40" s="1323"/>
      <c r="L40" s="1323"/>
      <c r="M40" s="1321"/>
    </row>
    <row r="41" s="136" customFormat="true" ht="14.25" hidden="false" customHeight="false" outlineLevel="0" collapsed="false">
      <c r="A41" s="111"/>
      <c r="C41" s="111" t="s">
        <v>71</v>
      </c>
      <c r="D41" s="132" t="s">
        <v>314</v>
      </c>
      <c r="E41" s="112" t="n">
        <v>3.8</v>
      </c>
      <c r="F41" s="113" t="n">
        <f aca="false">F40*E41</f>
        <v>3.8</v>
      </c>
      <c r="G41" s="114"/>
      <c r="H41" s="118" t="n">
        <f aca="false">F41*G41</f>
        <v>0</v>
      </c>
      <c r="I41" s="118"/>
      <c r="J41" s="243"/>
      <c r="K41" s="118"/>
      <c r="L41" s="243"/>
      <c r="M41" s="118" t="n">
        <f aca="false">H41</f>
        <v>0</v>
      </c>
    </row>
    <row r="42" s="136" customFormat="true" ht="16.5" hidden="false" customHeight="true" outlineLevel="0" collapsed="false">
      <c r="A42" s="111"/>
      <c r="B42" s="132"/>
      <c r="C42" s="111" t="s">
        <v>91</v>
      </c>
      <c r="D42" s="132" t="s">
        <v>31</v>
      </c>
      <c r="E42" s="112" t="n">
        <v>0.22</v>
      </c>
      <c r="F42" s="113" t="n">
        <f aca="false">F40*E42</f>
        <v>0.22</v>
      </c>
      <c r="G42" s="118"/>
      <c r="H42" s="118"/>
      <c r="I42" s="118"/>
      <c r="J42" s="243"/>
      <c r="K42" s="114"/>
      <c r="L42" s="118" t="n">
        <f aca="false">F42*K42</f>
        <v>0</v>
      </c>
      <c r="M42" s="118" t="n">
        <f aca="false">L42</f>
        <v>0</v>
      </c>
    </row>
    <row r="43" s="136" customFormat="true" ht="14.25" hidden="false" customHeight="false" outlineLevel="0" collapsed="false">
      <c r="A43" s="111"/>
      <c r="C43" s="111" t="s">
        <v>707</v>
      </c>
      <c r="D43" s="136" t="s">
        <v>474</v>
      </c>
      <c r="E43" s="112" t="n">
        <v>1</v>
      </c>
      <c r="F43" s="138" t="n">
        <f aca="false">F40*E43</f>
        <v>1</v>
      </c>
      <c r="G43" s="118"/>
      <c r="H43" s="118"/>
      <c r="I43" s="114"/>
      <c r="J43" s="115" t="n">
        <f aca="false">F43*I43</f>
        <v>0</v>
      </c>
      <c r="K43" s="1326"/>
      <c r="L43" s="1326"/>
      <c r="M43" s="118" t="n">
        <f aca="false">J43</f>
        <v>0</v>
      </c>
    </row>
    <row r="44" s="132" customFormat="true" ht="14.25" hidden="false" customHeight="false" outlineLevel="0" collapsed="false">
      <c r="A44" s="120"/>
      <c r="B44" s="121"/>
      <c r="C44" s="120" t="s">
        <v>100</v>
      </c>
      <c r="D44" s="121" t="s">
        <v>31</v>
      </c>
      <c r="E44" s="122" t="n">
        <v>0.22</v>
      </c>
      <c r="F44" s="123" t="n">
        <f aca="false">F40*E44</f>
        <v>0.22</v>
      </c>
      <c r="G44" s="1327"/>
      <c r="H44" s="124"/>
      <c r="I44" s="126"/>
      <c r="J44" s="125" t="n">
        <f aca="false">F44*I44</f>
        <v>0</v>
      </c>
      <c r="K44" s="1327"/>
      <c r="L44" s="1327"/>
      <c r="M44" s="124" t="n">
        <f aca="false">J44</f>
        <v>0</v>
      </c>
    </row>
    <row r="45" s="1318" customFormat="true" ht="33.75" hidden="false" customHeight="true" outlineLevel="0" collapsed="false">
      <c r="A45" s="100" t="n">
        <v>5</v>
      </c>
      <c r="B45" s="101" t="s">
        <v>705</v>
      </c>
      <c r="C45" s="102" t="s">
        <v>708</v>
      </c>
      <c r="D45" s="1318" t="s">
        <v>209</v>
      </c>
      <c r="E45" s="1319"/>
      <c r="F45" s="1320" t="n">
        <v>1</v>
      </c>
      <c r="G45" s="1321"/>
      <c r="H45" s="1321"/>
      <c r="I45" s="1321"/>
      <c r="J45" s="1322"/>
      <c r="K45" s="1323"/>
      <c r="L45" s="1323"/>
      <c r="M45" s="1321"/>
    </row>
    <row r="46" s="136" customFormat="true" ht="14.25" hidden="false" customHeight="false" outlineLevel="0" collapsed="false">
      <c r="A46" s="111"/>
      <c r="C46" s="111" t="s">
        <v>71</v>
      </c>
      <c r="D46" s="132" t="s">
        <v>314</v>
      </c>
      <c r="E46" s="112" t="n">
        <v>3.8</v>
      </c>
      <c r="F46" s="113" t="n">
        <f aca="false">F45*E46</f>
        <v>3.8</v>
      </c>
      <c r="G46" s="114"/>
      <c r="H46" s="118" t="n">
        <f aca="false">F46*G46</f>
        <v>0</v>
      </c>
      <c r="I46" s="118"/>
      <c r="J46" s="243"/>
      <c r="K46" s="118"/>
      <c r="L46" s="243"/>
      <c r="M46" s="118" t="n">
        <f aca="false">H46</f>
        <v>0</v>
      </c>
    </row>
    <row r="47" s="136" customFormat="true" ht="16.5" hidden="false" customHeight="true" outlineLevel="0" collapsed="false">
      <c r="A47" s="111"/>
      <c r="B47" s="132"/>
      <c r="C47" s="111" t="s">
        <v>91</v>
      </c>
      <c r="D47" s="132" t="s">
        <v>31</v>
      </c>
      <c r="E47" s="112" t="n">
        <v>0.22</v>
      </c>
      <c r="F47" s="113" t="n">
        <f aca="false">F45*E47</f>
        <v>0.22</v>
      </c>
      <c r="G47" s="118"/>
      <c r="H47" s="118"/>
      <c r="I47" s="118"/>
      <c r="J47" s="243"/>
      <c r="K47" s="114"/>
      <c r="L47" s="118" t="n">
        <f aca="false">F47*K47</f>
        <v>0</v>
      </c>
      <c r="M47" s="118" t="n">
        <f aca="false">L47</f>
        <v>0</v>
      </c>
    </row>
    <row r="48" s="136" customFormat="true" ht="14.25" hidden="false" customHeight="false" outlineLevel="0" collapsed="false">
      <c r="A48" s="111"/>
      <c r="C48" s="111" t="s">
        <v>709</v>
      </c>
      <c r="D48" s="136" t="s">
        <v>474</v>
      </c>
      <c r="E48" s="112" t="n">
        <v>1</v>
      </c>
      <c r="F48" s="138" t="n">
        <f aca="false">F45*E48</f>
        <v>1</v>
      </c>
      <c r="G48" s="118"/>
      <c r="H48" s="118"/>
      <c r="I48" s="114"/>
      <c r="J48" s="115" t="n">
        <f aca="false">F48*I48</f>
        <v>0</v>
      </c>
      <c r="K48" s="1326"/>
      <c r="L48" s="1326"/>
      <c r="M48" s="118" t="n">
        <f aca="false">J48</f>
        <v>0</v>
      </c>
    </row>
    <row r="49" s="132" customFormat="true" ht="14.25" hidden="false" customHeight="false" outlineLevel="0" collapsed="false">
      <c r="A49" s="120"/>
      <c r="B49" s="121"/>
      <c r="C49" s="120" t="s">
        <v>100</v>
      </c>
      <c r="D49" s="121" t="s">
        <v>31</v>
      </c>
      <c r="E49" s="122" t="n">
        <v>0.22</v>
      </c>
      <c r="F49" s="123" t="n">
        <f aca="false">F45*E49</f>
        <v>0.22</v>
      </c>
      <c r="G49" s="1327"/>
      <c r="H49" s="124"/>
      <c r="I49" s="126"/>
      <c r="J49" s="125" t="n">
        <f aca="false">F49*I49</f>
        <v>0</v>
      </c>
      <c r="K49" s="1327"/>
      <c r="L49" s="1327"/>
      <c r="M49" s="124" t="n">
        <f aca="false">J49</f>
        <v>0</v>
      </c>
    </row>
    <row r="50" s="136" customFormat="true" ht="14.25" hidden="false" customHeight="false" outlineLevel="0" collapsed="false">
      <c r="A50" s="111" t="n">
        <v>6</v>
      </c>
      <c r="B50" s="1325" t="s">
        <v>710</v>
      </c>
      <c r="C50" s="111" t="s">
        <v>711</v>
      </c>
      <c r="D50" s="136" t="s">
        <v>209</v>
      </c>
      <c r="E50" s="112"/>
      <c r="F50" s="113" t="n">
        <v>1</v>
      </c>
      <c r="G50" s="203"/>
      <c r="H50" s="1326"/>
      <c r="I50" s="118"/>
      <c r="J50" s="243"/>
      <c r="K50" s="1326"/>
      <c r="L50" s="1326"/>
      <c r="M50" s="118"/>
    </row>
    <row r="51" s="136" customFormat="true" ht="14.25" hidden="false" customHeight="false" outlineLevel="0" collapsed="false">
      <c r="A51" s="111"/>
      <c r="B51" s="1325"/>
      <c r="C51" s="111" t="s">
        <v>71</v>
      </c>
      <c r="D51" s="132" t="s">
        <v>314</v>
      </c>
      <c r="E51" s="112" t="n">
        <v>4.14</v>
      </c>
      <c r="F51" s="113" t="n">
        <f aca="false">F50*E51</f>
        <v>4.14</v>
      </c>
      <c r="G51" s="114"/>
      <c r="H51" s="118" t="n">
        <f aca="false">F51*G51</f>
        <v>0</v>
      </c>
      <c r="I51" s="118"/>
      <c r="J51" s="243"/>
      <c r="K51" s="118"/>
      <c r="L51" s="243"/>
      <c r="M51" s="118" t="n">
        <f aca="false">H51</f>
        <v>0</v>
      </c>
    </row>
    <row r="52" s="136" customFormat="true" ht="14.25" hidden="false" customHeight="false" outlineLevel="0" collapsed="false">
      <c r="A52" s="111"/>
      <c r="B52" s="132"/>
      <c r="C52" s="111" t="s">
        <v>91</v>
      </c>
      <c r="D52" s="132" t="s">
        <v>31</v>
      </c>
      <c r="E52" s="112" t="n">
        <v>0.68</v>
      </c>
      <c r="F52" s="113" t="n">
        <f aca="false">F50*E52</f>
        <v>0.68</v>
      </c>
      <c r="G52" s="118"/>
      <c r="H52" s="118"/>
      <c r="I52" s="118"/>
      <c r="J52" s="243"/>
      <c r="K52" s="114"/>
      <c r="L52" s="118" t="n">
        <f aca="false">F52*K52</f>
        <v>0</v>
      </c>
      <c r="M52" s="118" t="n">
        <f aca="false">L52</f>
        <v>0</v>
      </c>
    </row>
    <row r="53" s="136" customFormat="true" ht="15" hidden="false" customHeight="false" outlineLevel="0" collapsed="false">
      <c r="A53" s="111"/>
      <c r="C53" s="111" t="s">
        <v>712</v>
      </c>
      <c r="D53" s="136" t="s">
        <v>209</v>
      </c>
      <c r="E53" s="112" t="n">
        <v>1</v>
      </c>
      <c r="F53" s="113" t="n">
        <f aca="false">F50*E53</f>
        <v>1</v>
      </c>
      <c r="G53" s="118"/>
      <c r="H53" s="118"/>
      <c r="I53" s="114"/>
      <c r="J53" s="243" t="n">
        <f aca="false">F53*I53</f>
        <v>0</v>
      </c>
      <c r="K53" s="1326"/>
      <c r="L53" s="1326"/>
      <c r="M53" s="118" t="n">
        <f aca="false">J53</f>
        <v>0</v>
      </c>
    </row>
    <row r="54" s="136" customFormat="true" ht="14.25" hidden="false" customHeight="false" outlineLevel="0" collapsed="false">
      <c r="A54" s="120"/>
      <c r="B54" s="121"/>
      <c r="C54" s="120" t="s">
        <v>100</v>
      </c>
      <c r="D54" s="121" t="s">
        <v>31</v>
      </c>
      <c r="E54" s="122" t="n">
        <v>0.12</v>
      </c>
      <c r="F54" s="123" t="n">
        <f aca="false">F50*E54</f>
        <v>0.12</v>
      </c>
      <c r="G54" s="1327"/>
      <c r="H54" s="124"/>
      <c r="I54" s="126"/>
      <c r="J54" s="125" t="n">
        <f aca="false">F54*I54</f>
        <v>0</v>
      </c>
      <c r="K54" s="1327"/>
      <c r="L54" s="1327"/>
      <c r="M54" s="124" t="n">
        <f aca="false">J54</f>
        <v>0</v>
      </c>
    </row>
    <row r="55" s="85" customFormat="true" ht="14.25" hidden="false" customHeight="false" outlineLevel="0" collapsed="false">
      <c r="A55" s="1328"/>
      <c r="B55" s="1329"/>
      <c r="C55" s="1330" t="s">
        <v>713</v>
      </c>
      <c r="D55" s="1329"/>
      <c r="E55" s="1331"/>
      <c r="F55" s="1332"/>
      <c r="G55" s="1333"/>
      <c r="H55" s="1333"/>
      <c r="I55" s="1333"/>
      <c r="J55" s="1332"/>
      <c r="K55" s="1334"/>
      <c r="L55" s="1334"/>
      <c r="M55" s="1333"/>
    </row>
    <row r="56" s="303" customFormat="true" ht="51.75" hidden="false" customHeight="true" outlineLevel="0" collapsed="false">
      <c r="A56" s="1335" t="n">
        <v>7</v>
      </c>
      <c r="B56" s="1336" t="s">
        <v>714</v>
      </c>
      <c r="C56" s="1335" t="s">
        <v>715</v>
      </c>
      <c r="D56" s="303" t="s">
        <v>474</v>
      </c>
      <c r="E56" s="912"/>
      <c r="F56" s="1337" t="n">
        <v>1</v>
      </c>
      <c r="G56" s="1338"/>
      <c r="H56" s="1339"/>
      <c r="I56" s="1339"/>
      <c r="J56" s="1337"/>
      <c r="K56" s="1340"/>
      <c r="L56" s="1340"/>
      <c r="M56" s="1339"/>
    </row>
    <row r="57" s="1311" customFormat="true" ht="14.25" hidden="false" customHeight="false" outlineLevel="0" collapsed="false">
      <c r="A57" s="981"/>
      <c r="B57" s="1306"/>
      <c r="C57" s="981" t="s">
        <v>71</v>
      </c>
      <c r="D57" s="1307" t="s">
        <v>314</v>
      </c>
      <c r="E57" s="937" t="n">
        <v>6.67</v>
      </c>
      <c r="F57" s="1308" t="n">
        <f aca="false">F56*E57</f>
        <v>6.67</v>
      </c>
      <c r="G57" s="910"/>
      <c r="H57" s="1309" t="n">
        <f aca="false">F57*G57</f>
        <v>0</v>
      </c>
      <c r="I57" s="1309"/>
      <c r="J57" s="1310"/>
      <c r="K57" s="1309"/>
      <c r="L57" s="1310"/>
      <c r="M57" s="1309" t="n">
        <f aca="false">H57</f>
        <v>0</v>
      </c>
    </row>
    <row r="58" s="1311" customFormat="true" ht="14.25" hidden="false" customHeight="false" outlineLevel="0" collapsed="false">
      <c r="A58" s="981"/>
      <c r="B58" s="1307"/>
      <c r="C58" s="981" t="s">
        <v>91</v>
      </c>
      <c r="D58" s="1307" t="s">
        <v>31</v>
      </c>
      <c r="E58" s="937" t="n">
        <v>0.541</v>
      </c>
      <c r="F58" s="1308" t="n">
        <f aca="false">F56*E58</f>
        <v>0.541</v>
      </c>
      <c r="G58" s="1309"/>
      <c r="H58" s="1309"/>
      <c r="I58" s="1309"/>
      <c r="J58" s="1310"/>
      <c r="K58" s="910"/>
      <c r="L58" s="1309" t="n">
        <f aca="false">F58*K58</f>
        <v>0</v>
      </c>
      <c r="M58" s="1309" t="n">
        <f aca="false">L58</f>
        <v>0</v>
      </c>
    </row>
    <row r="59" s="1311" customFormat="true" ht="14.25" hidden="false" customHeight="false" outlineLevel="0" collapsed="false">
      <c r="A59" s="981"/>
      <c r="B59" s="981"/>
      <c r="C59" s="981" t="s">
        <v>716</v>
      </c>
      <c r="D59" s="981" t="s">
        <v>209</v>
      </c>
      <c r="E59" s="937" t="n">
        <v>1</v>
      </c>
      <c r="F59" s="1308" t="n">
        <f aca="false">F56*E59</f>
        <v>1</v>
      </c>
      <c r="G59" s="1309"/>
      <c r="H59" s="1309"/>
      <c r="I59" s="910"/>
      <c r="J59" s="1310" t="n">
        <f aca="false">F59*I59</f>
        <v>0</v>
      </c>
      <c r="K59" s="1312"/>
      <c r="L59" s="1312"/>
      <c r="M59" s="1309" t="n">
        <f aca="false">J59</f>
        <v>0</v>
      </c>
    </row>
    <row r="60" s="1311" customFormat="true" ht="18" hidden="false" customHeight="true" outlineLevel="0" collapsed="false">
      <c r="A60" s="851"/>
      <c r="B60" s="1313"/>
      <c r="C60" s="120" t="s">
        <v>100</v>
      </c>
      <c r="D60" s="1313" t="s">
        <v>31</v>
      </c>
      <c r="E60" s="944" t="n">
        <v>3.38</v>
      </c>
      <c r="F60" s="1314" t="n">
        <f aca="false">F56*E60</f>
        <v>3.38</v>
      </c>
      <c r="G60" s="1315"/>
      <c r="H60" s="1316"/>
      <c r="I60" s="946"/>
      <c r="J60" s="1317" t="n">
        <f aca="false">F60*I60</f>
        <v>0</v>
      </c>
      <c r="K60" s="1315"/>
      <c r="L60" s="1315"/>
      <c r="M60" s="1316" t="n">
        <f aca="false">J60</f>
        <v>0</v>
      </c>
    </row>
    <row r="61" s="303" customFormat="true" ht="51.75" hidden="false" customHeight="true" outlineLevel="0" collapsed="false">
      <c r="A61" s="1335" t="n">
        <v>8</v>
      </c>
      <c r="B61" s="1336" t="s">
        <v>714</v>
      </c>
      <c r="C61" s="1335" t="s">
        <v>717</v>
      </c>
      <c r="D61" s="303" t="s">
        <v>474</v>
      </c>
      <c r="E61" s="912"/>
      <c r="F61" s="1337" t="n">
        <v>1</v>
      </c>
      <c r="G61" s="1338"/>
      <c r="H61" s="1339"/>
      <c r="I61" s="1339"/>
      <c r="J61" s="1337"/>
      <c r="K61" s="1340"/>
      <c r="L61" s="1340"/>
      <c r="M61" s="1339"/>
    </row>
    <row r="62" s="1311" customFormat="true" ht="14.25" hidden="false" customHeight="false" outlineLevel="0" collapsed="false">
      <c r="A62" s="981"/>
      <c r="B62" s="1306"/>
      <c r="C62" s="981" t="s">
        <v>71</v>
      </c>
      <c r="D62" s="1307" t="s">
        <v>314</v>
      </c>
      <c r="E62" s="937" t="n">
        <v>6.67</v>
      </c>
      <c r="F62" s="1308" t="n">
        <f aca="false">F61*E62</f>
        <v>6.67</v>
      </c>
      <c r="G62" s="910"/>
      <c r="H62" s="1309" t="n">
        <f aca="false">F62*G62</f>
        <v>0</v>
      </c>
      <c r="I62" s="1309"/>
      <c r="J62" s="1310"/>
      <c r="K62" s="1309"/>
      <c r="L62" s="1310"/>
      <c r="M62" s="1309" t="n">
        <f aca="false">H62</f>
        <v>0</v>
      </c>
    </row>
    <row r="63" s="1311" customFormat="true" ht="14.25" hidden="false" customHeight="false" outlineLevel="0" collapsed="false">
      <c r="A63" s="981"/>
      <c r="B63" s="1307"/>
      <c r="C63" s="981" t="s">
        <v>91</v>
      </c>
      <c r="D63" s="1307" t="s">
        <v>31</v>
      </c>
      <c r="E63" s="937" t="n">
        <v>0.541</v>
      </c>
      <c r="F63" s="1308" t="n">
        <f aca="false">F61*E63</f>
        <v>0.541</v>
      </c>
      <c r="G63" s="1309"/>
      <c r="H63" s="1309"/>
      <c r="I63" s="1309"/>
      <c r="J63" s="1310"/>
      <c r="K63" s="910"/>
      <c r="L63" s="1309" t="n">
        <f aca="false">F63*K63</f>
        <v>0</v>
      </c>
      <c r="M63" s="1309" t="n">
        <f aca="false">L63</f>
        <v>0</v>
      </c>
    </row>
    <row r="64" s="1311" customFormat="true" ht="14.25" hidden="false" customHeight="false" outlineLevel="0" collapsed="false">
      <c r="A64" s="981"/>
      <c r="B64" s="981"/>
      <c r="C64" s="981" t="s">
        <v>716</v>
      </c>
      <c r="D64" s="981" t="s">
        <v>209</v>
      </c>
      <c r="E64" s="937" t="n">
        <v>1</v>
      </c>
      <c r="F64" s="1308" t="n">
        <f aca="false">F61*E64</f>
        <v>1</v>
      </c>
      <c r="G64" s="1309"/>
      <c r="H64" s="1309"/>
      <c r="I64" s="910"/>
      <c r="J64" s="1310" t="n">
        <f aca="false">F64*I64</f>
        <v>0</v>
      </c>
      <c r="K64" s="1312"/>
      <c r="L64" s="1312"/>
      <c r="M64" s="1309" t="n">
        <f aca="false">J64</f>
        <v>0</v>
      </c>
    </row>
    <row r="65" s="1311" customFormat="true" ht="18" hidden="false" customHeight="true" outlineLevel="0" collapsed="false">
      <c r="A65" s="851"/>
      <c r="B65" s="1313"/>
      <c r="C65" s="120" t="s">
        <v>100</v>
      </c>
      <c r="D65" s="1313" t="s">
        <v>31</v>
      </c>
      <c r="E65" s="944" t="n">
        <v>3.38</v>
      </c>
      <c r="F65" s="1314" t="n">
        <f aca="false">F61*E65</f>
        <v>3.38</v>
      </c>
      <c r="G65" s="1315"/>
      <c r="H65" s="1316"/>
      <c r="I65" s="946"/>
      <c r="J65" s="1317" t="n">
        <f aca="false">F65*I65</f>
        <v>0</v>
      </c>
      <c r="K65" s="1315"/>
      <c r="L65" s="1315"/>
      <c r="M65" s="1316" t="n">
        <f aca="false">J65</f>
        <v>0</v>
      </c>
    </row>
    <row r="66" s="303" customFormat="true" ht="51.75" hidden="false" customHeight="true" outlineLevel="0" collapsed="false">
      <c r="A66" s="1335" t="n">
        <v>9</v>
      </c>
      <c r="B66" s="1336" t="s">
        <v>714</v>
      </c>
      <c r="C66" s="1335" t="s">
        <v>718</v>
      </c>
      <c r="D66" s="303" t="s">
        <v>474</v>
      </c>
      <c r="E66" s="912"/>
      <c r="F66" s="1337" t="n">
        <v>3</v>
      </c>
      <c r="G66" s="1338"/>
      <c r="H66" s="1339"/>
      <c r="I66" s="1339"/>
      <c r="J66" s="1337"/>
      <c r="K66" s="1340"/>
      <c r="L66" s="1340"/>
      <c r="M66" s="1339"/>
    </row>
    <row r="67" s="1311" customFormat="true" ht="14.25" hidden="false" customHeight="false" outlineLevel="0" collapsed="false">
      <c r="A67" s="981"/>
      <c r="B67" s="1306"/>
      <c r="C67" s="981" t="s">
        <v>71</v>
      </c>
      <c r="D67" s="1307" t="s">
        <v>314</v>
      </c>
      <c r="E67" s="937" t="n">
        <v>6.67</v>
      </c>
      <c r="F67" s="1308" t="n">
        <f aca="false">F66*E67</f>
        <v>20.01</v>
      </c>
      <c r="G67" s="910"/>
      <c r="H67" s="1309" t="n">
        <f aca="false">F67*G67</f>
        <v>0</v>
      </c>
      <c r="I67" s="1309"/>
      <c r="J67" s="1310"/>
      <c r="K67" s="1309"/>
      <c r="L67" s="1310"/>
      <c r="M67" s="1309" t="n">
        <f aca="false">H67</f>
        <v>0</v>
      </c>
    </row>
    <row r="68" s="1311" customFormat="true" ht="14.25" hidden="false" customHeight="false" outlineLevel="0" collapsed="false">
      <c r="A68" s="981"/>
      <c r="B68" s="1307"/>
      <c r="C68" s="981" t="s">
        <v>91</v>
      </c>
      <c r="D68" s="1307" t="s">
        <v>31</v>
      </c>
      <c r="E68" s="937" t="n">
        <v>0.541</v>
      </c>
      <c r="F68" s="1308" t="n">
        <f aca="false">F66*E68</f>
        <v>1.623</v>
      </c>
      <c r="G68" s="1309"/>
      <c r="H68" s="1309"/>
      <c r="I68" s="1309"/>
      <c r="J68" s="1310"/>
      <c r="K68" s="910"/>
      <c r="L68" s="1309" t="n">
        <f aca="false">F68*K68</f>
        <v>0</v>
      </c>
      <c r="M68" s="1309" t="n">
        <f aca="false">L68</f>
        <v>0</v>
      </c>
    </row>
    <row r="69" s="1311" customFormat="true" ht="14.25" hidden="false" customHeight="false" outlineLevel="0" collapsed="false">
      <c r="A69" s="981"/>
      <c r="B69" s="981"/>
      <c r="C69" s="981" t="s">
        <v>716</v>
      </c>
      <c r="D69" s="981" t="s">
        <v>209</v>
      </c>
      <c r="E69" s="937" t="n">
        <v>1</v>
      </c>
      <c r="F69" s="1308" t="n">
        <f aca="false">F66*E69</f>
        <v>3</v>
      </c>
      <c r="G69" s="1309"/>
      <c r="H69" s="1309"/>
      <c r="I69" s="910"/>
      <c r="J69" s="1310" t="n">
        <f aca="false">F69*I69</f>
        <v>0</v>
      </c>
      <c r="K69" s="1312"/>
      <c r="L69" s="1312"/>
      <c r="M69" s="1309" t="n">
        <f aca="false">J69</f>
        <v>0</v>
      </c>
    </row>
    <row r="70" s="1311" customFormat="true" ht="18" hidden="false" customHeight="true" outlineLevel="0" collapsed="false">
      <c r="A70" s="851"/>
      <c r="B70" s="1313"/>
      <c r="C70" s="120" t="s">
        <v>100</v>
      </c>
      <c r="D70" s="1313" t="s">
        <v>31</v>
      </c>
      <c r="E70" s="944" t="n">
        <v>3.38</v>
      </c>
      <c r="F70" s="1314" t="n">
        <f aca="false">F66*E70</f>
        <v>10.14</v>
      </c>
      <c r="G70" s="1315"/>
      <c r="H70" s="1316"/>
      <c r="I70" s="946"/>
      <c r="J70" s="1317" t="n">
        <f aca="false">F70*I70</f>
        <v>0</v>
      </c>
      <c r="K70" s="1315"/>
      <c r="L70" s="1315"/>
      <c r="M70" s="1316" t="n">
        <f aca="false">J70</f>
        <v>0</v>
      </c>
    </row>
    <row r="71" s="303" customFormat="true" ht="51.75" hidden="false" customHeight="true" outlineLevel="0" collapsed="false">
      <c r="A71" s="1335" t="n">
        <v>10</v>
      </c>
      <c r="B71" s="1336" t="s">
        <v>714</v>
      </c>
      <c r="C71" s="1335" t="s">
        <v>719</v>
      </c>
      <c r="D71" s="303" t="s">
        <v>474</v>
      </c>
      <c r="E71" s="912"/>
      <c r="F71" s="1337" t="n">
        <v>2</v>
      </c>
      <c r="G71" s="1338"/>
      <c r="H71" s="1339"/>
      <c r="I71" s="1339"/>
      <c r="J71" s="1337"/>
      <c r="K71" s="1340"/>
      <c r="L71" s="1340"/>
      <c r="M71" s="1339"/>
    </row>
    <row r="72" s="1311" customFormat="true" ht="14.25" hidden="false" customHeight="false" outlineLevel="0" collapsed="false">
      <c r="A72" s="981"/>
      <c r="B72" s="1306"/>
      <c r="C72" s="981" t="s">
        <v>71</v>
      </c>
      <c r="D72" s="1307" t="s">
        <v>314</v>
      </c>
      <c r="E72" s="937" t="n">
        <v>6.67</v>
      </c>
      <c r="F72" s="1308" t="n">
        <f aca="false">F71*E72</f>
        <v>13.34</v>
      </c>
      <c r="G72" s="910"/>
      <c r="H72" s="1309" t="n">
        <f aca="false">F72*G72</f>
        <v>0</v>
      </c>
      <c r="I72" s="1309"/>
      <c r="J72" s="1310"/>
      <c r="K72" s="1309"/>
      <c r="L72" s="1310"/>
      <c r="M72" s="1309" t="n">
        <f aca="false">H72</f>
        <v>0</v>
      </c>
    </row>
    <row r="73" s="1311" customFormat="true" ht="14.25" hidden="false" customHeight="false" outlineLevel="0" collapsed="false">
      <c r="A73" s="981"/>
      <c r="B73" s="1307"/>
      <c r="C73" s="981" t="s">
        <v>91</v>
      </c>
      <c r="D73" s="1307" t="s">
        <v>31</v>
      </c>
      <c r="E73" s="937" t="n">
        <v>0.541</v>
      </c>
      <c r="F73" s="1308" t="n">
        <f aca="false">F71*E73</f>
        <v>1.082</v>
      </c>
      <c r="G73" s="1309"/>
      <c r="H73" s="1309"/>
      <c r="I73" s="1309"/>
      <c r="J73" s="1310"/>
      <c r="K73" s="910"/>
      <c r="L73" s="1309" t="n">
        <f aca="false">F73*K73</f>
        <v>0</v>
      </c>
      <c r="M73" s="1309" t="n">
        <f aca="false">L73</f>
        <v>0</v>
      </c>
    </row>
    <row r="74" s="1311" customFormat="true" ht="14.25" hidden="false" customHeight="false" outlineLevel="0" collapsed="false">
      <c r="A74" s="981"/>
      <c r="B74" s="981"/>
      <c r="C74" s="981" t="s">
        <v>716</v>
      </c>
      <c r="D74" s="981" t="s">
        <v>209</v>
      </c>
      <c r="E74" s="937" t="n">
        <v>1</v>
      </c>
      <c r="F74" s="1308" t="n">
        <f aca="false">F71*E74</f>
        <v>2</v>
      </c>
      <c r="G74" s="1309"/>
      <c r="H74" s="1309"/>
      <c r="I74" s="910"/>
      <c r="J74" s="1310" t="n">
        <f aca="false">F74*I74</f>
        <v>0</v>
      </c>
      <c r="K74" s="1312"/>
      <c r="L74" s="1312"/>
      <c r="M74" s="1309" t="n">
        <f aca="false">J74</f>
        <v>0</v>
      </c>
    </row>
    <row r="75" s="1311" customFormat="true" ht="18" hidden="false" customHeight="true" outlineLevel="0" collapsed="false">
      <c r="A75" s="851"/>
      <c r="B75" s="1313"/>
      <c r="C75" s="120" t="s">
        <v>100</v>
      </c>
      <c r="D75" s="1313" t="s">
        <v>31</v>
      </c>
      <c r="E75" s="944" t="n">
        <v>3.38</v>
      </c>
      <c r="F75" s="1314" t="n">
        <f aca="false">F71*E75</f>
        <v>6.76</v>
      </c>
      <c r="G75" s="1315"/>
      <c r="H75" s="1316"/>
      <c r="I75" s="946"/>
      <c r="J75" s="1317" t="n">
        <f aca="false">F75*I75</f>
        <v>0</v>
      </c>
      <c r="K75" s="1315"/>
      <c r="L75" s="1315"/>
      <c r="M75" s="1316" t="n">
        <f aca="false">J75</f>
        <v>0</v>
      </c>
    </row>
    <row r="76" s="303" customFormat="true" ht="51.75" hidden="false" customHeight="true" outlineLevel="0" collapsed="false">
      <c r="A76" s="1335" t="n">
        <v>11</v>
      </c>
      <c r="B76" s="1336" t="s">
        <v>714</v>
      </c>
      <c r="C76" s="1335" t="s">
        <v>720</v>
      </c>
      <c r="D76" s="303" t="s">
        <v>474</v>
      </c>
      <c r="E76" s="912"/>
      <c r="F76" s="1337" t="n">
        <v>2</v>
      </c>
      <c r="G76" s="1338"/>
      <c r="H76" s="1339"/>
      <c r="I76" s="1339"/>
      <c r="J76" s="1337"/>
      <c r="K76" s="1340"/>
      <c r="L76" s="1340"/>
      <c r="M76" s="1339"/>
    </row>
    <row r="77" s="1311" customFormat="true" ht="14.25" hidden="false" customHeight="false" outlineLevel="0" collapsed="false">
      <c r="A77" s="981"/>
      <c r="B77" s="1306"/>
      <c r="C77" s="981" t="s">
        <v>71</v>
      </c>
      <c r="D77" s="1307" t="s">
        <v>314</v>
      </c>
      <c r="E77" s="937" t="n">
        <v>6.67</v>
      </c>
      <c r="F77" s="1308" t="n">
        <f aca="false">F76*E77</f>
        <v>13.34</v>
      </c>
      <c r="G77" s="910"/>
      <c r="H77" s="1309" t="n">
        <f aca="false">F77*G77</f>
        <v>0</v>
      </c>
      <c r="I77" s="1309"/>
      <c r="J77" s="1310"/>
      <c r="K77" s="1309"/>
      <c r="L77" s="1310"/>
      <c r="M77" s="1309" t="n">
        <f aca="false">H77</f>
        <v>0</v>
      </c>
    </row>
    <row r="78" s="1311" customFormat="true" ht="14.25" hidden="false" customHeight="false" outlineLevel="0" collapsed="false">
      <c r="A78" s="981"/>
      <c r="B78" s="1307"/>
      <c r="C78" s="981" t="s">
        <v>91</v>
      </c>
      <c r="D78" s="1307" t="s">
        <v>31</v>
      </c>
      <c r="E78" s="937" t="n">
        <v>0.541</v>
      </c>
      <c r="F78" s="1308" t="n">
        <f aca="false">F76*E78</f>
        <v>1.082</v>
      </c>
      <c r="G78" s="1309"/>
      <c r="H78" s="1309"/>
      <c r="I78" s="1309"/>
      <c r="J78" s="1310"/>
      <c r="K78" s="910"/>
      <c r="L78" s="1309" t="n">
        <f aca="false">F78*K78</f>
        <v>0</v>
      </c>
      <c r="M78" s="1309" t="n">
        <f aca="false">L78</f>
        <v>0</v>
      </c>
    </row>
    <row r="79" s="1311" customFormat="true" ht="14.25" hidden="false" customHeight="false" outlineLevel="0" collapsed="false">
      <c r="A79" s="981"/>
      <c r="B79" s="981"/>
      <c r="C79" s="981" t="s">
        <v>716</v>
      </c>
      <c r="D79" s="981" t="s">
        <v>209</v>
      </c>
      <c r="E79" s="937" t="n">
        <v>1</v>
      </c>
      <c r="F79" s="1308" t="n">
        <f aca="false">F76*E79</f>
        <v>2</v>
      </c>
      <c r="G79" s="1309"/>
      <c r="H79" s="1309"/>
      <c r="I79" s="910"/>
      <c r="J79" s="1310" t="n">
        <f aca="false">F79*I79</f>
        <v>0</v>
      </c>
      <c r="K79" s="1312"/>
      <c r="L79" s="1312"/>
      <c r="M79" s="1309" t="n">
        <f aca="false">J79</f>
        <v>0</v>
      </c>
    </row>
    <row r="80" s="1311" customFormat="true" ht="18" hidden="false" customHeight="true" outlineLevel="0" collapsed="false">
      <c r="A80" s="851"/>
      <c r="B80" s="1313"/>
      <c r="C80" s="120" t="s">
        <v>100</v>
      </c>
      <c r="D80" s="1313" t="s">
        <v>31</v>
      </c>
      <c r="E80" s="944" t="n">
        <v>3.38</v>
      </c>
      <c r="F80" s="1314" t="n">
        <f aca="false">F76*E80</f>
        <v>6.76</v>
      </c>
      <c r="G80" s="1315"/>
      <c r="H80" s="1316"/>
      <c r="I80" s="946"/>
      <c r="J80" s="1317" t="n">
        <f aca="false">F80*I80</f>
        <v>0</v>
      </c>
      <c r="K80" s="1315"/>
      <c r="L80" s="1315"/>
      <c r="M80" s="1316" t="n">
        <f aca="false">J80</f>
        <v>0</v>
      </c>
    </row>
    <row r="81" s="303" customFormat="true" ht="51.75" hidden="false" customHeight="true" outlineLevel="0" collapsed="false">
      <c r="A81" s="1335" t="n">
        <v>12</v>
      </c>
      <c r="B81" s="1336" t="s">
        <v>714</v>
      </c>
      <c r="C81" s="1335" t="s">
        <v>721</v>
      </c>
      <c r="D81" s="303" t="s">
        <v>474</v>
      </c>
      <c r="E81" s="912"/>
      <c r="F81" s="1337" t="n">
        <v>4</v>
      </c>
      <c r="G81" s="1338"/>
      <c r="H81" s="1339"/>
      <c r="I81" s="1339"/>
      <c r="J81" s="1337"/>
      <c r="K81" s="1340"/>
      <c r="L81" s="1340"/>
      <c r="M81" s="1339"/>
    </row>
    <row r="82" s="1311" customFormat="true" ht="14.25" hidden="false" customHeight="false" outlineLevel="0" collapsed="false">
      <c r="A82" s="981"/>
      <c r="B82" s="1306"/>
      <c r="C82" s="981" t="s">
        <v>71</v>
      </c>
      <c r="D82" s="1307" t="s">
        <v>314</v>
      </c>
      <c r="E82" s="937" t="n">
        <v>6.67</v>
      </c>
      <c r="F82" s="1308" t="n">
        <f aca="false">F81*E82</f>
        <v>26.68</v>
      </c>
      <c r="G82" s="910"/>
      <c r="H82" s="1309" t="n">
        <f aca="false">F82*G82</f>
        <v>0</v>
      </c>
      <c r="I82" s="1309"/>
      <c r="J82" s="1310"/>
      <c r="K82" s="1309"/>
      <c r="L82" s="1310"/>
      <c r="M82" s="1309" t="n">
        <f aca="false">H82</f>
        <v>0</v>
      </c>
    </row>
    <row r="83" s="1311" customFormat="true" ht="14.25" hidden="false" customHeight="false" outlineLevel="0" collapsed="false">
      <c r="A83" s="981"/>
      <c r="B83" s="1307"/>
      <c r="C83" s="981" t="s">
        <v>91</v>
      </c>
      <c r="D83" s="1307" t="s">
        <v>31</v>
      </c>
      <c r="E83" s="937" t="n">
        <v>0.541</v>
      </c>
      <c r="F83" s="1308" t="n">
        <f aca="false">F81*E83</f>
        <v>2.164</v>
      </c>
      <c r="G83" s="1309"/>
      <c r="H83" s="1309"/>
      <c r="I83" s="1309"/>
      <c r="J83" s="1310"/>
      <c r="K83" s="910"/>
      <c r="L83" s="1309" t="n">
        <f aca="false">F83*K83</f>
        <v>0</v>
      </c>
      <c r="M83" s="1309" t="n">
        <f aca="false">L83</f>
        <v>0</v>
      </c>
    </row>
    <row r="84" s="1311" customFormat="true" ht="14.25" hidden="false" customHeight="false" outlineLevel="0" collapsed="false">
      <c r="A84" s="981"/>
      <c r="B84" s="981"/>
      <c r="C84" s="981" t="s">
        <v>716</v>
      </c>
      <c r="D84" s="981" t="s">
        <v>209</v>
      </c>
      <c r="E84" s="937" t="n">
        <v>1</v>
      </c>
      <c r="F84" s="1308" t="n">
        <f aca="false">F81*E84</f>
        <v>4</v>
      </c>
      <c r="G84" s="1309"/>
      <c r="H84" s="1309"/>
      <c r="I84" s="910"/>
      <c r="J84" s="1310" t="n">
        <f aca="false">F84*I84</f>
        <v>0</v>
      </c>
      <c r="K84" s="1312"/>
      <c r="L84" s="1312"/>
      <c r="M84" s="1309" t="n">
        <f aca="false">J84</f>
        <v>0</v>
      </c>
    </row>
    <row r="85" s="1311" customFormat="true" ht="18" hidden="false" customHeight="true" outlineLevel="0" collapsed="false">
      <c r="A85" s="851"/>
      <c r="B85" s="1313"/>
      <c r="C85" s="120" t="s">
        <v>100</v>
      </c>
      <c r="D85" s="1313" t="s">
        <v>31</v>
      </c>
      <c r="E85" s="944" t="n">
        <v>3.38</v>
      </c>
      <c r="F85" s="1314" t="n">
        <f aca="false">F81*E85</f>
        <v>13.52</v>
      </c>
      <c r="G85" s="1315"/>
      <c r="H85" s="1316"/>
      <c r="I85" s="946"/>
      <c r="J85" s="1317" t="n">
        <f aca="false">F85*I85</f>
        <v>0</v>
      </c>
      <c r="K85" s="1315"/>
      <c r="L85" s="1315"/>
      <c r="M85" s="1316" t="n">
        <f aca="false">J85</f>
        <v>0</v>
      </c>
    </row>
    <row r="86" s="303" customFormat="true" ht="51.75" hidden="false" customHeight="true" outlineLevel="0" collapsed="false">
      <c r="A86" s="1335" t="n">
        <v>13</v>
      </c>
      <c r="B86" s="303" t="s">
        <v>714</v>
      </c>
      <c r="C86" s="1335" t="s">
        <v>722</v>
      </c>
      <c r="D86" s="303" t="s">
        <v>474</v>
      </c>
      <c r="E86" s="912"/>
      <c r="F86" s="1337" t="n">
        <v>1</v>
      </c>
      <c r="G86" s="1338"/>
      <c r="H86" s="1339"/>
      <c r="I86" s="1339"/>
      <c r="J86" s="1337"/>
      <c r="K86" s="1340"/>
      <c r="L86" s="1340"/>
      <c r="M86" s="1339"/>
    </row>
    <row r="87" s="1311" customFormat="true" ht="14.25" hidden="false" customHeight="false" outlineLevel="0" collapsed="false">
      <c r="A87" s="981"/>
      <c r="B87" s="1306"/>
      <c r="C87" s="981" t="s">
        <v>71</v>
      </c>
      <c r="D87" s="1307" t="s">
        <v>314</v>
      </c>
      <c r="E87" s="937" t="n">
        <v>6.67</v>
      </c>
      <c r="F87" s="1308" t="n">
        <f aca="false">F86*E87</f>
        <v>6.67</v>
      </c>
      <c r="G87" s="910"/>
      <c r="H87" s="1309" t="n">
        <f aca="false">F87*G87</f>
        <v>0</v>
      </c>
      <c r="I87" s="1309"/>
      <c r="J87" s="1310"/>
      <c r="K87" s="1309"/>
      <c r="L87" s="1310"/>
      <c r="M87" s="1309" t="n">
        <f aca="false">H87</f>
        <v>0</v>
      </c>
    </row>
    <row r="88" s="1311" customFormat="true" ht="14.25" hidden="false" customHeight="false" outlineLevel="0" collapsed="false">
      <c r="A88" s="981"/>
      <c r="B88" s="1307"/>
      <c r="C88" s="981" t="s">
        <v>91</v>
      </c>
      <c r="D88" s="1307" t="s">
        <v>31</v>
      </c>
      <c r="E88" s="937" t="n">
        <v>0.541</v>
      </c>
      <c r="F88" s="1308" t="n">
        <f aca="false">F86*E88</f>
        <v>0.541</v>
      </c>
      <c r="G88" s="1309"/>
      <c r="H88" s="1309"/>
      <c r="I88" s="1309"/>
      <c r="J88" s="1310"/>
      <c r="K88" s="910"/>
      <c r="L88" s="1309" t="n">
        <f aca="false">F88*K88</f>
        <v>0</v>
      </c>
      <c r="M88" s="1309" t="n">
        <f aca="false">L88</f>
        <v>0</v>
      </c>
    </row>
    <row r="89" s="1311" customFormat="true" ht="14.25" hidden="false" customHeight="false" outlineLevel="0" collapsed="false">
      <c r="A89" s="981"/>
      <c r="B89" s="981"/>
      <c r="C89" s="981" t="s">
        <v>716</v>
      </c>
      <c r="D89" s="981" t="s">
        <v>209</v>
      </c>
      <c r="E89" s="937" t="n">
        <v>1</v>
      </c>
      <c r="F89" s="1308" t="n">
        <f aca="false">F86*E89</f>
        <v>1</v>
      </c>
      <c r="G89" s="1309"/>
      <c r="H89" s="1309"/>
      <c r="I89" s="910"/>
      <c r="J89" s="1310" t="n">
        <f aca="false">F89*I89</f>
        <v>0</v>
      </c>
      <c r="K89" s="1312"/>
      <c r="L89" s="1312"/>
      <c r="M89" s="1309" t="n">
        <f aca="false">J89</f>
        <v>0</v>
      </c>
    </row>
    <row r="90" s="1311" customFormat="true" ht="18" hidden="false" customHeight="true" outlineLevel="0" collapsed="false">
      <c r="A90" s="851"/>
      <c r="B90" s="1313"/>
      <c r="C90" s="120" t="s">
        <v>100</v>
      </c>
      <c r="D90" s="1313" t="s">
        <v>31</v>
      </c>
      <c r="E90" s="944" t="n">
        <v>3.38</v>
      </c>
      <c r="F90" s="1314" t="n">
        <f aca="false">F86*E90</f>
        <v>3.38</v>
      </c>
      <c r="G90" s="1315"/>
      <c r="H90" s="1316"/>
      <c r="I90" s="946"/>
      <c r="J90" s="1317" t="n">
        <f aca="false">F90*I90</f>
        <v>0</v>
      </c>
      <c r="K90" s="1315"/>
      <c r="L90" s="1315"/>
      <c r="M90" s="1316" t="n">
        <f aca="false">J90</f>
        <v>0</v>
      </c>
    </row>
    <row r="91" s="1324" customFormat="true" ht="28.5" hidden="false" customHeight="false" outlineLevel="0" collapsed="false">
      <c r="A91" s="100" t="n">
        <v>14</v>
      </c>
      <c r="B91" s="101" t="s">
        <v>723</v>
      </c>
      <c r="C91" s="102" t="s">
        <v>724</v>
      </c>
      <c r="D91" s="1318" t="s">
        <v>209</v>
      </c>
      <c r="E91" s="1319"/>
      <c r="F91" s="1320" t="n">
        <v>1</v>
      </c>
      <c r="G91" s="1321"/>
      <c r="H91" s="1321"/>
      <c r="I91" s="1321"/>
      <c r="J91" s="1322"/>
      <c r="K91" s="1323"/>
      <c r="L91" s="1323"/>
      <c r="M91" s="1321"/>
    </row>
    <row r="92" s="132" customFormat="true" ht="14.25" hidden="false" customHeight="false" outlineLevel="0" collapsed="false">
      <c r="A92" s="111"/>
      <c r="B92" s="1325"/>
      <c r="C92" s="111" t="s">
        <v>71</v>
      </c>
      <c r="D92" s="132" t="s">
        <v>314</v>
      </c>
      <c r="E92" s="112" t="n">
        <v>16.6</v>
      </c>
      <c r="F92" s="113" t="n">
        <f aca="false">F91*E92</f>
        <v>16.6</v>
      </c>
      <c r="G92" s="1277"/>
      <c r="H92" s="118" t="n">
        <f aca="false">F92*G92</f>
        <v>0</v>
      </c>
      <c r="I92" s="118"/>
      <c r="J92" s="243"/>
      <c r="K92" s="118"/>
      <c r="L92" s="243"/>
      <c r="M92" s="118" t="n">
        <f aca="false">H92</f>
        <v>0</v>
      </c>
    </row>
    <row r="93" s="132" customFormat="true" ht="14.25" hidden="false" customHeight="false" outlineLevel="0" collapsed="false">
      <c r="A93" s="111"/>
      <c r="C93" s="111" t="s">
        <v>91</v>
      </c>
      <c r="D93" s="132" t="s">
        <v>31</v>
      </c>
      <c r="E93" s="112" t="n">
        <v>0.72</v>
      </c>
      <c r="F93" s="113" t="n">
        <f aca="false">F91*E93</f>
        <v>0.72</v>
      </c>
      <c r="G93" s="210"/>
      <c r="H93" s="118"/>
      <c r="I93" s="118"/>
      <c r="J93" s="243"/>
      <c r="K93" s="114"/>
      <c r="L93" s="118" t="n">
        <f aca="false">F93*K93</f>
        <v>0</v>
      </c>
      <c r="M93" s="118" t="n">
        <f aca="false">L93</f>
        <v>0</v>
      </c>
    </row>
    <row r="94" s="132" customFormat="true" ht="14.25" hidden="false" customHeight="false" outlineLevel="0" collapsed="false">
      <c r="A94" s="111"/>
      <c r="B94" s="136"/>
      <c r="C94" s="111" t="s">
        <v>704</v>
      </c>
      <c r="D94" s="136" t="s">
        <v>209</v>
      </c>
      <c r="E94" s="112" t="n">
        <v>1</v>
      </c>
      <c r="F94" s="113" t="n">
        <f aca="false">F91*E94</f>
        <v>1</v>
      </c>
      <c r="G94" s="118"/>
      <c r="H94" s="118"/>
      <c r="I94" s="114"/>
      <c r="J94" s="243" t="n">
        <f aca="false">F94*I94</f>
        <v>0</v>
      </c>
      <c r="K94" s="1326"/>
      <c r="L94" s="1326"/>
      <c r="M94" s="118" t="n">
        <f aca="false">J94</f>
        <v>0</v>
      </c>
    </row>
    <row r="95" s="132" customFormat="true" ht="14.25" hidden="false" customHeight="false" outlineLevel="0" collapsed="false">
      <c r="A95" s="120"/>
      <c r="B95" s="121"/>
      <c r="C95" s="120" t="s">
        <v>100</v>
      </c>
      <c r="D95" s="121" t="s">
        <v>31</v>
      </c>
      <c r="E95" s="122" t="n">
        <v>1.76</v>
      </c>
      <c r="F95" s="123" t="n">
        <f aca="false">F91*E95</f>
        <v>1.76</v>
      </c>
      <c r="G95" s="124"/>
      <c r="H95" s="124"/>
      <c r="I95" s="126"/>
      <c r="J95" s="125" t="n">
        <f aca="false">F95*I95</f>
        <v>0</v>
      </c>
      <c r="K95" s="1327"/>
      <c r="L95" s="1327"/>
      <c r="M95" s="124" t="n">
        <f aca="false">J95</f>
        <v>0</v>
      </c>
    </row>
    <row r="96" s="1324" customFormat="true" ht="28.5" hidden="false" customHeight="false" outlineLevel="0" collapsed="false">
      <c r="A96" s="100" t="n">
        <v>15</v>
      </c>
      <c r="B96" s="101" t="s">
        <v>723</v>
      </c>
      <c r="C96" s="102" t="s">
        <v>725</v>
      </c>
      <c r="D96" s="1318" t="s">
        <v>209</v>
      </c>
      <c r="E96" s="1319"/>
      <c r="F96" s="1320" t="n">
        <v>1</v>
      </c>
      <c r="G96" s="1321"/>
      <c r="H96" s="1321"/>
      <c r="I96" s="1321"/>
      <c r="J96" s="1322"/>
      <c r="K96" s="1323"/>
      <c r="L96" s="1323"/>
      <c r="M96" s="1321"/>
    </row>
    <row r="97" s="132" customFormat="true" ht="14.25" hidden="false" customHeight="false" outlineLevel="0" collapsed="false">
      <c r="A97" s="111"/>
      <c r="B97" s="1325"/>
      <c r="C97" s="111" t="s">
        <v>71</v>
      </c>
      <c r="D97" s="132" t="s">
        <v>314</v>
      </c>
      <c r="E97" s="112" t="n">
        <v>16.6</v>
      </c>
      <c r="F97" s="113" t="n">
        <f aca="false">F96*E97</f>
        <v>16.6</v>
      </c>
      <c r="G97" s="1277"/>
      <c r="H97" s="118" t="n">
        <f aca="false">F97*G97</f>
        <v>0</v>
      </c>
      <c r="I97" s="118"/>
      <c r="J97" s="243"/>
      <c r="K97" s="118"/>
      <c r="L97" s="243"/>
      <c r="M97" s="118" t="n">
        <f aca="false">H97</f>
        <v>0</v>
      </c>
    </row>
    <row r="98" s="132" customFormat="true" ht="14.25" hidden="false" customHeight="false" outlineLevel="0" collapsed="false">
      <c r="A98" s="111"/>
      <c r="C98" s="111" t="s">
        <v>91</v>
      </c>
      <c r="D98" s="132" t="s">
        <v>31</v>
      </c>
      <c r="E98" s="112" t="n">
        <v>0.72</v>
      </c>
      <c r="F98" s="113" t="n">
        <f aca="false">F96*E98</f>
        <v>0.72</v>
      </c>
      <c r="G98" s="118"/>
      <c r="H98" s="118"/>
      <c r="I98" s="118"/>
      <c r="J98" s="243"/>
      <c r="K98" s="114"/>
      <c r="L98" s="118" t="n">
        <f aca="false">F98*K98</f>
        <v>0</v>
      </c>
      <c r="M98" s="118" t="n">
        <f aca="false">L98</f>
        <v>0</v>
      </c>
    </row>
    <row r="99" s="132" customFormat="true" ht="14.25" hidden="false" customHeight="false" outlineLevel="0" collapsed="false">
      <c r="A99" s="111"/>
      <c r="B99" s="136"/>
      <c r="C99" s="111" t="s">
        <v>704</v>
      </c>
      <c r="D99" s="136" t="s">
        <v>209</v>
      </c>
      <c r="E99" s="112" t="n">
        <v>1</v>
      </c>
      <c r="F99" s="113" t="n">
        <f aca="false">F96*E99</f>
        <v>1</v>
      </c>
      <c r="G99" s="118"/>
      <c r="H99" s="118"/>
      <c r="I99" s="114"/>
      <c r="J99" s="243" t="n">
        <f aca="false">F99*I99</f>
        <v>0</v>
      </c>
      <c r="K99" s="1326"/>
      <c r="L99" s="1326"/>
      <c r="M99" s="118" t="n">
        <f aca="false">J99</f>
        <v>0</v>
      </c>
    </row>
    <row r="100" s="132" customFormat="true" ht="14.25" hidden="false" customHeight="false" outlineLevel="0" collapsed="false">
      <c r="A100" s="120"/>
      <c r="B100" s="121"/>
      <c r="C100" s="120" t="s">
        <v>221</v>
      </c>
      <c r="D100" s="121" t="s">
        <v>31</v>
      </c>
      <c r="E100" s="122" t="n">
        <v>1.76</v>
      </c>
      <c r="F100" s="123" t="n">
        <f aca="false">F96*E100</f>
        <v>1.76</v>
      </c>
      <c r="G100" s="124"/>
      <c r="H100" s="124"/>
      <c r="I100" s="126"/>
      <c r="J100" s="125" t="n">
        <f aca="false">F100*I100</f>
        <v>0</v>
      </c>
      <c r="K100" s="1327"/>
      <c r="L100" s="1327"/>
      <c r="M100" s="124" t="n">
        <f aca="false">J100</f>
        <v>0</v>
      </c>
    </row>
    <row r="101" s="1324" customFormat="true" ht="28.5" hidden="false" customHeight="false" outlineLevel="0" collapsed="false">
      <c r="A101" s="100" t="n">
        <v>16</v>
      </c>
      <c r="B101" s="101" t="s">
        <v>723</v>
      </c>
      <c r="C101" s="102" t="s">
        <v>726</v>
      </c>
      <c r="D101" s="1318" t="s">
        <v>209</v>
      </c>
      <c r="E101" s="1319"/>
      <c r="F101" s="1320" t="n">
        <v>1</v>
      </c>
      <c r="G101" s="1321"/>
      <c r="H101" s="1321"/>
      <c r="I101" s="1321"/>
      <c r="J101" s="1322"/>
      <c r="K101" s="1323"/>
      <c r="L101" s="1323"/>
      <c r="M101" s="1321"/>
    </row>
    <row r="102" s="132" customFormat="true" ht="14.25" hidden="false" customHeight="false" outlineLevel="0" collapsed="false">
      <c r="A102" s="111"/>
      <c r="B102" s="1325"/>
      <c r="C102" s="111" t="s">
        <v>71</v>
      </c>
      <c r="D102" s="132" t="s">
        <v>314</v>
      </c>
      <c r="E102" s="112" t="n">
        <v>16.6</v>
      </c>
      <c r="F102" s="113" t="n">
        <f aca="false">F101*E102</f>
        <v>16.6</v>
      </c>
      <c r="G102" s="1277"/>
      <c r="H102" s="118" t="n">
        <f aca="false">F102*G102</f>
        <v>0</v>
      </c>
      <c r="I102" s="118"/>
      <c r="J102" s="243"/>
      <c r="K102" s="118"/>
      <c r="L102" s="243"/>
      <c r="M102" s="118" t="n">
        <f aca="false">H102</f>
        <v>0</v>
      </c>
    </row>
    <row r="103" s="132" customFormat="true" ht="14.25" hidden="false" customHeight="false" outlineLevel="0" collapsed="false">
      <c r="A103" s="111"/>
      <c r="C103" s="111" t="s">
        <v>91</v>
      </c>
      <c r="D103" s="132" t="s">
        <v>31</v>
      </c>
      <c r="E103" s="112" t="n">
        <v>0.72</v>
      </c>
      <c r="F103" s="113" t="n">
        <f aca="false">F101*E103</f>
        <v>0.72</v>
      </c>
      <c r="G103" s="118"/>
      <c r="H103" s="118"/>
      <c r="I103" s="118"/>
      <c r="J103" s="243"/>
      <c r="K103" s="114"/>
      <c r="L103" s="118" t="n">
        <f aca="false">F103*K103</f>
        <v>0</v>
      </c>
      <c r="M103" s="118" t="n">
        <f aca="false">L103</f>
        <v>0</v>
      </c>
    </row>
    <row r="104" s="132" customFormat="true" ht="14.25" hidden="false" customHeight="false" outlineLevel="0" collapsed="false">
      <c r="A104" s="111"/>
      <c r="B104" s="136"/>
      <c r="C104" s="111" t="s">
        <v>704</v>
      </c>
      <c r="D104" s="136" t="s">
        <v>209</v>
      </c>
      <c r="E104" s="112" t="n">
        <v>1</v>
      </c>
      <c r="F104" s="113" t="n">
        <f aca="false">F101*E104</f>
        <v>1</v>
      </c>
      <c r="G104" s="118"/>
      <c r="H104" s="118"/>
      <c r="I104" s="114"/>
      <c r="J104" s="243" t="n">
        <f aca="false">F104*I104</f>
        <v>0</v>
      </c>
      <c r="K104" s="1326"/>
      <c r="L104" s="1326"/>
      <c r="M104" s="118" t="n">
        <f aca="false">J104</f>
        <v>0</v>
      </c>
    </row>
    <row r="105" s="132" customFormat="true" ht="14.25" hidden="false" customHeight="false" outlineLevel="0" collapsed="false">
      <c r="A105" s="120"/>
      <c r="B105" s="121"/>
      <c r="C105" s="120" t="s">
        <v>100</v>
      </c>
      <c r="D105" s="121" t="s">
        <v>31</v>
      </c>
      <c r="E105" s="122" t="n">
        <v>1.76</v>
      </c>
      <c r="F105" s="123" t="n">
        <f aca="false">F101*E105</f>
        <v>1.76</v>
      </c>
      <c r="G105" s="124"/>
      <c r="H105" s="124"/>
      <c r="I105" s="126"/>
      <c r="J105" s="125" t="n">
        <f aca="false">F105*I105</f>
        <v>0</v>
      </c>
      <c r="K105" s="1327"/>
      <c r="L105" s="1327"/>
      <c r="M105" s="124" t="n">
        <f aca="false">J105</f>
        <v>0</v>
      </c>
    </row>
    <row r="106" s="1324" customFormat="true" ht="28.5" hidden="false" customHeight="false" outlineLevel="0" collapsed="false">
      <c r="A106" s="100" t="n">
        <v>17</v>
      </c>
      <c r="B106" s="101" t="s">
        <v>723</v>
      </c>
      <c r="C106" s="102" t="s">
        <v>727</v>
      </c>
      <c r="D106" s="1318" t="s">
        <v>209</v>
      </c>
      <c r="E106" s="1319"/>
      <c r="F106" s="1320" t="n">
        <v>1</v>
      </c>
      <c r="G106" s="1321"/>
      <c r="H106" s="1321"/>
      <c r="I106" s="1321"/>
      <c r="J106" s="1322"/>
      <c r="K106" s="1323"/>
      <c r="L106" s="1323"/>
      <c r="M106" s="1321"/>
    </row>
    <row r="107" s="132" customFormat="true" ht="14.25" hidden="false" customHeight="false" outlineLevel="0" collapsed="false">
      <c r="A107" s="111"/>
      <c r="B107" s="1325"/>
      <c r="C107" s="111" t="s">
        <v>71</v>
      </c>
      <c r="D107" s="132" t="s">
        <v>314</v>
      </c>
      <c r="E107" s="112" t="n">
        <v>16.6</v>
      </c>
      <c r="F107" s="113" t="n">
        <f aca="false">F106*E107</f>
        <v>16.6</v>
      </c>
      <c r="G107" s="1277"/>
      <c r="H107" s="118" t="n">
        <f aca="false">F107*G107</f>
        <v>0</v>
      </c>
      <c r="I107" s="118"/>
      <c r="J107" s="243"/>
      <c r="K107" s="118"/>
      <c r="L107" s="243"/>
      <c r="M107" s="118" t="n">
        <f aca="false">H107</f>
        <v>0</v>
      </c>
    </row>
    <row r="108" s="132" customFormat="true" ht="14.25" hidden="false" customHeight="false" outlineLevel="0" collapsed="false">
      <c r="A108" s="111"/>
      <c r="C108" s="111" t="s">
        <v>91</v>
      </c>
      <c r="D108" s="132" t="s">
        <v>31</v>
      </c>
      <c r="E108" s="112" t="n">
        <v>0.72</v>
      </c>
      <c r="F108" s="113" t="n">
        <f aca="false">F106*E108</f>
        <v>0.72</v>
      </c>
      <c r="G108" s="118"/>
      <c r="H108" s="118"/>
      <c r="I108" s="118"/>
      <c r="J108" s="243"/>
      <c r="K108" s="114"/>
      <c r="L108" s="118" t="n">
        <f aca="false">F108*K108</f>
        <v>0</v>
      </c>
      <c r="M108" s="118" t="n">
        <f aca="false">L108</f>
        <v>0</v>
      </c>
    </row>
    <row r="109" s="132" customFormat="true" ht="14.25" hidden="false" customHeight="false" outlineLevel="0" collapsed="false">
      <c r="A109" s="111"/>
      <c r="B109" s="136"/>
      <c r="C109" s="111" t="s">
        <v>704</v>
      </c>
      <c r="D109" s="136" t="s">
        <v>209</v>
      </c>
      <c r="E109" s="112" t="n">
        <v>1</v>
      </c>
      <c r="F109" s="113" t="n">
        <f aca="false">F106*E109</f>
        <v>1</v>
      </c>
      <c r="G109" s="118"/>
      <c r="H109" s="118"/>
      <c r="I109" s="114"/>
      <c r="J109" s="243" t="n">
        <f aca="false">F109*I109</f>
        <v>0</v>
      </c>
      <c r="K109" s="1326"/>
      <c r="L109" s="1326"/>
      <c r="M109" s="118" t="n">
        <f aca="false">J109</f>
        <v>0</v>
      </c>
    </row>
    <row r="110" s="132" customFormat="true" ht="14.25" hidden="false" customHeight="false" outlineLevel="0" collapsed="false">
      <c r="A110" s="120"/>
      <c r="B110" s="121"/>
      <c r="C110" s="120" t="s">
        <v>100</v>
      </c>
      <c r="D110" s="121" t="s">
        <v>31</v>
      </c>
      <c r="E110" s="122" t="n">
        <v>1.76</v>
      </c>
      <c r="F110" s="123" t="n">
        <f aca="false">F106*E110</f>
        <v>1.76</v>
      </c>
      <c r="G110" s="124"/>
      <c r="H110" s="124"/>
      <c r="I110" s="126"/>
      <c r="J110" s="125" t="n">
        <f aca="false">F110*I110</f>
        <v>0</v>
      </c>
      <c r="K110" s="1327"/>
      <c r="L110" s="1327"/>
      <c r="M110" s="124" t="n">
        <f aca="false">J110</f>
        <v>0</v>
      </c>
    </row>
    <row r="111" s="1324" customFormat="true" ht="28.5" hidden="false" customHeight="false" outlineLevel="0" collapsed="false">
      <c r="A111" s="100" t="n">
        <v>18</v>
      </c>
      <c r="B111" s="101" t="s">
        <v>723</v>
      </c>
      <c r="C111" s="102" t="s">
        <v>728</v>
      </c>
      <c r="D111" s="1318" t="s">
        <v>209</v>
      </c>
      <c r="E111" s="1319"/>
      <c r="F111" s="1320" t="n">
        <v>1</v>
      </c>
      <c r="G111" s="1321"/>
      <c r="H111" s="1321"/>
      <c r="I111" s="1321"/>
      <c r="J111" s="1322"/>
      <c r="K111" s="1323"/>
      <c r="L111" s="1323"/>
      <c r="M111" s="1321"/>
    </row>
    <row r="112" s="132" customFormat="true" ht="14.25" hidden="false" customHeight="false" outlineLevel="0" collapsed="false">
      <c r="A112" s="111"/>
      <c r="B112" s="1325"/>
      <c r="C112" s="111" t="s">
        <v>71</v>
      </c>
      <c r="D112" s="132" t="s">
        <v>314</v>
      </c>
      <c r="E112" s="112" t="n">
        <v>16.6</v>
      </c>
      <c r="F112" s="113" t="n">
        <f aca="false">F111*E112</f>
        <v>16.6</v>
      </c>
      <c r="G112" s="1277"/>
      <c r="H112" s="118" t="n">
        <f aca="false">F112*G112</f>
        <v>0</v>
      </c>
      <c r="I112" s="118"/>
      <c r="J112" s="243"/>
      <c r="K112" s="118"/>
      <c r="L112" s="243"/>
      <c r="M112" s="118" t="n">
        <f aca="false">H112</f>
        <v>0</v>
      </c>
    </row>
    <row r="113" s="132" customFormat="true" ht="14.25" hidden="false" customHeight="false" outlineLevel="0" collapsed="false">
      <c r="A113" s="111"/>
      <c r="C113" s="111" t="s">
        <v>91</v>
      </c>
      <c r="D113" s="132" t="s">
        <v>31</v>
      </c>
      <c r="E113" s="112" t="n">
        <v>0.72</v>
      </c>
      <c r="F113" s="113" t="n">
        <f aca="false">F111*E113</f>
        <v>0.72</v>
      </c>
      <c r="G113" s="118"/>
      <c r="H113" s="118"/>
      <c r="I113" s="118"/>
      <c r="J113" s="243"/>
      <c r="K113" s="114"/>
      <c r="L113" s="118" t="n">
        <f aca="false">F113*K113</f>
        <v>0</v>
      </c>
      <c r="M113" s="118" t="n">
        <f aca="false">L113</f>
        <v>0</v>
      </c>
    </row>
    <row r="114" s="132" customFormat="true" ht="14.25" hidden="false" customHeight="false" outlineLevel="0" collapsed="false">
      <c r="A114" s="111"/>
      <c r="B114" s="136"/>
      <c r="C114" s="111" t="s">
        <v>704</v>
      </c>
      <c r="D114" s="136" t="s">
        <v>209</v>
      </c>
      <c r="E114" s="112" t="n">
        <v>1</v>
      </c>
      <c r="F114" s="113" t="n">
        <f aca="false">F111*E114</f>
        <v>1</v>
      </c>
      <c r="G114" s="118"/>
      <c r="H114" s="118"/>
      <c r="I114" s="114"/>
      <c r="J114" s="243" t="n">
        <f aca="false">F114*I114</f>
        <v>0</v>
      </c>
      <c r="K114" s="1326"/>
      <c r="L114" s="1326"/>
      <c r="M114" s="118" t="n">
        <f aca="false">J114</f>
        <v>0</v>
      </c>
    </row>
    <row r="115" s="132" customFormat="true" ht="14.25" hidden="false" customHeight="false" outlineLevel="0" collapsed="false">
      <c r="A115" s="120"/>
      <c r="B115" s="121"/>
      <c r="C115" s="120" t="s">
        <v>100</v>
      </c>
      <c r="D115" s="121" t="s">
        <v>31</v>
      </c>
      <c r="E115" s="122" t="n">
        <v>1.76</v>
      </c>
      <c r="F115" s="123" t="n">
        <f aca="false">F111*E115</f>
        <v>1.76</v>
      </c>
      <c r="G115" s="124"/>
      <c r="H115" s="124"/>
      <c r="I115" s="126"/>
      <c r="J115" s="125" t="n">
        <f aca="false">F115*I115</f>
        <v>0</v>
      </c>
      <c r="K115" s="1327"/>
      <c r="L115" s="1327"/>
      <c r="M115" s="124" t="n">
        <f aca="false">J115</f>
        <v>0</v>
      </c>
    </row>
    <row r="116" s="1324" customFormat="true" ht="28.5" hidden="false" customHeight="false" outlineLevel="0" collapsed="false">
      <c r="A116" s="100" t="n">
        <v>19</v>
      </c>
      <c r="B116" s="101" t="s">
        <v>723</v>
      </c>
      <c r="C116" s="102" t="s">
        <v>729</v>
      </c>
      <c r="D116" s="1318" t="s">
        <v>209</v>
      </c>
      <c r="E116" s="1319"/>
      <c r="F116" s="1320" t="n">
        <v>1</v>
      </c>
      <c r="G116" s="1321"/>
      <c r="H116" s="1321"/>
      <c r="I116" s="1321"/>
      <c r="J116" s="1322"/>
      <c r="K116" s="1323"/>
      <c r="L116" s="1323"/>
      <c r="M116" s="1321"/>
    </row>
    <row r="117" s="132" customFormat="true" ht="14.25" hidden="false" customHeight="false" outlineLevel="0" collapsed="false">
      <c r="A117" s="111"/>
      <c r="B117" s="1325"/>
      <c r="C117" s="111" t="s">
        <v>71</v>
      </c>
      <c r="D117" s="132" t="s">
        <v>314</v>
      </c>
      <c r="E117" s="112" t="n">
        <v>16.6</v>
      </c>
      <c r="F117" s="113" t="n">
        <f aca="false">F116*E117</f>
        <v>16.6</v>
      </c>
      <c r="G117" s="114"/>
      <c r="H117" s="118" t="n">
        <f aca="false">F117*G117</f>
        <v>0</v>
      </c>
      <c r="I117" s="118"/>
      <c r="J117" s="243"/>
      <c r="K117" s="118"/>
      <c r="L117" s="243"/>
      <c r="M117" s="118" t="n">
        <f aca="false">H117</f>
        <v>0</v>
      </c>
    </row>
    <row r="118" s="132" customFormat="true" ht="14.25" hidden="false" customHeight="false" outlineLevel="0" collapsed="false">
      <c r="A118" s="111"/>
      <c r="C118" s="111" t="s">
        <v>91</v>
      </c>
      <c r="D118" s="132" t="s">
        <v>31</v>
      </c>
      <c r="E118" s="112" t="n">
        <v>0.72</v>
      </c>
      <c r="F118" s="113" t="n">
        <f aca="false">F116*E118</f>
        <v>0.72</v>
      </c>
      <c r="G118" s="118"/>
      <c r="H118" s="118"/>
      <c r="I118" s="118"/>
      <c r="J118" s="243"/>
      <c r="K118" s="114"/>
      <c r="L118" s="118" t="n">
        <f aca="false">F118*K118</f>
        <v>0</v>
      </c>
      <c r="M118" s="118" t="n">
        <f aca="false">L118</f>
        <v>0</v>
      </c>
    </row>
    <row r="119" s="132" customFormat="true" ht="14.25" hidden="false" customHeight="false" outlineLevel="0" collapsed="false">
      <c r="A119" s="111"/>
      <c r="B119" s="136"/>
      <c r="C119" s="111" t="s">
        <v>704</v>
      </c>
      <c r="D119" s="136" t="s">
        <v>209</v>
      </c>
      <c r="E119" s="112" t="n">
        <v>1</v>
      </c>
      <c r="F119" s="113" t="n">
        <f aca="false">F116*E119</f>
        <v>1</v>
      </c>
      <c r="G119" s="118"/>
      <c r="H119" s="118"/>
      <c r="I119" s="114"/>
      <c r="J119" s="243" t="n">
        <f aca="false">F119*I119</f>
        <v>0</v>
      </c>
      <c r="K119" s="1326"/>
      <c r="L119" s="1326"/>
      <c r="M119" s="118" t="n">
        <f aca="false">J119</f>
        <v>0</v>
      </c>
    </row>
    <row r="120" s="132" customFormat="true" ht="14.25" hidden="false" customHeight="false" outlineLevel="0" collapsed="false">
      <c r="A120" s="120"/>
      <c r="B120" s="121"/>
      <c r="C120" s="120" t="s">
        <v>221</v>
      </c>
      <c r="D120" s="121" t="s">
        <v>31</v>
      </c>
      <c r="E120" s="122" t="n">
        <v>1.76</v>
      </c>
      <c r="F120" s="123" t="n">
        <f aca="false">F116*E120</f>
        <v>1.76</v>
      </c>
      <c r="G120" s="124"/>
      <c r="H120" s="124"/>
      <c r="I120" s="126"/>
      <c r="J120" s="125" t="n">
        <f aca="false">F120*I120</f>
        <v>0</v>
      </c>
      <c r="K120" s="1327"/>
      <c r="L120" s="1327"/>
      <c r="M120" s="124" t="n">
        <f aca="false">J120</f>
        <v>0</v>
      </c>
    </row>
    <row r="121" s="1324" customFormat="true" ht="28.5" hidden="false" customHeight="false" outlineLevel="0" collapsed="false">
      <c r="A121" s="100" t="n">
        <v>20</v>
      </c>
      <c r="B121" s="101" t="s">
        <v>723</v>
      </c>
      <c r="C121" s="102" t="s">
        <v>730</v>
      </c>
      <c r="D121" s="1318" t="s">
        <v>209</v>
      </c>
      <c r="E121" s="1319"/>
      <c r="F121" s="1320" t="n">
        <v>1</v>
      </c>
      <c r="G121" s="1321"/>
      <c r="H121" s="1321"/>
      <c r="I121" s="1321"/>
      <c r="J121" s="1322"/>
      <c r="K121" s="1323"/>
      <c r="L121" s="1323"/>
      <c r="M121" s="1321"/>
    </row>
    <row r="122" s="132" customFormat="true" ht="14.25" hidden="false" customHeight="false" outlineLevel="0" collapsed="false">
      <c r="A122" s="111"/>
      <c r="B122" s="1325"/>
      <c r="C122" s="111" t="s">
        <v>71</v>
      </c>
      <c r="D122" s="132" t="s">
        <v>314</v>
      </c>
      <c r="E122" s="112" t="n">
        <v>16.6</v>
      </c>
      <c r="F122" s="113" t="n">
        <f aca="false">F121*E122</f>
        <v>16.6</v>
      </c>
      <c r="G122" s="1277"/>
      <c r="H122" s="118" t="n">
        <f aca="false">F122*G122</f>
        <v>0</v>
      </c>
      <c r="I122" s="118"/>
      <c r="J122" s="243"/>
      <c r="K122" s="118"/>
      <c r="L122" s="243"/>
      <c r="M122" s="118" t="n">
        <f aca="false">H122</f>
        <v>0</v>
      </c>
    </row>
    <row r="123" s="132" customFormat="true" ht="14.25" hidden="false" customHeight="false" outlineLevel="0" collapsed="false">
      <c r="A123" s="111"/>
      <c r="C123" s="111" t="s">
        <v>91</v>
      </c>
      <c r="D123" s="132" t="s">
        <v>31</v>
      </c>
      <c r="E123" s="112" t="n">
        <v>0.72</v>
      </c>
      <c r="F123" s="113" t="n">
        <f aca="false">F121*E123</f>
        <v>0.72</v>
      </c>
      <c r="G123" s="118"/>
      <c r="H123" s="118"/>
      <c r="I123" s="118"/>
      <c r="J123" s="243"/>
      <c r="K123" s="114"/>
      <c r="L123" s="118" t="n">
        <f aca="false">F123*K123</f>
        <v>0</v>
      </c>
      <c r="M123" s="118" t="n">
        <f aca="false">L123</f>
        <v>0</v>
      </c>
    </row>
    <row r="124" s="132" customFormat="true" ht="14.25" hidden="false" customHeight="false" outlineLevel="0" collapsed="false">
      <c r="A124" s="111"/>
      <c r="B124" s="136"/>
      <c r="C124" s="111" t="s">
        <v>704</v>
      </c>
      <c r="D124" s="136" t="s">
        <v>209</v>
      </c>
      <c r="E124" s="112" t="n">
        <v>1</v>
      </c>
      <c r="F124" s="113" t="n">
        <f aca="false">F121*E124</f>
        <v>1</v>
      </c>
      <c r="G124" s="118"/>
      <c r="H124" s="118"/>
      <c r="I124" s="114"/>
      <c r="J124" s="243" t="n">
        <f aca="false">F124*I124</f>
        <v>0</v>
      </c>
      <c r="K124" s="1326"/>
      <c r="L124" s="1326"/>
      <c r="M124" s="118" t="n">
        <f aca="false">J124</f>
        <v>0</v>
      </c>
    </row>
    <row r="125" s="132" customFormat="true" ht="14.25" hidden="false" customHeight="false" outlineLevel="0" collapsed="false">
      <c r="A125" s="120"/>
      <c r="B125" s="121"/>
      <c r="C125" s="120" t="s">
        <v>100</v>
      </c>
      <c r="D125" s="121" t="s">
        <v>31</v>
      </c>
      <c r="E125" s="122" t="n">
        <v>1.76</v>
      </c>
      <c r="F125" s="123" t="n">
        <f aca="false">F121*E125</f>
        <v>1.76</v>
      </c>
      <c r="G125" s="124"/>
      <c r="H125" s="124"/>
      <c r="I125" s="114"/>
      <c r="J125" s="125" t="n">
        <f aca="false">F125*I125</f>
        <v>0</v>
      </c>
      <c r="K125" s="1327"/>
      <c r="L125" s="1327"/>
      <c r="M125" s="124" t="n">
        <f aca="false">J125</f>
        <v>0</v>
      </c>
    </row>
    <row r="126" s="1324" customFormat="true" ht="28.5" hidden="false" customHeight="false" outlineLevel="0" collapsed="false">
      <c r="A126" s="100" t="n">
        <v>21</v>
      </c>
      <c r="B126" s="101" t="s">
        <v>723</v>
      </c>
      <c r="C126" s="102" t="s">
        <v>731</v>
      </c>
      <c r="D126" s="1318" t="s">
        <v>209</v>
      </c>
      <c r="E126" s="1319"/>
      <c r="F126" s="1320" t="n">
        <v>1</v>
      </c>
      <c r="G126" s="1321"/>
      <c r="H126" s="1321"/>
      <c r="I126" s="1321"/>
      <c r="J126" s="1322"/>
      <c r="K126" s="1323"/>
      <c r="L126" s="1323"/>
      <c r="M126" s="1321"/>
    </row>
    <row r="127" s="132" customFormat="true" ht="14.25" hidden="false" customHeight="false" outlineLevel="0" collapsed="false">
      <c r="A127" s="111"/>
      <c r="B127" s="1325"/>
      <c r="C127" s="111" t="s">
        <v>71</v>
      </c>
      <c r="D127" s="132" t="s">
        <v>314</v>
      </c>
      <c r="E127" s="112" t="n">
        <v>16.6</v>
      </c>
      <c r="F127" s="113" t="n">
        <f aca="false">F126*E127</f>
        <v>16.6</v>
      </c>
      <c r="G127" s="1277"/>
      <c r="H127" s="118" t="n">
        <f aca="false">F127*G127</f>
        <v>0</v>
      </c>
      <c r="I127" s="118"/>
      <c r="J127" s="243"/>
      <c r="K127" s="118"/>
      <c r="L127" s="243"/>
      <c r="M127" s="118" t="n">
        <f aca="false">H127</f>
        <v>0</v>
      </c>
    </row>
    <row r="128" s="132" customFormat="true" ht="14.25" hidden="false" customHeight="false" outlineLevel="0" collapsed="false">
      <c r="A128" s="111"/>
      <c r="C128" s="111" t="s">
        <v>91</v>
      </c>
      <c r="D128" s="132" t="s">
        <v>31</v>
      </c>
      <c r="E128" s="112" t="n">
        <v>0.72</v>
      </c>
      <c r="F128" s="113" t="n">
        <f aca="false">F126*E128</f>
        <v>0.72</v>
      </c>
      <c r="G128" s="118"/>
      <c r="H128" s="118"/>
      <c r="I128" s="118"/>
      <c r="J128" s="243"/>
      <c r="K128" s="114"/>
      <c r="L128" s="118" t="n">
        <f aca="false">F128*K128</f>
        <v>0</v>
      </c>
      <c r="M128" s="118" t="n">
        <f aca="false">L128</f>
        <v>0</v>
      </c>
    </row>
    <row r="129" s="132" customFormat="true" ht="14.25" hidden="false" customHeight="false" outlineLevel="0" collapsed="false">
      <c r="A129" s="111"/>
      <c r="B129" s="136"/>
      <c r="C129" s="111" t="s">
        <v>704</v>
      </c>
      <c r="D129" s="136" t="s">
        <v>209</v>
      </c>
      <c r="E129" s="112" t="n">
        <v>1</v>
      </c>
      <c r="F129" s="113" t="n">
        <f aca="false">F126*E129</f>
        <v>1</v>
      </c>
      <c r="G129" s="118"/>
      <c r="H129" s="118"/>
      <c r="I129" s="114"/>
      <c r="J129" s="243" t="n">
        <f aca="false">F129*I129</f>
        <v>0</v>
      </c>
      <c r="K129" s="1326"/>
      <c r="L129" s="1326"/>
      <c r="M129" s="118" t="n">
        <f aca="false">J129</f>
        <v>0</v>
      </c>
    </row>
    <row r="130" s="132" customFormat="true" ht="15" hidden="false" customHeight="false" outlineLevel="0" collapsed="false">
      <c r="A130" s="111"/>
      <c r="B130" s="136"/>
      <c r="C130" s="111" t="s">
        <v>100</v>
      </c>
      <c r="D130" s="136" t="s">
        <v>31</v>
      </c>
      <c r="E130" s="112" t="n">
        <v>1.76</v>
      </c>
      <c r="F130" s="138" t="n">
        <f aca="false">F126*E130</f>
        <v>1.76</v>
      </c>
      <c r="G130" s="118"/>
      <c r="H130" s="118"/>
      <c r="I130" s="114"/>
      <c r="J130" s="115" t="n">
        <f aca="false">F130*I130</f>
        <v>0</v>
      </c>
      <c r="K130" s="1326"/>
      <c r="L130" s="1326"/>
      <c r="M130" s="118" t="n">
        <f aca="false">J130</f>
        <v>0</v>
      </c>
    </row>
    <row r="131" s="278" customFormat="true" ht="16.5" hidden="false" customHeight="true" outlineLevel="0" collapsed="false">
      <c r="A131" s="1341"/>
      <c r="B131" s="1342"/>
      <c r="C131" s="275" t="s">
        <v>46</v>
      </c>
      <c r="D131" s="1342"/>
      <c r="E131" s="1343"/>
      <c r="F131" s="1342"/>
      <c r="G131" s="1342"/>
      <c r="H131" s="1344" t="n">
        <f aca="false">SUM(H25:H130)</f>
        <v>0</v>
      </c>
      <c r="I131" s="1344"/>
      <c r="J131" s="1344" t="n">
        <f aca="false">SUM(J25:J130)</f>
        <v>0</v>
      </c>
      <c r="K131" s="1344"/>
      <c r="L131" s="1344" t="n">
        <f aca="false">SUM(L25:L130)</f>
        <v>0</v>
      </c>
      <c r="M131" s="1345" t="n">
        <f aca="false">SUM(M25:M130)</f>
        <v>0</v>
      </c>
    </row>
    <row r="132" s="1282" customFormat="true" ht="30.75" hidden="false" customHeight="true" outlineLevel="0" collapsed="false">
      <c r="A132" s="1346"/>
      <c r="B132" s="1347"/>
      <c r="C132" s="281" t="s">
        <v>732</v>
      </c>
      <c r="D132" s="1348" t="s">
        <v>306</v>
      </c>
      <c r="E132" s="1349"/>
      <c r="F132" s="1350"/>
      <c r="G132" s="1347"/>
      <c r="H132" s="1351" t="n">
        <f aca="false">$H$131*F132/100</f>
        <v>0</v>
      </c>
      <c r="I132" s="1351"/>
      <c r="J132" s="1351" t="n">
        <f aca="false">J131*F132/100</f>
        <v>0</v>
      </c>
      <c r="K132" s="1351"/>
      <c r="L132" s="1351" t="n">
        <f aca="false">L131*F132/100</f>
        <v>0</v>
      </c>
      <c r="M132" s="1352" t="n">
        <f aca="false">SUM(H132:L132)</f>
        <v>0</v>
      </c>
    </row>
    <row r="133" s="1268" customFormat="true" ht="15.75" hidden="false" customHeight="true" outlineLevel="0" collapsed="false">
      <c r="A133" s="1353"/>
      <c r="B133" s="1354"/>
      <c r="C133" s="281" t="s">
        <v>307</v>
      </c>
      <c r="D133" s="1355" t="s">
        <v>306</v>
      </c>
      <c r="E133" s="1277"/>
      <c r="F133" s="1356"/>
      <c r="G133" s="1354"/>
      <c r="H133" s="1351" t="n">
        <f aca="false">$H$131*F133/100</f>
        <v>0</v>
      </c>
      <c r="I133" s="1351"/>
      <c r="J133" s="1351" t="n">
        <f aca="false">$H$131*H133/100</f>
        <v>0</v>
      </c>
      <c r="K133" s="1351"/>
      <c r="L133" s="1351" t="n">
        <f aca="false">$H$131*J133/100</f>
        <v>0</v>
      </c>
      <c r="M133" s="1352" t="n">
        <f aca="false">SUM(H133:L133)</f>
        <v>0</v>
      </c>
    </row>
    <row r="134" s="1364" customFormat="true" ht="16.5" hidden="false" customHeight="true" outlineLevel="0" collapsed="false">
      <c r="A134" s="1357"/>
      <c r="B134" s="1358"/>
      <c r="C134" s="297" t="s">
        <v>733</v>
      </c>
      <c r="D134" s="1358"/>
      <c r="E134" s="1359"/>
      <c r="F134" s="1360"/>
      <c r="G134" s="1358"/>
      <c r="H134" s="1361" t="n">
        <f aca="false">SUM(H131:H133)</f>
        <v>0</v>
      </c>
      <c r="I134" s="1361"/>
      <c r="J134" s="1361" t="n">
        <f aca="false">SUM(J131:J133)</f>
        <v>0</v>
      </c>
      <c r="K134" s="1362"/>
      <c r="L134" s="1361" t="n">
        <f aca="false">SUM(L131:L133)</f>
        <v>0</v>
      </c>
      <c r="M134" s="1363" t="n">
        <f aca="false">SUM(H134:L134)</f>
        <v>0</v>
      </c>
    </row>
    <row r="135" s="1364" customFormat="true" ht="16.5" hidden="false" customHeight="true" outlineLevel="0" collapsed="false">
      <c r="A135" s="1365"/>
      <c r="B135" s="1365"/>
      <c r="C135" s="1366"/>
      <c r="D135" s="1365"/>
      <c r="E135" s="1367"/>
      <c r="F135" s="1368"/>
      <c r="G135" s="1365"/>
      <c r="H135" s="1369"/>
      <c r="I135" s="1369"/>
      <c r="J135" s="1369"/>
      <c r="K135" s="1370"/>
      <c r="L135" s="1369"/>
      <c r="M135" s="1369"/>
    </row>
    <row r="136" s="1364" customFormat="true" ht="16.5" hidden="false" customHeight="true" outlineLevel="0" collapsed="false">
      <c r="B136" s="1365"/>
      <c r="C136" s="1366"/>
      <c r="D136" s="1365"/>
      <c r="E136" s="1365"/>
      <c r="F136" s="1368"/>
      <c r="G136" s="1365"/>
      <c r="H136" s="1369"/>
      <c r="I136" s="1369"/>
      <c r="J136" s="1369"/>
      <c r="K136" s="1370"/>
      <c r="L136" s="1369"/>
      <c r="M136" s="1369"/>
    </row>
    <row r="137" s="85" customFormat="true" ht="18" hidden="false" customHeight="false" outlineLevel="0" collapsed="false">
      <c r="A137" s="1371"/>
      <c r="B137" s="1329"/>
      <c r="C137" s="1372" t="s">
        <v>734</v>
      </c>
      <c r="D137" s="1371"/>
      <c r="E137" s="1373"/>
      <c r="F137" s="1374"/>
      <c r="G137" s="1374"/>
      <c r="H137" s="1374"/>
      <c r="I137" s="1374"/>
      <c r="J137" s="1374"/>
      <c r="K137" s="1374"/>
      <c r="L137" s="1374"/>
      <c r="M137" s="1374"/>
    </row>
    <row r="138" s="85" customFormat="true" ht="14.25" hidden="false" customHeight="false" outlineLevel="0" collapsed="false">
      <c r="A138" s="1375"/>
      <c r="B138" s="1371"/>
      <c r="C138" s="1376"/>
      <c r="D138" s="1377"/>
      <c r="E138" s="1378"/>
      <c r="F138" s="1379"/>
      <c r="G138" s="1380"/>
      <c r="H138" s="1380"/>
      <c r="I138" s="1380"/>
      <c r="J138" s="1379"/>
      <c r="K138" s="1381"/>
      <c r="L138" s="1381"/>
      <c r="M138" s="1380"/>
    </row>
    <row r="139" s="1324" customFormat="true" ht="28.5" hidden="false" customHeight="false" outlineLevel="0" collapsed="false">
      <c r="A139" s="100" t="n">
        <v>22</v>
      </c>
      <c r="B139" s="101" t="s">
        <v>735</v>
      </c>
      <c r="C139" s="102" t="s">
        <v>736</v>
      </c>
      <c r="D139" s="100" t="s">
        <v>313</v>
      </c>
      <c r="E139" s="1319"/>
      <c r="F139" s="1322" t="n">
        <v>240</v>
      </c>
      <c r="G139" s="1321"/>
      <c r="H139" s="1321"/>
      <c r="I139" s="1321"/>
      <c r="J139" s="1322"/>
      <c r="K139" s="1321"/>
      <c r="L139" s="1321"/>
      <c r="M139" s="1321"/>
    </row>
    <row r="140" s="132" customFormat="true" ht="14.25" hidden="false" customHeight="false" outlineLevel="0" collapsed="false">
      <c r="A140" s="111"/>
      <c r="C140" s="111" t="s">
        <v>71</v>
      </c>
      <c r="D140" s="132" t="s">
        <v>314</v>
      </c>
      <c r="E140" s="112" t="n">
        <v>1.57</v>
      </c>
      <c r="F140" s="113" t="n">
        <f aca="false">F139*E140</f>
        <v>376.8</v>
      </c>
      <c r="G140" s="114"/>
      <c r="H140" s="118" t="n">
        <f aca="false">F140*G140</f>
        <v>0</v>
      </c>
      <c r="I140" s="118"/>
      <c r="J140" s="243"/>
      <c r="K140" s="118"/>
      <c r="L140" s="243"/>
      <c r="M140" s="118" t="n">
        <f aca="false">H140</f>
        <v>0</v>
      </c>
    </row>
    <row r="141" s="132" customFormat="true" ht="14.25" hidden="false" customHeight="false" outlineLevel="0" collapsed="false">
      <c r="A141" s="111"/>
      <c r="C141" s="111" t="s">
        <v>91</v>
      </c>
      <c r="D141" s="132" t="s">
        <v>31</v>
      </c>
      <c r="E141" s="166" t="n">
        <v>0.0525</v>
      </c>
      <c r="F141" s="113" t="n">
        <f aca="false">F139*E141</f>
        <v>12.6</v>
      </c>
      <c r="G141" s="118"/>
      <c r="H141" s="118"/>
      <c r="I141" s="118"/>
      <c r="J141" s="243"/>
      <c r="K141" s="114"/>
      <c r="L141" s="118" t="n">
        <f aca="false">F141*K141</f>
        <v>0</v>
      </c>
      <c r="M141" s="118" t="n">
        <f aca="false">L141</f>
        <v>0</v>
      </c>
    </row>
    <row r="142" s="132" customFormat="true" ht="16.5" hidden="false" customHeight="true" outlineLevel="0" collapsed="false">
      <c r="A142" s="111"/>
      <c r="B142" s="111"/>
      <c r="C142" s="111" t="s">
        <v>737</v>
      </c>
      <c r="D142" s="136" t="s">
        <v>313</v>
      </c>
      <c r="E142" s="112" t="n">
        <v>0.974</v>
      </c>
      <c r="F142" s="113" t="n">
        <f aca="false">F139*E142</f>
        <v>233.76</v>
      </c>
      <c r="G142" s="118"/>
      <c r="H142" s="118"/>
      <c r="I142" s="114"/>
      <c r="J142" s="243" t="n">
        <f aca="false">F142*I142</f>
        <v>0</v>
      </c>
      <c r="K142" s="1326"/>
      <c r="L142" s="1326"/>
      <c r="M142" s="118" t="n">
        <f aca="false">J142</f>
        <v>0</v>
      </c>
    </row>
    <row r="143" s="132" customFormat="true" ht="14.25" hidden="false" customHeight="false" outlineLevel="0" collapsed="false">
      <c r="A143" s="111"/>
      <c r="B143" s="136"/>
      <c r="C143" s="111" t="s">
        <v>317</v>
      </c>
      <c r="D143" s="136" t="s">
        <v>209</v>
      </c>
      <c r="E143" s="112"/>
      <c r="F143" s="243" t="n">
        <v>4</v>
      </c>
      <c r="G143" s="118"/>
      <c r="H143" s="118"/>
      <c r="I143" s="114"/>
      <c r="J143" s="243" t="n">
        <f aca="false">F143*I143</f>
        <v>0</v>
      </c>
      <c r="K143" s="1326"/>
      <c r="L143" s="1326"/>
      <c r="M143" s="118" t="n">
        <f aca="false">J143</f>
        <v>0</v>
      </c>
    </row>
    <row r="144" s="132" customFormat="true" ht="14.25" hidden="false" customHeight="false" outlineLevel="0" collapsed="false">
      <c r="A144" s="120"/>
      <c r="B144" s="121"/>
      <c r="C144" s="120" t="s">
        <v>100</v>
      </c>
      <c r="D144" s="121" t="s">
        <v>31</v>
      </c>
      <c r="E144" s="225" t="n">
        <v>0.0478</v>
      </c>
      <c r="F144" s="123" t="n">
        <f aca="false">F139*E144</f>
        <v>11.472</v>
      </c>
      <c r="G144" s="124"/>
      <c r="H144" s="124"/>
      <c r="I144" s="126"/>
      <c r="J144" s="125" t="n">
        <f aca="false">F144*I144</f>
        <v>0</v>
      </c>
      <c r="K144" s="1327"/>
      <c r="L144" s="1327"/>
      <c r="M144" s="124" t="n">
        <f aca="false">J144</f>
        <v>0</v>
      </c>
    </row>
    <row r="145" s="1324" customFormat="true" ht="28.5" hidden="false" customHeight="false" outlineLevel="0" collapsed="false">
      <c r="A145" s="100" t="n">
        <v>23</v>
      </c>
      <c r="B145" s="101" t="s">
        <v>735</v>
      </c>
      <c r="C145" s="102" t="s">
        <v>738</v>
      </c>
      <c r="D145" s="100" t="s">
        <v>313</v>
      </c>
      <c r="E145" s="1319"/>
      <c r="F145" s="1322" t="n">
        <v>230</v>
      </c>
      <c r="G145" s="1321"/>
      <c r="H145" s="1321"/>
      <c r="I145" s="1321"/>
      <c r="J145" s="1322"/>
      <c r="K145" s="1321"/>
      <c r="L145" s="1321"/>
      <c r="M145" s="1321"/>
    </row>
    <row r="146" s="132" customFormat="true" ht="14.25" hidden="false" customHeight="false" outlineLevel="0" collapsed="false">
      <c r="A146" s="111"/>
      <c r="C146" s="111" t="s">
        <v>71</v>
      </c>
      <c r="D146" s="132" t="s">
        <v>314</v>
      </c>
      <c r="E146" s="112" t="n">
        <v>1.57</v>
      </c>
      <c r="F146" s="113" t="n">
        <f aca="false">F145*E146</f>
        <v>361.1</v>
      </c>
      <c r="G146" s="114"/>
      <c r="H146" s="118" t="n">
        <f aca="false">F146*G146</f>
        <v>0</v>
      </c>
      <c r="I146" s="118"/>
      <c r="J146" s="243"/>
      <c r="K146" s="118"/>
      <c r="L146" s="243"/>
      <c r="M146" s="118" t="n">
        <f aca="false">H146</f>
        <v>0</v>
      </c>
    </row>
    <row r="147" s="132" customFormat="true" ht="14.25" hidden="false" customHeight="false" outlineLevel="0" collapsed="false">
      <c r="A147" s="111"/>
      <c r="C147" s="111" t="s">
        <v>91</v>
      </c>
      <c r="D147" s="132" t="s">
        <v>31</v>
      </c>
      <c r="E147" s="166" t="n">
        <v>0.0525</v>
      </c>
      <c r="F147" s="113" t="n">
        <f aca="false">F145*E147</f>
        <v>12.075</v>
      </c>
      <c r="G147" s="118"/>
      <c r="H147" s="118"/>
      <c r="I147" s="118"/>
      <c r="J147" s="243"/>
      <c r="K147" s="114"/>
      <c r="L147" s="118" t="n">
        <f aca="false">F147*K147</f>
        <v>0</v>
      </c>
      <c r="M147" s="118" t="n">
        <f aca="false">L147</f>
        <v>0</v>
      </c>
    </row>
    <row r="148" s="132" customFormat="true" ht="16.5" hidden="false" customHeight="true" outlineLevel="0" collapsed="false">
      <c r="A148" s="111"/>
      <c r="B148" s="111"/>
      <c r="C148" s="111" t="s">
        <v>739</v>
      </c>
      <c r="D148" s="136" t="s">
        <v>313</v>
      </c>
      <c r="E148" s="112" t="n">
        <v>0.974</v>
      </c>
      <c r="F148" s="113" t="n">
        <f aca="false">F145*E148</f>
        <v>224.02</v>
      </c>
      <c r="G148" s="118"/>
      <c r="H148" s="118"/>
      <c r="I148" s="114"/>
      <c r="J148" s="243" t="n">
        <f aca="false">F148*I148</f>
        <v>0</v>
      </c>
      <c r="K148" s="1326"/>
      <c r="L148" s="1326"/>
      <c r="M148" s="118" t="n">
        <f aca="false">J148</f>
        <v>0</v>
      </c>
    </row>
    <row r="149" s="132" customFormat="true" ht="14.25" hidden="false" customHeight="false" outlineLevel="0" collapsed="false">
      <c r="A149" s="111"/>
      <c r="B149" s="136"/>
      <c r="C149" s="111" t="s">
        <v>317</v>
      </c>
      <c r="D149" s="136" t="s">
        <v>209</v>
      </c>
      <c r="E149" s="112"/>
      <c r="F149" s="243" t="n">
        <v>4</v>
      </c>
      <c r="G149" s="118"/>
      <c r="H149" s="118"/>
      <c r="I149" s="114"/>
      <c r="J149" s="243" t="n">
        <f aca="false">F149*I149</f>
        <v>0</v>
      </c>
      <c r="K149" s="1326"/>
      <c r="L149" s="1326"/>
      <c r="M149" s="118" t="n">
        <f aca="false">J149</f>
        <v>0</v>
      </c>
    </row>
    <row r="150" s="132" customFormat="true" ht="14.25" hidden="false" customHeight="false" outlineLevel="0" collapsed="false">
      <c r="A150" s="120"/>
      <c r="B150" s="121"/>
      <c r="C150" s="120" t="s">
        <v>100</v>
      </c>
      <c r="D150" s="121" t="s">
        <v>31</v>
      </c>
      <c r="E150" s="225" t="n">
        <v>0.0478</v>
      </c>
      <c r="F150" s="123" t="n">
        <f aca="false">F145*E150</f>
        <v>10.994</v>
      </c>
      <c r="G150" s="124"/>
      <c r="H150" s="124"/>
      <c r="I150" s="126"/>
      <c r="J150" s="125" t="n">
        <f aca="false">F150*I150</f>
        <v>0</v>
      </c>
      <c r="K150" s="1327"/>
      <c r="L150" s="1327"/>
      <c r="M150" s="124" t="n">
        <f aca="false">J150</f>
        <v>0</v>
      </c>
    </row>
    <row r="151" s="1324" customFormat="true" ht="28.5" hidden="false" customHeight="false" outlineLevel="0" collapsed="false">
      <c r="A151" s="100" t="n">
        <v>24</v>
      </c>
      <c r="B151" s="101" t="s">
        <v>735</v>
      </c>
      <c r="C151" s="102" t="s">
        <v>740</v>
      </c>
      <c r="D151" s="100" t="s">
        <v>313</v>
      </c>
      <c r="E151" s="1319"/>
      <c r="F151" s="1322" t="n">
        <v>148</v>
      </c>
      <c r="G151" s="1321"/>
      <c r="H151" s="1321"/>
      <c r="I151" s="1321"/>
      <c r="J151" s="1322"/>
      <c r="K151" s="1321"/>
      <c r="L151" s="1321"/>
      <c r="M151" s="1321"/>
    </row>
    <row r="152" s="132" customFormat="true" ht="14.25" hidden="false" customHeight="false" outlineLevel="0" collapsed="false">
      <c r="A152" s="111"/>
      <c r="C152" s="111" t="s">
        <v>71</v>
      </c>
      <c r="D152" s="132" t="s">
        <v>314</v>
      </c>
      <c r="E152" s="112" t="n">
        <v>1.57</v>
      </c>
      <c r="F152" s="113" t="n">
        <f aca="false">F151*E152</f>
        <v>232.36</v>
      </c>
      <c r="G152" s="114"/>
      <c r="H152" s="118" t="n">
        <f aca="false">F152*G152</f>
        <v>0</v>
      </c>
      <c r="I152" s="118"/>
      <c r="J152" s="243"/>
      <c r="K152" s="118"/>
      <c r="L152" s="243"/>
      <c r="M152" s="118" t="n">
        <f aca="false">H152</f>
        <v>0</v>
      </c>
    </row>
    <row r="153" s="132" customFormat="true" ht="14.25" hidden="false" customHeight="false" outlineLevel="0" collapsed="false">
      <c r="A153" s="111"/>
      <c r="C153" s="111" t="s">
        <v>91</v>
      </c>
      <c r="D153" s="132" t="s">
        <v>31</v>
      </c>
      <c r="E153" s="166" t="n">
        <v>0.0525</v>
      </c>
      <c r="F153" s="113" t="n">
        <f aca="false">F151*E153</f>
        <v>7.77</v>
      </c>
      <c r="G153" s="118"/>
      <c r="H153" s="118"/>
      <c r="I153" s="118"/>
      <c r="J153" s="243"/>
      <c r="K153" s="114"/>
      <c r="L153" s="118" t="n">
        <f aca="false">F153*K153</f>
        <v>0</v>
      </c>
      <c r="M153" s="118" t="n">
        <f aca="false">L153</f>
        <v>0</v>
      </c>
    </row>
    <row r="154" s="132" customFormat="true" ht="16.5" hidden="false" customHeight="true" outlineLevel="0" collapsed="false">
      <c r="A154" s="111"/>
      <c r="B154" s="111"/>
      <c r="C154" s="111" t="s">
        <v>741</v>
      </c>
      <c r="D154" s="136" t="s">
        <v>313</v>
      </c>
      <c r="E154" s="112" t="n">
        <v>0.974</v>
      </c>
      <c r="F154" s="113" t="n">
        <f aca="false">F151*E154</f>
        <v>144.152</v>
      </c>
      <c r="G154" s="118"/>
      <c r="H154" s="118"/>
      <c r="I154" s="114"/>
      <c r="J154" s="243" t="n">
        <f aca="false">F154*I154</f>
        <v>0</v>
      </c>
      <c r="K154" s="1326"/>
      <c r="L154" s="1326"/>
      <c r="M154" s="118" t="n">
        <f aca="false">J154</f>
        <v>0</v>
      </c>
    </row>
    <row r="155" s="132" customFormat="true" ht="14.25" hidden="false" customHeight="false" outlineLevel="0" collapsed="false">
      <c r="A155" s="111"/>
      <c r="B155" s="136"/>
      <c r="C155" s="111" t="s">
        <v>317</v>
      </c>
      <c r="D155" s="136" t="s">
        <v>209</v>
      </c>
      <c r="E155" s="112"/>
      <c r="F155" s="243" t="n">
        <v>4</v>
      </c>
      <c r="G155" s="118"/>
      <c r="H155" s="118"/>
      <c r="I155" s="114"/>
      <c r="J155" s="243" t="n">
        <f aca="false">F155*I155</f>
        <v>0</v>
      </c>
      <c r="K155" s="1326"/>
      <c r="L155" s="1326"/>
      <c r="M155" s="118" t="n">
        <f aca="false">J155</f>
        <v>0</v>
      </c>
    </row>
    <row r="156" s="132" customFormat="true" ht="14.25" hidden="false" customHeight="false" outlineLevel="0" collapsed="false">
      <c r="A156" s="120"/>
      <c r="B156" s="121"/>
      <c r="C156" s="120" t="s">
        <v>100</v>
      </c>
      <c r="D156" s="121" t="s">
        <v>31</v>
      </c>
      <c r="E156" s="225" t="n">
        <v>0.0478</v>
      </c>
      <c r="F156" s="123" t="n">
        <f aca="false">F151*E156</f>
        <v>7.0744</v>
      </c>
      <c r="G156" s="124"/>
      <c r="H156" s="124"/>
      <c r="I156" s="126"/>
      <c r="J156" s="125" t="n">
        <f aca="false">F156*I156</f>
        <v>0</v>
      </c>
      <c r="K156" s="1327"/>
      <c r="L156" s="1327"/>
      <c r="M156" s="124" t="n">
        <f aca="false">J156</f>
        <v>0</v>
      </c>
    </row>
    <row r="157" s="1324" customFormat="true" ht="28.5" hidden="false" customHeight="false" outlineLevel="0" collapsed="false">
      <c r="A157" s="100" t="n">
        <v>25</v>
      </c>
      <c r="B157" s="101" t="s">
        <v>735</v>
      </c>
      <c r="C157" s="102" t="s">
        <v>742</v>
      </c>
      <c r="D157" s="100" t="s">
        <v>313</v>
      </c>
      <c r="E157" s="1319"/>
      <c r="F157" s="1322" t="n">
        <v>96</v>
      </c>
      <c r="G157" s="1321"/>
      <c r="H157" s="1321"/>
      <c r="I157" s="1321"/>
      <c r="J157" s="1322"/>
      <c r="K157" s="1321"/>
      <c r="L157" s="1321"/>
      <c r="M157" s="1321"/>
    </row>
    <row r="158" s="132" customFormat="true" ht="14.25" hidden="false" customHeight="false" outlineLevel="0" collapsed="false">
      <c r="A158" s="111"/>
      <c r="C158" s="111" t="s">
        <v>71</v>
      </c>
      <c r="D158" s="132" t="s">
        <v>314</v>
      </c>
      <c r="E158" s="112" t="n">
        <v>1.57</v>
      </c>
      <c r="F158" s="113" t="n">
        <f aca="false">F157*E158</f>
        <v>150.72</v>
      </c>
      <c r="G158" s="114"/>
      <c r="H158" s="118" t="n">
        <f aca="false">F158*G158</f>
        <v>0</v>
      </c>
      <c r="I158" s="118"/>
      <c r="J158" s="243"/>
      <c r="K158" s="118"/>
      <c r="L158" s="243"/>
      <c r="M158" s="118" t="n">
        <f aca="false">H158</f>
        <v>0</v>
      </c>
    </row>
    <row r="159" s="132" customFormat="true" ht="14.25" hidden="false" customHeight="false" outlineLevel="0" collapsed="false">
      <c r="A159" s="111"/>
      <c r="C159" s="111" t="s">
        <v>91</v>
      </c>
      <c r="D159" s="132" t="s">
        <v>31</v>
      </c>
      <c r="E159" s="166" t="n">
        <v>0.0525</v>
      </c>
      <c r="F159" s="113" t="n">
        <f aca="false">F157*E159</f>
        <v>5.04</v>
      </c>
      <c r="G159" s="118"/>
      <c r="H159" s="118"/>
      <c r="I159" s="118"/>
      <c r="J159" s="243"/>
      <c r="K159" s="114"/>
      <c r="L159" s="118" t="n">
        <f aca="false">F159*K159</f>
        <v>0</v>
      </c>
      <c r="M159" s="118" t="n">
        <f aca="false">L159</f>
        <v>0</v>
      </c>
    </row>
    <row r="160" s="132" customFormat="true" ht="16.5" hidden="false" customHeight="true" outlineLevel="0" collapsed="false">
      <c r="A160" s="111"/>
      <c r="B160" s="111"/>
      <c r="C160" s="111" t="s">
        <v>743</v>
      </c>
      <c r="D160" s="136" t="s">
        <v>313</v>
      </c>
      <c r="E160" s="112" t="n">
        <v>0.974</v>
      </c>
      <c r="F160" s="113" t="n">
        <f aca="false">F157*E160</f>
        <v>93.504</v>
      </c>
      <c r="G160" s="118"/>
      <c r="H160" s="118"/>
      <c r="I160" s="114"/>
      <c r="J160" s="243" t="n">
        <f aca="false">F160*I160</f>
        <v>0</v>
      </c>
      <c r="K160" s="1326"/>
      <c r="L160" s="1326"/>
      <c r="M160" s="118" t="n">
        <f aca="false">J160</f>
        <v>0</v>
      </c>
    </row>
    <row r="161" s="132" customFormat="true" ht="14.25" hidden="false" customHeight="false" outlineLevel="0" collapsed="false">
      <c r="A161" s="111"/>
      <c r="B161" s="136"/>
      <c r="C161" s="111" t="s">
        <v>317</v>
      </c>
      <c r="D161" s="136" t="s">
        <v>209</v>
      </c>
      <c r="E161" s="112"/>
      <c r="F161" s="243" t="n">
        <v>4</v>
      </c>
      <c r="G161" s="118"/>
      <c r="H161" s="118"/>
      <c r="I161" s="114"/>
      <c r="J161" s="243" t="n">
        <f aca="false">F161*I161</f>
        <v>0</v>
      </c>
      <c r="K161" s="1326"/>
      <c r="L161" s="1326"/>
      <c r="M161" s="118" t="n">
        <f aca="false">J161</f>
        <v>0</v>
      </c>
    </row>
    <row r="162" s="132" customFormat="true" ht="14.25" hidden="false" customHeight="false" outlineLevel="0" collapsed="false">
      <c r="A162" s="120"/>
      <c r="B162" s="121"/>
      <c r="C162" s="120" t="s">
        <v>100</v>
      </c>
      <c r="D162" s="121" t="s">
        <v>31</v>
      </c>
      <c r="E162" s="225" t="n">
        <v>0.0478</v>
      </c>
      <c r="F162" s="123" t="n">
        <f aca="false">F157*E162</f>
        <v>4.5888</v>
      </c>
      <c r="G162" s="124"/>
      <c r="H162" s="124"/>
      <c r="I162" s="126"/>
      <c r="J162" s="125" t="n">
        <f aca="false">F162*I162</f>
        <v>0</v>
      </c>
      <c r="K162" s="1327"/>
      <c r="L162" s="1327"/>
      <c r="M162" s="124" t="n">
        <f aca="false">J162</f>
        <v>0</v>
      </c>
    </row>
    <row r="163" s="1324" customFormat="true" ht="28.5" hidden="false" customHeight="false" outlineLevel="0" collapsed="false">
      <c r="A163" s="100" t="n">
        <v>26</v>
      </c>
      <c r="B163" s="101" t="s">
        <v>735</v>
      </c>
      <c r="C163" s="102" t="s">
        <v>744</v>
      </c>
      <c r="D163" s="100" t="s">
        <v>313</v>
      </c>
      <c r="E163" s="1319"/>
      <c r="F163" s="1322" t="n">
        <v>136</v>
      </c>
      <c r="G163" s="1321"/>
      <c r="H163" s="1321"/>
      <c r="I163" s="1321"/>
      <c r="J163" s="1322"/>
      <c r="K163" s="1321"/>
      <c r="L163" s="1321"/>
      <c r="M163" s="1321"/>
    </row>
    <row r="164" s="132" customFormat="true" ht="14.25" hidden="false" customHeight="false" outlineLevel="0" collapsed="false">
      <c r="A164" s="111"/>
      <c r="C164" s="111" t="s">
        <v>71</v>
      </c>
      <c r="D164" s="132" t="s">
        <v>314</v>
      </c>
      <c r="E164" s="112" t="n">
        <v>1.57</v>
      </c>
      <c r="F164" s="113" t="n">
        <f aca="false">F163*E164</f>
        <v>213.52</v>
      </c>
      <c r="G164" s="114"/>
      <c r="H164" s="118" t="n">
        <f aca="false">F164*G164</f>
        <v>0</v>
      </c>
      <c r="I164" s="118"/>
      <c r="J164" s="243"/>
      <c r="K164" s="118"/>
      <c r="L164" s="243"/>
      <c r="M164" s="118" t="n">
        <f aca="false">H164</f>
        <v>0</v>
      </c>
    </row>
    <row r="165" s="132" customFormat="true" ht="14.25" hidden="false" customHeight="false" outlineLevel="0" collapsed="false">
      <c r="A165" s="111"/>
      <c r="C165" s="111" t="s">
        <v>91</v>
      </c>
      <c r="D165" s="132" t="s">
        <v>31</v>
      </c>
      <c r="E165" s="166" t="n">
        <v>0.0525</v>
      </c>
      <c r="F165" s="113" t="n">
        <f aca="false">F163*E165</f>
        <v>7.14</v>
      </c>
      <c r="G165" s="118"/>
      <c r="H165" s="118"/>
      <c r="I165" s="118"/>
      <c r="J165" s="243"/>
      <c r="K165" s="114"/>
      <c r="L165" s="118" t="n">
        <f aca="false">F165*K165</f>
        <v>0</v>
      </c>
      <c r="M165" s="118" t="n">
        <f aca="false">L165</f>
        <v>0</v>
      </c>
    </row>
    <row r="166" s="132" customFormat="true" ht="16.5" hidden="false" customHeight="true" outlineLevel="0" collapsed="false">
      <c r="A166" s="111"/>
      <c r="B166" s="111"/>
      <c r="C166" s="111" t="s">
        <v>745</v>
      </c>
      <c r="D166" s="136" t="s">
        <v>313</v>
      </c>
      <c r="E166" s="112" t="n">
        <v>0.974</v>
      </c>
      <c r="F166" s="113" t="n">
        <f aca="false">F163*E166</f>
        <v>132.464</v>
      </c>
      <c r="G166" s="118"/>
      <c r="H166" s="118"/>
      <c r="I166" s="114"/>
      <c r="J166" s="243" t="n">
        <f aca="false">F166*I166</f>
        <v>0</v>
      </c>
      <c r="K166" s="1326"/>
      <c r="L166" s="1326"/>
      <c r="M166" s="118" t="n">
        <f aca="false">J166</f>
        <v>0</v>
      </c>
    </row>
    <row r="167" s="132" customFormat="true" ht="14.25" hidden="false" customHeight="false" outlineLevel="0" collapsed="false">
      <c r="A167" s="111"/>
      <c r="B167" s="136"/>
      <c r="C167" s="111" t="s">
        <v>317</v>
      </c>
      <c r="D167" s="136" t="s">
        <v>209</v>
      </c>
      <c r="E167" s="112"/>
      <c r="F167" s="243" t="n">
        <v>4</v>
      </c>
      <c r="G167" s="118"/>
      <c r="H167" s="118"/>
      <c r="I167" s="114"/>
      <c r="J167" s="243" t="n">
        <f aca="false">F167*I167</f>
        <v>0</v>
      </c>
      <c r="K167" s="1326"/>
      <c r="L167" s="1326"/>
      <c r="M167" s="118" t="n">
        <f aca="false">J167</f>
        <v>0</v>
      </c>
    </row>
    <row r="168" s="132" customFormat="true" ht="14.25" hidden="false" customHeight="false" outlineLevel="0" collapsed="false">
      <c r="A168" s="120"/>
      <c r="B168" s="121"/>
      <c r="C168" s="120" t="s">
        <v>100</v>
      </c>
      <c r="D168" s="121" t="s">
        <v>31</v>
      </c>
      <c r="E168" s="225" t="n">
        <v>0.0478</v>
      </c>
      <c r="F168" s="123" t="n">
        <f aca="false">F163*E168</f>
        <v>6.5008</v>
      </c>
      <c r="G168" s="124"/>
      <c r="H168" s="124"/>
      <c r="I168" s="126"/>
      <c r="J168" s="125" t="n">
        <f aca="false">F168*I168</f>
        <v>0</v>
      </c>
      <c r="K168" s="1327"/>
      <c r="L168" s="1327"/>
      <c r="M168" s="124" t="n">
        <f aca="false">J168</f>
        <v>0</v>
      </c>
    </row>
    <row r="169" s="1241" customFormat="true" ht="28.5" hidden="false" customHeight="false" outlineLevel="0" collapsed="false">
      <c r="A169" s="1382" t="n">
        <v>27</v>
      </c>
      <c r="B169" s="1383" t="s">
        <v>327</v>
      </c>
      <c r="C169" s="1382" t="s">
        <v>746</v>
      </c>
      <c r="D169" s="1384" t="s">
        <v>313</v>
      </c>
      <c r="E169" s="363"/>
      <c r="F169" s="1385" t="n">
        <f aca="false">SUM(F171:F175)</f>
        <v>850</v>
      </c>
      <c r="G169" s="1386"/>
      <c r="H169" s="1387"/>
      <c r="I169" s="1388"/>
      <c r="J169" s="1388"/>
      <c r="K169" s="1389"/>
      <c r="L169" s="1390"/>
      <c r="M169" s="1388"/>
    </row>
    <row r="170" s="1241" customFormat="true" ht="28.5" hidden="false" customHeight="false" outlineLevel="0" collapsed="false">
      <c r="A170" s="1391"/>
      <c r="B170" s="1392"/>
      <c r="C170" s="373" t="s">
        <v>329</v>
      </c>
      <c r="D170" s="1384" t="s">
        <v>330</v>
      </c>
      <c r="E170" s="374" t="n">
        <v>1</v>
      </c>
      <c r="F170" s="1393" t="n">
        <f aca="false">F169*E170</f>
        <v>850</v>
      </c>
      <c r="G170" s="376"/>
      <c r="H170" s="1394" t="n">
        <f aca="false">F170*G170</f>
        <v>0</v>
      </c>
      <c r="I170" s="1394"/>
      <c r="J170" s="1393"/>
      <c r="K170" s="1394"/>
      <c r="L170" s="1393"/>
      <c r="M170" s="1394" t="n">
        <f aca="false">H170</f>
        <v>0</v>
      </c>
    </row>
    <row r="171" s="1241" customFormat="true" ht="28.5" hidden="false" customHeight="false" outlineLevel="0" collapsed="false">
      <c r="A171" s="1391"/>
      <c r="B171" s="1391"/>
      <c r="C171" s="1382" t="s">
        <v>747</v>
      </c>
      <c r="D171" s="1384" t="s">
        <v>332</v>
      </c>
      <c r="E171" s="374" t="s">
        <v>98</v>
      </c>
      <c r="F171" s="1395" t="n">
        <v>240</v>
      </c>
      <c r="G171" s="1394"/>
      <c r="H171" s="1394"/>
      <c r="I171" s="376"/>
      <c r="J171" s="1395" t="n">
        <f aca="false">F171*I171</f>
        <v>0</v>
      </c>
      <c r="K171" s="1396"/>
      <c r="L171" s="1396"/>
      <c r="M171" s="1394" t="n">
        <f aca="false">J171</f>
        <v>0</v>
      </c>
    </row>
    <row r="172" s="1241" customFormat="true" ht="28.5" hidden="false" customHeight="false" outlineLevel="0" collapsed="false">
      <c r="A172" s="1391"/>
      <c r="B172" s="1391"/>
      <c r="C172" s="1382" t="s">
        <v>748</v>
      </c>
      <c r="D172" s="1384" t="s">
        <v>332</v>
      </c>
      <c r="E172" s="374" t="s">
        <v>98</v>
      </c>
      <c r="F172" s="1395" t="n">
        <v>230</v>
      </c>
      <c r="G172" s="1394"/>
      <c r="H172" s="1394"/>
      <c r="I172" s="376"/>
      <c r="J172" s="1395" t="n">
        <f aca="false">F172*I172</f>
        <v>0</v>
      </c>
      <c r="K172" s="1396"/>
      <c r="L172" s="1396"/>
      <c r="M172" s="1394" t="n">
        <f aca="false">J172</f>
        <v>0</v>
      </c>
    </row>
    <row r="173" s="1241" customFormat="true" ht="28.5" hidden="false" customHeight="false" outlineLevel="0" collapsed="false">
      <c r="A173" s="1391"/>
      <c r="B173" s="1391"/>
      <c r="C173" s="1382" t="s">
        <v>749</v>
      </c>
      <c r="D173" s="1384" t="s">
        <v>332</v>
      </c>
      <c r="E173" s="374" t="s">
        <v>98</v>
      </c>
      <c r="F173" s="1395" t="n">
        <v>148</v>
      </c>
      <c r="G173" s="1394"/>
      <c r="H173" s="1394"/>
      <c r="I173" s="376"/>
      <c r="J173" s="1395" t="n">
        <f aca="false">F173*I173</f>
        <v>0</v>
      </c>
      <c r="K173" s="1396"/>
      <c r="L173" s="1396"/>
      <c r="M173" s="1394" t="n">
        <f aca="false">J173</f>
        <v>0</v>
      </c>
    </row>
    <row r="174" s="1241" customFormat="true" ht="28.5" hidden="false" customHeight="false" outlineLevel="0" collapsed="false">
      <c r="A174" s="1391"/>
      <c r="B174" s="1391"/>
      <c r="C174" s="1382" t="s">
        <v>750</v>
      </c>
      <c r="D174" s="1384" t="s">
        <v>332</v>
      </c>
      <c r="E174" s="374" t="s">
        <v>98</v>
      </c>
      <c r="F174" s="1395" t="n">
        <v>96</v>
      </c>
      <c r="G174" s="1394"/>
      <c r="H174" s="1394"/>
      <c r="I174" s="376"/>
      <c r="J174" s="1395" t="n">
        <f aca="false">F174*I174</f>
        <v>0</v>
      </c>
      <c r="K174" s="1396"/>
      <c r="L174" s="1396"/>
      <c r="M174" s="1394" t="n">
        <f aca="false">J174</f>
        <v>0</v>
      </c>
    </row>
    <row r="175" s="1241" customFormat="true" ht="28.5" hidden="false" customHeight="false" outlineLevel="0" collapsed="false">
      <c r="A175" s="1397"/>
      <c r="B175" s="1397"/>
      <c r="C175" s="1398" t="s">
        <v>751</v>
      </c>
      <c r="D175" s="1399" t="s">
        <v>332</v>
      </c>
      <c r="E175" s="1400" t="s">
        <v>98</v>
      </c>
      <c r="F175" s="1401" t="n">
        <v>136</v>
      </c>
      <c r="G175" s="1402"/>
      <c r="H175" s="1402"/>
      <c r="I175" s="395"/>
      <c r="J175" s="1401" t="n">
        <f aca="false">F175*I175</f>
        <v>0</v>
      </c>
      <c r="K175" s="1403"/>
      <c r="L175" s="1403"/>
      <c r="M175" s="1402" t="n">
        <f aca="false">J175</f>
        <v>0</v>
      </c>
    </row>
    <row r="176" s="810" customFormat="true" ht="14.25" hidden="false" customHeight="false" outlineLevel="0" collapsed="false">
      <c r="A176" s="1404" t="n">
        <v>28</v>
      </c>
      <c r="B176" s="1405" t="s">
        <v>752</v>
      </c>
      <c r="C176" s="102" t="s">
        <v>610</v>
      </c>
      <c r="D176" s="1406" t="s">
        <v>209</v>
      </c>
      <c r="E176" s="1407"/>
      <c r="F176" s="1408" t="n">
        <v>414</v>
      </c>
      <c r="G176" s="1409"/>
      <c r="H176" s="1410"/>
      <c r="I176" s="1410"/>
      <c r="J176" s="1411"/>
      <c r="K176" s="1409"/>
      <c r="L176" s="1409"/>
      <c r="M176" s="1410"/>
    </row>
    <row r="177" s="810" customFormat="true" ht="14.25" hidden="false" customHeight="false" outlineLevel="0" collapsed="false">
      <c r="A177" s="1412"/>
      <c r="B177" s="1413"/>
      <c r="C177" s="1412" t="s">
        <v>71</v>
      </c>
      <c r="D177" s="1414" t="s">
        <v>314</v>
      </c>
      <c r="E177" s="1415" t="n">
        <f aca="false">3.89/10</f>
        <v>0.389</v>
      </c>
      <c r="F177" s="1416" t="n">
        <f aca="false">F176*E177</f>
        <v>161.046</v>
      </c>
      <c r="G177" s="1417"/>
      <c r="H177" s="1418" t="n">
        <f aca="false">F177*G177</f>
        <v>0</v>
      </c>
      <c r="I177" s="1418"/>
      <c r="J177" s="1416"/>
      <c r="K177" s="1418"/>
      <c r="L177" s="1416"/>
      <c r="M177" s="1418" t="n">
        <f aca="false">H177</f>
        <v>0</v>
      </c>
    </row>
    <row r="178" s="810" customFormat="true" ht="14.25" hidden="false" customHeight="false" outlineLevel="0" collapsed="false">
      <c r="A178" s="1412"/>
      <c r="B178" s="1414"/>
      <c r="C178" s="1412" t="s">
        <v>91</v>
      </c>
      <c r="D178" s="1414" t="s">
        <v>31</v>
      </c>
      <c r="E178" s="1415" t="n">
        <f aca="false">1.51/10</f>
        <v>0.151</v>
      </c>
      <c r="F178" s="1416" t="n">
        <f aca="false">F176*E178</f>
        <v>62.514</v>
      </c>
      <c r="G178" s="1418"/>
      <c r="H178" s="1418"/>
      <c r="I178" s="1418"/>
      <c r="J178" s="1416"/>
      <c r="K178" s="1417"/>
      <c r="L178" s="1418" t="n">
        <f aca="false">F178*K178</f>
        <v>0</v>
      </c>
      <c r="M178" s="1418" t="n">
        <f aca="false">L178</f>
        <v>0</v>
      </c>
    </row>
    <row r="179" s="1241" customFormat="true" ht="14.25" hidden="false" customHeight="false" outlineLevel="0" collapsed="false">
      <c r="A179" s="1419"/>
      <c r="B179" s="1419"/>
      <c r="C179" s="1419" t="s">
        <v>753</v>
      </c>
      <c r="D179" s="1420" t="s">
        <v>209</v>
      </c>
      <c r="E179" s="1421" t="s">
        <v>98</v>
      </c>
      <c r="F179" s="1422" t="n">
        <v>56</v>
      </c>
      <c r="G179" s="1423"/>
      <c r="H179" s="1423"/>
      <c r="I179" s="1424"/>
      <c r="J179" s="1422" t="n">
        <f aca="false">F179*I179</f>
        <v>0</v>
      </c>
      <c r="K179" s="1425"/>
      <c r="L179" s="1425"/>
      <c r="M179" s="1423" t="n">
        <f aca="false">J179</f>
        <v>0</v>
      </c>
    </row>
    <row r="180" s="1241" customFormat="true" ht="14.25" hidden="false" customHeight="false" outlineLevel="0" collapsed="false">
      <c r="A180" s="1419"/>
      <c r="B180" s="1426"/>
      <c r="C180" s="1427" t="s">
        <v>754</v>
      </c>
      <c r="D180" s="1420" t="s">
        <v>209</v>
      </c>
      <c r="E180" s="1428" t="s">
        <v>98</v>
      </c>
      <c r="F180" s="1429" t="n">
        <v>84</v>
      </c>
      <c r="G180" s="1430"/>
      <c r="H180" s="1423"/>
      <c r="I180" s="1424"/>
      <c r="J180" s="1422" t="n">
        <f aca="false">F180*I180</f>
        <v>0</v>
      </c>
      <c r="K180" s="1425"/>
      <c r="L180" s="1425"/>
      <c r="M180" s="1423" t="n">
        <f aca="false">J180</f>
        <v>0</v>
      </c>
    </row>
    <row r="181" s="1241" customFormat="true" ht="14.25" hidden="false" customHeight="false" outlineLevel="0" collapsed="false">
      <c r="A181" s="1419"/>
      <c r="B181" s="1426"/>
      <c r="C181" s="1427" t="s">
        <v>755</v>
      </c>
      <c r="D181" s="1420" t="s">
        <v>209</v>
      </c>
      <c r="E181" s="1428" t="s">
        <v>98</v>
      </c>
      <c r="F181" s="1429" t="n">
        <v>20</v>
      </c>
      <c r="G181" s="1430"/>
      <c r="H181" s="1423"/>
      <c r="I181" s="1424"/>
      <c r="J181" s="1422" t="n">
        <f aca="false">F181*I181</f>
        <v>0</v>
      </c>
      <c r="K181" s="1425"/>
      <c r="L181" s="1425"/>
      <c r="M181" s="1423" t="n">
        <f aca="false">J181</f>
        <v>0</v>
      </c>
    </row>
    <row r="182" s="1241" customFormat="true" ht="14.25" hidden="false" customHeight="false" outlineLevel="0" collapsed="false">
      <c r="A182" s="1419"/>
      <c r="B182" s="1426"/>
      <c r="C182" s="1427" t="s">
        <v>756</v>
      </c>
      <c r="D182" s="1420" t="s">
        <v>209</v>
      </c>
      <c r="E182" s="1428" t="s">
        <v>98</v>
      </c>
      <c r="F182" s="1429" t="n">
        <v>16</v>
      </c>
      <c r="G182" s="1430"/>
      <c r="H182" s="1423"/>
      <c r="I182" s="1424"/>
      <c r="J182" s="1422" t="n">
        <f aca="false">F182*I182</f>
        <v>0</v>
      </c>
      <c r="K182" s="1425"/>
      <c r="L182" s="1425"/>
      <c r="M182" s="1423" t="n">
        <f aca="false">J182</f>
        <v>0</v>
      </c>
    </row>
    <row r="183" s="1241" customFormat="true" ht="14.25" hidden="false" customHeight="false" outlineLevel="0" collapsed="false">
      <c r="A183" s="1419"/>
      <c r="B183" s="1426"/>
      <c r="C183" s="1427" t="s">
        <v>757</v>
      </c>
      <c r="D183" s="1420" t="s">
        <v>209</v>
      </c>
      <c r="E183" s="1428" t="s">
        <v>98</v>
      </c>
      <c r="F183" s="1429" t="n">
        <v>42</v>
      </c>
      <c r="G183" s="1430"/>
      <c r="H183" s="1423"/>
      <c r="I183" s="1424"/>
      <c r="J183" s="1422" t="n">
        <f aca="false">F183*I183</f>
        <v>0</v>
      </c>
      <c r="K183" s="1425"/>
      <c r="L183" s="1425"/>
      <c r="M183" s="1423" t="n">
        <f aca="false">J183</f>
        <v>0</v>
      </c>
    </row>
    <row r="184" s="1241" customFormat="true" ht="14.25" hidden="false" customHeight="false" outlineLevel="0" collapsed="false">
      <c r="A184" s="1419"/>
      <c r="B184" s="1426"/>
      <c r="C184" s="1427" t="s">
        <v>758</v>
      </c>
      <c r="D184" s="1420" t="s">
        <v>209</v>
      </c>
      <c r="E184" s="1428" t="s">
        <v>98</v>
      </c>
      <c r="F184" s="1429" t="n">
        <v>32</v>
      </c>
      <c r="G184" s="1430"/>
      <c r="H184" s="1423"/>
      <c r="I184" s="1424"/>
      <c r="J184" s="1422" t="n">
        <f aca="false">F184*I184</f>
        <v>0</v>
      </c>
      <c r="K184" s="1425"/>
      <c r="L184" s="1425"/>
      <c r="M184" s="1423" t="n">
        <f aca="false">J184</f>
        <v>0</v>
      </c>
    </row>
    <row r="185" s="1241" customFormat="true" ht="14.25" hidden="false" customHeight="false" outlineLevel="0" collapsed="false">
      <c r="A185" s="1412"/>
      <c r="B185" s="1413"/>
      <c r="C185" s="1427" t="s">
        <v>759</v>
      </c>
      <c r="D185" s="1413" t="s">
        <v>209</v>
      </c>
      <c r="E185" s="1431" t="s">
        <v>98</v>
      </c>
      <c r="F185" s="1429" t="n">
        <v>6</v>
      </c>
      <c r="G185" s="1432"/>
      <c r="H185" s="1418"/>
      <c r="I185" s="1417"/>
      <c r="J185" s="1416" t="n">
        <f aca="false">F185*I185</f>
        <v>0</v>
      </c>
      <c r="K185" s="1433"/>
      <c r="L185" s="1433"/>
      <c r="M185" s="1418" t="n">
        <f aca="false">J185</f>
        <v>0</v>
      </c>
    </row>
    <row r="186" s="1241" customFormat="true" ht="14.25" hidden="false" customHeight="false" outlineLevel="0" collapsed="false">
      <c r="A186" s="1412"/>
      <c r="B186" s="1413"/>
      <c r="C186" s="1427" t="s">
        <v>760</v>
      </c>
      <c r="D186" s="1413" t="s">
        <v>209</v>
      </c>
      <c r="E186" s="1431" t="s">
        <v>98</v>
      </c>
      <c r="F186" s="1429" t="n">
        <v>24</v>
      </c>
      <c r="G186" s="1432"/>
      <c r="H186" s="1418"/>
      <c r="I186" s="1417"/>
      <c r="J186" s="1416" t="n">
        <f aca="false">F186*I186</f>
        <v>0</v>
      </c>
      <c r="K186" s="1433"/>
      <c r="L186" s="1433"/>
      <c r="M186" s="1418" t="n">
        <f aca="false">J186</f>
        <v>0</v>
      </c>
    </row>
    <row r="187" s="1241" customFormat="true" ht="14.25" hidden="false" customHeight="false" outlineLevel="0" collapsed="false">
      <c r="A187" s="1412"/>
      <c r="B187" s="1413"/>
      <c r="C187" s="1427" t="s">
        <v>761</v>
      </c>
      <c r="D187" s="1413" t="s">
        <v>209</v>
      </c>
      <c r="E187" s="1431" t="s">
        <v>98</v>
      </c>
      <c r="F187" s="1429" t="n">
        <v>12</v>
      </c>
      <c r="G187" s="1432"/>
      <c r="H187" s="1418"/>
      <c r="I187" s="1417"/>
      <c r="J187" s="1416" t="n">
        <f aca="false">F187*I187</f>
        <v>0</v>
      </c>
      <c r="K187" s="1433"/>
      <c r="L187" s="1433"/>
      <c r="M187" s="1418" t="n">
        <f aca="false">J187</f>
        <v>0</v>
      </c>
    </row>
    <row r="188" s="1241" customFormat="true" ht="14.25" hidden="false" customHeight="false" outlineLevel="0" collapsed="false">
      <c r="A188" s="1412"/>
      <c r="B188" s="1413"/>
      <c r="C188" s="1427" t="s">
        <v>762</v>
      </c>
      <c r="D188" s="1413" t="s">
        <v>209</v>
      </c>
      <c r="E188" s="1431" t="s">
        <v>98</v>
      </c>
      <c r="F188" s="1429" t="n">
        <v>18</v>
      </c>
      <c r="G188" s="1432"/>
      <c r="H188" s="1418"/>
      <c r="I188" s="1417"/>
      <c r="J188" s="1416" t="n">
        <f aca="false">F188*I188</f>
        <v>0</v>
      </c>
      <c r="K188" s="1433"/>
      <c r="L188" s="1433"/>
      <c r="M188" s="1418" t="n">
        <f aca="false">J188</f>
        <v>0</v>
      </c>
    </row>
    <row r="189" s="1241" customFormat="true" ht="14.25" hidden="false" customHeight="false" outlineLevel="0" collapsed="false">
      <c r="A189" s="1412"/>
      <c r="B189" s="1413"/>
      <c r="C189" s="1427" t="s">
        <v>763</v>
      </c>
      <c r="D189" s="1413" t="s">
        <v>209</v>
      </c>
      <c r="E189" s="1431" t="s">
        <v>98</v>
      </c>
      <c r="F189" s="1429" t="n">
        <v>8</v>
      </c>
      <c r="G189" s="1432"/>
      <c r="H189" s="1418"/>
      <c r="I189" s="1417"/>
      <c r="J189" s="1416" t="n">
        <f aca="false">F189*I189</f>
        <v>0</v>
      </c>
      <c r="K189" s="1433"/>
      <c r="L189" s="1433"/>
      <c r="M189" s="1418" t="n">
        <f aca="false">J189</f>
        <v>0</v>
      </c>
    </row>
    <row r="190" s="1241" customFormat="true" ht="14.25" hidden="false" customHeight="false" outlineLevel="0" collapsed="false">
      <c r="A190" s="1412"/>
      <c r="B190" s="1413"/>
      <c r="C190" s="1427" t="s">
        <v>764</v>
      </c>
      <c r="D190" s="1413" t="s">
        <v>209</v>
      </c>
      <c r="E190" s="1431" t="s">
        <v>98</v>
      </c>
      <c r="F190" s="1429" t="n">
        <v>32</v>
      </c>
      <c r="G190" s="1432"/>
      <c r="H190" s="1418"/>
      <c r="I190" s="1417"/>
      <c r="J190" s="1416" t="n">
        <f aca="false">F190*I190</f>
        <v>0</v>
      </c>
      <c r="K190" s="1433"/>
      <c r="L190" s="1433"/>
      <c r="M190" s="1418" t="n">
        <f aca="false">J190</f>
        <v>0</v>
      </c>
    </row>
    <row r="191" s="1241" customFormat="true" ht="14.25" hidden="false" customHeight="false" outlineLevel="0" collapsed="false">
      <c r="A191" s="1412"/>
      <c r="B191" s="1413"/>
      <c r="C191" s="1427" t="s">
        <v>765</v>
      </c>
      <c r="D191" s="1413" t="s">
        <v>209</v>
      </c>
      <c r="E191" s="1431" t="s">
        <v>98</v>
      </c>
      <c r="F191" s="1429" t="n">
        <v>12</v>
      </c>
      <c r="G191" s="1432"/>
      <c r="H191" s="1418"/>
      <c r="I191" s="1417"/>
      <c r="J191" s="1416" t="n">
        <f aca="false">F191*I191</f>
        <v>0</v>
      </c>
      <c r="K191" s="1433"/>
      <c r="L191" s="1433"/>
      <c r="M191" s="1418" t="n">
        <f aca="false">J191</f>
        <v>0</v>
      </c>
    </row>
    <row r="192" s="1241" customFormat="true" ht="14.25" hidden="false" customHeight="false" outlineLevel="0" collapsed="false">
      <c r="A192" s="1412"/>
      <c r="B192" s="1413"/>
      <c r="C192" s="1427" t="s">
        <v>766</v>
      </c>
      <c r="D192" s="1413" t="s">
        <v>209</v>
      </c>
      <c r="E192" s="1431" t="s">
        <v>98</v>
      </c>
      <c r="F192" s="1429" t="n">
        <v>18</v>
      </c>
      <c r="G192" s="1432"/>
      <c r="H192" s="1418"/>
      <c r="I192" s="1417"/>
      <c r="J192" s="1416" t="n">
        <f aca="false">F192*I192</f>
        <v>0</v>
      </c>
      <c r="K192" s="1433"/>
      <c r="L192" s="1433"/>
      <c r="M192" s="1418" t="n">
        <f aca="false">J192</f>
        <v>0</v>
      </c>
    </row>
    <row r="193" s="1241" customFormat="true" ht="14.25" hidden="false" customHeight="false" outlineLevel="0" collapsed="false">
      <c r="A193" s="1412"/>
      <c r="B193" s="1413"/>
      <c r="C193" s="1427" t="s">
        <v>767</v>
      </c>
      <c r="D193" s="1413" t="s">
        <v>209</v>
      </c>
      <c r="E193" s="1431" t="s">
        <v>98</v>
      </c>
      <c r="F193" s="1429" t="n">
        <v>10</v>
      </c>
      <c r="G193" s="1432"/>
      <c r="H193" s="1418"/>
      <c r="I193" s="1417"/>
      <c r="J193" s="1416" t="n">
        <f aca="false">F193*I193</f>
        <v>0</v>
      </c>
      <c r="K193" s="1433"/>
      <c r="L193" s="1433"/>
      <c r="M193" s="1418" t="n">
        <f aca="false">J193</f>
        <v>0</v>
      </c>
    </row>
    <row r="194" s="1241" customFormat="true" ht="14.25" hidden="false" customHeight="false" outlineLevel="0" collapsed="false">
      <c r="A194" s="1412"/>
      <c r="B194" s="1413"/>
      <c r="C194" s="1427" t="s">
        <v>768</v>
      </c>
      <c r="D194" s="1413" t="s">
        <v>209</v>
      </c>
      <c r="E194" s="1431" t="s">
        <v>98</v>
      </c>
      <c r="F194" s="1429" t="n">
        <v>14</v>
      </c>
      <c r="G194" s="1432"/>
      <c r="H194" s="1418"/>
      <c r="I194" s="1417"/>
      <c r="J194" s="1416" t="n">
        <f aca="false">F194*I194</f>
        <v>0</v>
      </c>
      <c r="K194" s="1433"/>
      <c r="L194" s="1433"/>
      <c r="M194" s="1418" t="n">
        <f aca="false">J194</f>
        <v>0</v>
      </c>
    </row>
    <row r="195" s="1241" customFormat="true" ht="14.25" hidden="false" customHeight="false" outlineLevel="0" collapsed="false">
      <c r="A195" s="1412"/>
      <c r="B195" s="1413"/>
      <c r="C195" s="1427" t="s">
        <v>769</v>
      </c>
      <c r="D195" s="1413" t="s">
        <v>209</v>
      </c>
      <c r="E195" s="1431" t="s">
        <v>98</v>
      </c>
      <c r="F195" s="1429" t="n">
        <v>24</v>
      </c>
      <c r="G195" s="1432"/>
      <c r="H195" s="1418"/>
      <c r="I195" s="1417"/>
      <c r="J195" s="1416" t="n">
        <f aca="false">F195*I195</f>
        <v>0</v>
      </c>
      <c r="K195" s="1433"/>
      <c r="L195" s="1433"/>
      <c r="M195" s="1418" t="n">
        <f aca="false">J195</f>
        <v>0</v>
      </c>
    </row>
    <row r="196" s="1241" customFormat="true" ht="14.25" hidden="false" customHeight="false" outlineLevel="0" collapsed="false">
      <c r="A196" s="1412"/>
      <c r="B196" s="1413"/>
      <c r="C196" s="1427" t="s">
        <v>770</v>
      </c>
      <c r="D196" s="1413" t="s">
        <v>209</v>
      </c>
      <c r="E196" s="1431" t="s">
        <v>98</v>
      </c>
      <c r="F196" s="1429" t="n">
        <v>16</v>
      </c>
      <c r="G196" s="1432"/>
      <c r="H196" s="1418"/>
      <c r="I196" s="1417"/>
      <c r="J196" s="1416" t="n">
        <f aca="false">F196*I196</f>
        <v>0</v>
      </c>
      <c r="K196" s="1433"/>
      <c r="L196" s="1433"/>
      <c r="M196" s="1418" t="n">
        <f aca="false">J196</f>
        <v>0</v>
      </c>
    </row>
    <row r="197" s="1241" customFormat="true" ht="14.25" hidden="false" customHeight="false" outlineLevel="0" collapsed="false">
      <c r="A197" s="1412"/>
      <c r="B197" s="1413"/>
      <c r="C197" s="1427" t="s">
        <v>771</v>
      </c>
      <c r="D197" s="1413" t="s">
        <v>209</v>
      </c>
      <c r="E197" s="1431" t="s">
        <v>98</v>
      </c>
      <c r="F197" s="1429" t="n">
        <v>8</v>
      </c>
      <c r="G197" s="1432"/>
      <c r="H197" s="1418"/>
      <c r="I197" s="1417"/>
      <c r="J197" s="1416" t="n">
        <f aca="false">F197*I197</f>
        <v>0</v>
      </c>
      <c r="K197" s="1433"/>
      <c r="L197" s="1433"/>
      <c r="M197" s="1418" t="n">
        <f aca="false">J197</f>
        <v>0</v>
      </c>
    </row>
    <row r="198" s="1241" customFormat="true" ht="14.25" hidden="false" customHeight="false" outlineLevel="0" collapsed="false">
      <c r="A198" s="1412"/>
      <c r="B198" s="1413"/>
      <c r="C198" s="1427" t="s">
        <v>772</v>
      </c>
      <c r="D198" s="1413" t="s">
        <v>209</v>
      </c>
      <c r="E198" s="1431" t="s">
        <v>98</v>
      </c>
      <c r="F198" s="1429" t="n">
        <v>8</v>
      </c>
      <c r="G198" s="1432"/>
      <c r="H198" s="1418"/>
      <c r="I198" s="1417"/>
      <c r="J198" s="1416" t="n">
        <f aca="false">F198*I198</f>
        <v>0</v>
      </c>
      <c r="K198" s="1433"/>
      <c r="L198" s="1433"/>
      <c r="M198" s="1418" t="n">
        <f aca="false">J198</f>
        <v>0</v>
      </c>
    </row>
    <row r="199" s="1241" customFormat="true" ht="14.25" hidden="false" customHeight="false" outlineLevel="0" collapsed="false">
      <c r="A199" s="1412"/>
      <c r="B199" s="1413"/>
      <c r="C199" s="1427" t="s">
        <v>773</v>
      </c>
      <c r="D199" s="1413" t="s">
        <v>209</v>
      </c>
      <c r="E199" s="1431" t="s">
        <v>98</v>
      </c>
      <c r="F199" s="1429" t="n">
        <v>8</v>
      </c>
      <c r="G199" s="1432"/>
      <c r="H199" s="1418"/>
      <c r="I199" s="1417"/>
      <c r="J199" s="1416" t="n">
        <f aca="false">F199*I199</f>
        <v>0</v>
      </c>
      <c r="K199" s="1433"/>
      <c r="L199" s="1433"/>
      <c r="M199" s="1418" t="n">
        <f aca="false">J199</f>
        <v>0</v>
      </c>
    </row>
    <row r="200" s="1241" customFormat="true" ht="14.25" hidden="false" customHeight="false" outlineLevel="0" collapsed="false">
      <c r="A200" s="1434"/>
      <c r="B200" s="1435"/>
      <c r="C200" s="120" t="s">
        <v>100</v>
      </c>
      <c r="D200" s="1435" t="s">
        <v>31</v>
      </c>
      <c r="E200" s="1436" t="n">
        <f aca="false">0.24/10</f>
        <v>0.024</v>
      </c>
      <c r="F200" s="1437" t="n">
        <f aca="false">F176*E200</f>
        <v>9.936</v>
      </c>
      <c r="G200" s="1438"/>
      <c r="H200" s="1439"/>
      <c r="I200" s="1440"/>
      <c r="J200" s="1437" t="n">
        <f aca="false">F200*I200</f>
        <v>0</v>
      </c>
      <c r="K200" s="1438"/>
      <c r="L200" s="1438"/>
      <c r="M200" s="1439" t="n">
        <f aca="false">J200</f>
        <v>0</v>
      </c>
    </row>
    <row r="201" s="132" customFormat="true" ht="17.25" hidden="false" customHeight="true" outlineLevel="0" collapsed="false">
      <c r="A201" s="111" t="n">
        <v>29</v>
      </c>
      <c r="B201" s="1325" t="s">
        <v>378</v>
      </c>
      <c r="C201" s="111" t="s">
        <v>753</v>
      </c>
      <c r="D201" s="136" t="s">
        <v>209</v>
      </c>
      <c r="E201" s="112"/>
      <c r="F201" s="138" t="n">
        <f aca="false">F204+F205+F206</f>
        <v>24</v>
      </c>
      <c r="G201" s="118"/>
      <c r="H201" s="118"/>
      <c r="I201" s="118"/>
      <c r="J201" s="243"/>
      <c r="K201" s="1326"/>
      <c r="L201" s="1326"/>
      <c r="M201" s="118"/>
    </row>
    <row r="202" s="132" customFormat="true" ht="14.25" hidden="false" customHeight="false" outlineLevel="0" collapsed="false">
      <c r="A202" s="111"/>
      <c r="C202" s="111" t="s">
        <v>71</v>
      </c>
      <c r="D202" s="132" t="s">
        <v>314</v>
      </c>
      <c r="E202" s="112" t="n">
        <v>1.5</v>
      </c>
      <c r="F202" s="113" t="n">
        <f aca="false">F201*E202</f>
        <v>36</v>
      </c>
      <c r="G202" s="114"/>
      <c r="H202" s="118" t="n">
        <f aca="false">F202*G202</f>
        <v>0</v>
      </c>
      <c r="I202" s="118"/>
      <c r="J202" s="243"/>
      <c r="K202" s="118"/>
      <c r="L202" s="243"/>
      <c r="M202" s="118" t="n">
        <f aca="false">H202</f>
        <v>0</v>
      </c>
    </row>
    <row r="203" s="132" customFormat="true" ht="14.25" hidden="false" customHeight="false" outlineLevel="0" collapsed="false">
      <c r="A203" s="111"/>
      <c r="C203" s="111" t="s">
        <v>91</v>
      </c>
      <c r="D203" s="132" t="s">
        <v>31</v>
      </c>
      <c r="E203" s="112" t="n">
        <v>0.13</v>
      </c>
      <c r="F203" s="113" t="n">
        <f aca="false">F201*E203</f>
        <v>3.12</v>
      </c>
      <c r="G203" s="118"/>
      <c r="H203" s="118"/>
      <c r="I203" s="118"/>
      <c r="J203" s="243"/>
      <c r="K203" s="114"/>
      <c r="L203" s="118" t="n">
        <f aca="false">F203*K203</f>
        <v>0</v>
      </c>
      <c r="M203" s="118" t="n">
        <f aca="false">L203</f>
        <v>0</v>
      </c>
    </row>
    <row r="204" s="132" customFormat="true" ht="14.25" hidden="false" customHeight="false" outlineLevel="0" collapsed="false">
      <c r="A204" s="111"/>
      <c r="B204" s="1441" t="s">
        <v>356</v>
      </c>
      <c r="C204" s="111" t="s">
        <v>774</v>
      </c>
      <c r="D204" s="136" t="s">
        <v>209</v>
      </c>
      <c r="E204" s="112" t="s">
        <v>98</v>
      </c>
      <c r="F204" s="138" t="n">
        <v>9</v>
      </c>
      <c r="G204" s="118"/>
      <c r="H204" s="118"/>
      <c r="I204" s="114"/>
      <c r="J204" s="243" t="n">
        <f aca="false">F204*I204</f>
        <v>0</v>
      </c>
      <c r="K204" s="1326"/>
      <c r="L204" s="1326"/>
      <c r="M204" s="118" t="n">
        <f aca="false">J204</f>
        <v>0</v>
      </c>
    </row>
    <row r="205" s="132" customFormat="true" ht="14.25" hidden="false" customHeight="false" outlineLevel="0" collapsed="false">
      <c r="A205" s="111"/>
      <c r="B205" s="1441" t="s">
        <v>356</v>
      </c>
      <c r="C205" s="111" t="s">
        <v>775</v>
      </c>
      <c r="D205" s="136" t="s">
        <v>209</v>
      </c>
      <c r="E205" s="112" t="s">
        <v>98</v>
      </c>
      <c r="F205" s="138" t="n">
        <v>12</v>
      </c>
      <c r="G205" s="118"/>
      <c r="H205" s="118"/>
      <c r="I205" s="114"/>
      <c r="J205" s="243" t="n">
        <f aca="false">F205*I205</f>
        <v>0</v>
      </c>
      <c r="K205" s="1326"/>
      <c r="L205" s="1326"/>
      <c r="M205" s="118" t="n">
        <f aca="false">J205</f>
        <v>0</v>
      </c>
    </row>
    <row r="206" s="132" customFormat="true" ht="14.25" hidden="false" customHeight="false" outlineLevel="0" collapsed="false">
      <c r="A206" s="111"/>
      <c r="B206" s="1441" t="s">
        <v>356</v>
      </c>
      <c r="C206" s="111" t="s">
        <v>776</v>
      </c>
      <c r="D206" s="136" t="s">
        <v>209</v>
      </c>
      <c r="E206" s="112" t="s">
        <v>98</v>
      </c>
      <c r="F206" s="138" t="n">
        <v>3</v>
      </c>
      <c r="G206" s="118"/>
      <c r="H206" s="118"/>
      <c r="I206" s="114"/>
      <c r="J206" s="243" t="n">
        <f aca="false">F206*I206</f>
        <v>0</v>
      </c>
      <c r="K206" s="1326"/>
      <c r="L206" s="1326"/>
      <c r="M206" s="118" t="n">
        <f aca="false">J206</f>
        <v>0</v>
      </c>
    </row>
    <row r="207" s="132" customFormat="true" ht="14.25" hidden="false" customHeight="false" outlineLevel="0" collapsed="false">
      <c r="A207" s="111"/>
      <c r="B207" s="1441" t="s">
        <v>356</v>
      </c>
      <c r="C207" s="111" t="s">
        <v>777</v>
      </c>
      <c r="D207" s="136" t="s">
        <v>209</v>
      </c>
      <c r="E207" s="112" t="s">
        <v>98</v>
      </c>
      <c r="F207" s="138" t="n">
        <v>28</v>
      </c>
      <c r="G207" s="118"/>
      <c r="H207" s="118"/>
      <c r="I207" s="114"/>
      <c r="J207" s="243" t="n">
        <f aca="false">F207*I207</f>
        <v>0</v>
      </c>
      <c r="K207" s="1326"/>
      <c r="L207" s="1326"/>
      <c r="M207" s="118" t="n">
        <f aca="false">J207</f>
        <v>0</v>
      </c>
    </row>
    <row r="208" s="132" customFormat="true" ht="14.25" hidden="false" customHeight="false" outlineLevel="0" collapsed="false">
      <c r="A208" s="111"/>
      <c r="B208" s="136"/>
      <c r="C208" s="111" t="s">
        <v>778</v>
      </c>
      <c r="D208" s="136" t="s">
        <v>109</v>
      </c>
      <c r="E208" s="112" t="n">
        <v>1.1</v>
      </c>
      <c r="F208" s="113" t="n">
        <f aca="false">F201*E208</f>
        <v>26.4</v>
      </c>
      <c r="G208" s="118"/>
      <c r="H208" s="118"/>
      <c r="I208" s="114"/>
      <c r="J208" s="243" t="n">
        <f aca="false">F208*I208</f>
        <v>0</v>
      </c>
      <c r="K208" s="1326"/>
      <c r="L208" s="1326"/>
      <c r="M208" s="118" t="n">
        <f aca="false">J208</f>
        <v>0</v>
      </c>
    </row>
    <row r="209" s="132" customFormat="true" ht="14.25" hidden="false" customHeight="false" outlineLevel="0" collapsed="false">
      <c r="A209" s="120"/>
      <c r="B209" s="121"/>
      <c r="C209" s="120" t="s">
        <v>100</v>
      </c>
      <c r="D209" s="121" t="s">
        <v>31</v>
      </c>
      <c r="E209" s="122" t="n">
        <v>0.07</v>
      </c>
      <c r="F209" s="123" t="n">
        <f aca="false">F201*E209</f>
        <v>1.68</v>
      </c>
      <c r="G209" s="124"/>
      <c r="H209" s="124"/>
      <c r="I209" s="126"/>
      <c r="J209" s="125" t="n">
        <f aca="false">F209*I209</f>
        <v>0</v>
      </c>
      <c r="K209" s="1327"/>
      <c r="L209" s="1327"/>
      <c r="M209" s="124" t="n">
        <f aca="false">J209</f>
        <v>0</v>
      </c>
    </row>
    <row r="210" s="132" customFormat="true" ht="14.25" hidden="false" customHeight="false" outlineLevel="0" collapsed="false">
      <c r="A210" s="111" t="n">
        <v>30</v>
      </c>
      <c r="B210" s="1325" t="s">
        <v>311</v>
      </c>
      <c r="C210" s="111" t="s">
        <v>779</v>
      </c>
      <c r="D210" s="111" t="s">
        <v>313</v>
      </c>
      <c r="E210" s="112"/>
      <c r="F210" s="113" t="n">
        <v>14</v>
      </c>
      <c r="G210" s="118"/>
      <c r="H210" s="118"/>
      <c r="I210" s="118"/>
      <c r="J210" s="243"/>
      <c r="K210" s="118"/>
      <c r="L210" s="118"/>
      <c r="M210" s="118"/>
    </row>
    <row r="211" s="132" customFormat="true" ht="14.25" hidden="false" customHeight="false" outlineLevel="0" collapsed="false">
      <c r="A211" s="111"/>
      <c r="C211" s="111" t="s">
        <v>71</v>
      </c>
      <c r="D211" s="132" t="s">
        <v>314</v>
      </c>
      <c r="E211" s="112" t="n">
        <v>1.56</v>
      </c>
      <c r="F211" s="113" t="n">
        <f aca="false">F210*E211</f>
        <v>21.84</v>
      </c>
      <c r="G211" s="114"/>
      <c r="H211" s="118" t="n">
        <f aca="false">F211*G211</f>
        <v>0</v>
      </c>
      <c r="I211" s="118"/>
      <c r="J211" s="243"/>
      <c r="K211" s="118"/>
      <c r="L211" s="243"/>
      <c r="M211" s="118" t="n">
        <f aca="false">H211</f>
        <v>0</v>
      </c>
    </row>
    <row r="212" s="132" customFormat="true" ht="14.25" hidden="false" customHeight="false" outlineLevel="0" collapsed="false">
      <c r="A212" s="111"/>
      <c r="C212" s="111" t="s">
        <v>91</v>
      </c>
      <c r="D212" s="132" t="s">
        <v>31</v>
      </c>
      <c r="E212" s="166" t="n">
        <v>0.0217</v>
      </c>
      <c r="F212" s="113" t="n">
        <f aca="false">F210*E212</f>
        <v>0.3038</v>
      </c>
      <c r="G212" s="118"/>
      <c r="H212" s="118"/>
      <c r="I212" s="118"/>
      <c r="J212" s="243"/>
      <c r="K212" s="114"/>
      <c r="L212" s="118" t="n">
        <f aca="false">F212*K212</f>
        <v>0</v>
      </c>
      <c r="M212" s="118" t="n">
        <f aca="false">L212</f>
        <v>0</v>
      </c>
    </row>
    <row r="213" s="132" customFormat="true" ht="16.5" hidden="false" customHeight="true" outlineLevel="0" collapsed="false">
      <c r="A213" s="111"/>
      <c r="B213" s="111" t="s">
        <v>315</v>
      </c>
      <c r="C213" s="111" t="s">
        <v>780</v>
      </c>
      <c r="D213" s="136" t="s">
        <v>313</v>
      </c>
      <c r="E213" s="112" t="n">
        <v>0.937</v>
      </c>
      <c r="F213" s="113" t="n">
        <f aca="false">F210*E213</f>
        <v>13.118</v>
      </c>
      <c r="G213" s="118"/>
      <c r="H213" s="118"/>
      <c r="I213" s="114"/>
      <c r="J213" s="243" t="n">
        <f aca="false">F213*I213</f>
        <v>0</v>
      </c>
      <c r="K213" s="1326"/>
      <c r="L213" s="1326"/>
      <c r="M213" s="118" t="n">
        <f aca="false">J213</f>
        <v>0</v>
      </c>
    </row>
    <row r="214" s="132" customFormat="true" ht="14.25" hidden="false" customHeight="false" outlineLevel="0" collapsed="false">
      <c r="A214" s="111"/>
      <c r="B214" s="136"/>
      <c r="C214" s="111" t="s">
        <v>317</v>
      </c>
      <c r="D214" s="136" t="s">
        <v>318</v>
      </c>
      <c r="E214" s="112" t="s">
        <v>98</v>
      </c>
      <c r="F214" s="113" t="n">
        <v>1</v>
      </c>
      <c r="G214" s="118"/>
      <c r="H214" s="118"/>
      <c r="I214" s="114"/>
      <c r="J214" s="243" t="n">
        <f aca="false">F214*I214</f>
        <v>0</v>
      </c>
      <c r="K214" s="1326"/>
      <c r="L214" s="1326"/>
      <c r="M214" s="118" t="n">
        <f aca="false">J214</f>
        <v>0</v>
      </c>
    </row>
    <row r="215" s="132" customFormat="true" ht="14.25" hidden="false" customHeight="false" outlineLevel="0" collapsed="false">
      <c r="A215" s="120"/>
      <c r="B215" s="121"/>
      <c r="C215" s="120" t="s">
        <v>100</v>
      </c>
      <c r="D215" s="121" t="s">
        <v>31</v>
      </c>
      <c r="E215" s="225" t="n">
        <v>0.0708</v>
      </c>
      <c r="F215" s="123" t="n">
        <f aca="false">F210*E215</f>
        <v>0.9912</v>
      </c>
      <c r="G215" s="124"/>
      <c r="H215" s="124"/>
      <c r="I215" s="126"/>
      <c r="J215" s="125" t="n">
        <f aca="false">F215*I215</f>
        <v>0</v>
      </c>
      <c r="K215" s="1327"/>
      <c r="L215" s="1327"/>
      <c r="M215" s="124" t="n">
        <f aca="false">J215</f>
        <v>0</v>
      </c>
    </row>
    <row r="216" s="1241" customFormat="true" ht="28.5" hidden="false" customHeight="false" outlineLevel="0" collapsed="false">
      <c r="A216" s="1382" t="n">
        <v>31</v>
      </c>
      <c r="B216" s="1383" t="s">
        <v>327</v>
      </c>
      <c r="C216" s="1382" t="s">
        <v>746</v>
      </c>
      <c r="D216" s="1384" t="s">
        <v>313</v>
      </c>
      <c r="E216" s="363"/>
      <c r="F216" s="1385" t="n">
        <v>12</v>
      </c>
      <c r="G216" s="1386"/>
      <c r="H216" s="1387"/>
      <c r="I216" s="1388"/>
      <c r="J216" s="1388"/>
      <c r="K216" s="1389"/>
      <c r="L216" s="1390"/>
      <c r="M216" s="1388"/>
    </row>
    <row r="217" s="1241" customFormat="true" ht="28.5" hidden="false" customHeight="false" outlineLevel="0" collapsed="false">
      <c r="A217" s="1391"/>
      <c r="B217" s="1392"/>
      <c r="C217" s="373" t="s">
        <v>329</v>
      </c>
      <c r="D217" s="1384" t="s">
        <v>330</v>
      </c>
      <c r="E217" s="374" t="n">
        <v>1</v>
      </c>
      <c r="F217" s="1393" t="n">
        <f aca="false">F216*E217</f>
        <v>12</v>
      </c>
      <c r="G217" s="376"/>
      <c r="H217" s="1394" t="n">
        <f aca="false">F217*G217</f>
        <v>0</v>
      </c>
      <c r="I217" s="1394"/>
      <c r="J217" s="1393"/>
      <c r="K217" s="1394"/>
      <c r="L217" s="1393"/>
      <c r="M217" s="1394" t="n">
        <f aca="false">H217</f>
        <v>0</v>
      </c>
    </row>
    <row r="218" s="1447" customFormat="true" ht="29.25" hidden="false" customHeight="false" outlineLevel="0" collapsed="false">
      <c r="A218" s="1442"/>
      <c r="B218" s="1442"/>
      <c r="C218" s="1382" t="s">
        <v>781</v>
      </c>
      <c r="D218" s="1384" t="s">
        <v>332</v>
      </c>
      <c r="E218" s="374" t="n">
        <v>1</v>
      </c>
      <c r="F218" s="1443" t="n">
        <f aca="false">F217*E218</f>
        <v>12</v>
      </c>
      <c r="G218" s="1444"/>
      <c r="H218" s="1444"/>
      <c r="I218" s="1445"/>
      <c r="J218" s="1443" t="n">
        <f aca="false">F218*I218</f>
        <v>0</v>
      </c>
      <c r="K218" s="1446"/>
      <c r="L218" s="1446"/>
      <c r="M218" s="1444" t="n">
        <f aca="false">J218</f>
        <v>0</v>
      </c>
    </row>
    <row r="219" s="1307" customFormat="true" ht="15.75" hidden="false" customHeight="true" outlineLevel="0" collapsed="false">
      <c r="A219" s="1448"/>
      <c r="B219" s="1449"/>
      <c r="C219" s="275" t="s">
        <v>46</v>
      </c>
      <c r="D219" s="1450"/>
      <c r="E219" s="1451"/>
      <c r="F219" s="1451"/>
      <c r="G219" s="1452"/>
      <c r="H219" s="1452" t="n">
        <f aca="false">SUM(H139:H218)</f>
        <v>0</v>
      </c>
      <c r="I219" s="1452"/>
      <c r="J219" s="1452" t="n">
        <f aca="false">SUM(J139:J218)</f>
        <v>0</v>
      </c>
      <c r="K219" s="1452"/>
      <c r="L219" s="1452" t="n">
        <f aca="false">SUM(L139:L218)</f>
        <v>0</v>
      </c>
      <c r="M219" s="1453" t="n">
        <f aca="false">SUM(M139:M218)</f>
        <v>0</v>
      </c>
    </row>
    <row r="220" s="1241" customFormat="true" ht="15.75" hidden="false" customHeight="true" outlineLevel="0" collapsed="false">
      <c r="A220" s="1454"/>
      <c r="B220" s="1455"/>
      <c r="C220" s="1455" t="s">
        <v>782</v>
      </c>
      <c r="D220" s="1456" t="s">
        <v>306</v>
      </c>
      <c r="E220" s="1457"/>
      <c r="F220" s="1458"/>
      <c r="G220" s="1351"/>
      <c r="H220" s="1351" t="n">
        <f aca="false">$H$219*F220/100</f>
        <v>0</v>
      </c>
      <c r="I220" s="1351"/>
      <c r="J220" s="1351" t="n">
        <f aca="false">J219*F220/100</f>
        <v>0</v>
      </c>
      <c r="K220" s="1351"/>
      <c r="L220" s="1351" t="n">
        <f aca="false">L219*F220/100</f>
        <v>0</v>
      </c>
      <c r="M220" s="1352" t="n">
        <f aca="false">SUM(H220:L220)</f>
        <v>0</v>
      </c>
    </row>
    <row r="221" s="1241" customFormat="true" ht="15.75" hidden="false" customHeight="true" outlineLevel="0" collapsed="false">
      <c r="A221" s="1454"/>
      <c r="B221" s="1455"/>
      <c r="C221" s="1455" t="s">
        <v>783</v>
      </c>
      <c r="D221" s="1456" t="s">
        <v>306</v>
      </c>
      <c r="E221" s="1457"/>
      <c r="F221" s="376"/>
      <c r="G221" s="1351"/>
      <c r="H221" s="1351" t="n">
        <f aca="false">$H$219*F221/100</f>
        <v>0</v>
      </c>
      <c r="I221" s="1351"/>
      <c r="J221" s="1351" t="n">
        <f aca="false">$H$219*H221/100</f>
        <v>0</v>
      </c>
      <c r="K221" s="1351"/>
      <c r="L221" s="1351" t="n">
        <f aca="false">$H$219*J221/100</f>
        <v>0</v>
      </c>
      <c r="M221" s="1352" t="n">
        <f aca="false">SUM(H221:L221)</f>
        <v>0</v>
      </c>
    </row>
    <row r="222" s="1241" customFormat="true" ht="15.75" hidden="false" customHeight="true" outlineLevel="0" collapsed="false">
      <c r="A222" s="1454"/>
      <c r="B222" s="1455"/>
      <c r="C222" s="1459" t="s">
        <v>784</v>
      </c>
      <c r="D222" s="1455"/>
      <c r="E222" s="1455"/>
      <c r="F222" s="1455"/>
      <c r="G222" s="1455"/>
      <c r="H222" s="1351" t="n">
        <f aca="false">SUM(H219:H221)</f>
        <v>0</v>
      </c>
      <c r="I222" s="1351"/>
      <c r="J222" s="1351" t="n">
        <f aca="false">SUM(J219:J221)</f>
        <v>0</v>
      </c>
      <c r="K222" s="1351"/>
      <c r="L222" s="1351" t="n">
        <f aca="false">SUM(L219:L221)</f>
        <v>0</v>
      </c>
      <c r="M222" s="1352" t="n">
        <f aca="false">SUM(H222:L222)</f>
        <v>0</v>
      </c>
    </row>
    <row r="223" s="1241" customFormat="true" ht="15.75" hidden="false" customHeight="true" outlineLevel="0" collapsed="false">
      <c r="A223" s="1460"/>
      <c r="B223" s="1461"/>
      <c r="C223" s="1461" t="s">
        <v>785</v>
      </c>
      <c r="D223" s="1461"/>
      <c r="E223" s="1461"/>
      <c r="F223" s="1461"/>
      <c r="G223" s="1461"/>
      <c r="H223" s="1462" t="n">
        <f aca="false">H134+H222</f>
        <v>0</v>
      </c>
      <c r="I223" s="1462"/>
      <c r="J223" s="1462" t="n">
        <f aca="false">J134+J222</f>
        <v>0</v>
      </c>
      <c r="K223" s="1462"/>
      <c r="L223" s="1462" t="n">
        <f aca="false">L134+L222</f>
        <v>0</v>
      </c>
      <c r="M223" s="1463" t="n">
        <f aca="false">M134+M222</f>
        <v>0</v>
      </c>
    </row>
    <row r="224" s="1241" customFormat="true" ht="15.75" hidden="false" customHeight="true" outlineLevel="0" collapsed="false">
      <c r="A224" s="1464"/>
      <c r="B224" s="1464"/>
      <c r="C224" s="1464"/>
      <c r="D224" s="1464"/>
      <c r="E224" s="1464"/>
      <c r="F224" s="1464"/>
      <c r="G224" s="1464"/>
      <c r="H224" s="1465"/>
      <c r="I224" s="1465"/>
      <c r="J224" s="1465"/>
      <c r="K224" s="1465"/>
      <c r="L224" s="1465"/>
      <c r="M224" s="1465"/>
    </row>
    <row r="225" s="1241" customFormat="true" ht="15.75" hidden="false" customHeight="true" outlineLevel="0" collapsed="false">
      <c r="A225" s="1464"/>
      <c r="B225" s="1464"/>
      <c r="C225" s="1464"/>
      <c r="D225" s="1464"/>
      <c r="E225" s="1464"/>
      <c r="F225" s="1464"/>
      <c r="G225" s="1464"/>
      <c r="H225" s="1465"/>
      <c r="I225" s="1465"/>
      <c r="J225" s="1465"/>
      <c r="K225" s="1465"/>
      <c r="L225" s="1465"/>
      <c r="M225" s="1465"/>
    </row>
    <row r="226" s="1468" customFormat="true" ht="14.25" hidden="false" customHeight="false" outlineLevel="0" collapsed="false">
      <c r="A226" s="278"/>
      <c r="B226" s="278"/>
      <c r="C226" s="997"/>
      <c r="D226" s="1466"/>
      <c r="E226" s="1466"/>
      <c r="F226" s="1466"/>
      <c r="G226" s="1467"/>
      <c r="H226" s="997"/>
      <c r="I226" s="1466"/>
      <c r="J226" s="278"/>
      <c r="K226" s="278"/>
      <c r="L226" s="278"/>
      <c r="M226" s="278"/>
    </row>
    <row r="228" s="1364" customFormat="true" ht="14.25" hidden="false" customHeight="false" outlineLevel="0" collapsed="false">
      <c r="B228" s="1469"/>
      <c r="L228" s="1470"/>
    </row>
    <row r="229" s="1241" customFormat="true" ht="14.25" hidden="false" customHeight="false" outlineLevel="0" collapsed="false">
      <c r="A229" s="1012"/>
      <c r="B229" s="1012"/>
      <c r="C229" s="1012"/>
      <c r="D229" s="1012"/>
      <c r="E229" s="1012"/>
      <c r="F229" s="1012"/>
      <c r="G229" s="1012"/>
      <c r="H229" s="1012"/>
      <c r="I229" s="1012"/>
      <c r="J229" s="1012"/>
      <c r="K229" s="1012"/>
      <c r="L229" s="1012"/>
      <c r="M229" s="1012"/>
    </row>
    <row r="230" s="1241" customFormat="true" ht="14.25" hidden="false" customHeight="false" outlineLevel="0" collapsed="false"/>
    <row r="231" s="1241" customFormat="true" ht="14.25" hidden="false" customHeight="false" outlineLevel="0" collapsed="false"/>
    <row r="232" s="1241" customFormat="true" ht="14.25" hidden="false" customHeight="false" outlineLevel="0" collapsed="false"/>
    <row r="233" s="1241" customFormat="true" ht="14.25" hidden="false" customHeight="false" outlineLevel="0" collapsed="false"/>
    <row r="234" s="1241" customFormat="true" ht="14.25" hidden="false" customHeight="false" outlineLevel="0" collapsed="false"/>
    <row r="235" s="1241" customFormat="true" ht="14.25" hidden="false" customHeight="false" outlineLevel="0" collapsed="false"/>
    <row r="236" s="1241" customFormat="true" ht="14.25" hidden="false" customHeight="false" outlineLevel="0" collapsed="false"/>
    <row r="237" s="1241" customFormat="true" ht="14.25" hidden="false" customHeight="false" outlineLevel="0" collapsed="false"/>
    <row r="238" s="1241" customFormat="true" ht="14.25" hidden="false" customHeight="false" outlineLevel="0" collapsed="false"/>
    <row r="239" s="1241" customFormat="true" ht="14.25" hidden="false" customHeight="false" outlineLevel="0" collapsed="false"/>
    <row r="240" s="1241" customFormat="true" ht="14.25" hidden="false" customHeight="false" outlineLevel="0" collapsed="false"/>
    <row r="241" s="1241" customFormat="true" ht="14.25" hidden="false" customHeight="false" outlineLevel="0" collapsed="false"/>
    <row r="242" s="1241" customFormat="true" ht="14.25" hidden="false" customHeight="false" outlineLevel="0" collapsed="false"/>
    <row r="243" s="1241" customFormat="true" ht="14.25" hidden="false" customHeight="false" outlineLevel="0" collapsed="false"/>
    <row r="244" s="1241" customFormat="true" ht="14.25" hidden="false" customHeight="false" outlineLevel="0" collapsed="false"/>
    <row r="245" s="1241" customFormat="true" ht="14.25" hidden="false" customHeight="false" outlineLevel="0" collapsed="false"/>
    <row r="246" s="1241" customFormat="true" ht="14.25" hidden="false" customHeight="false" outlineLevel="0" collapsed="false"/>
    <row r="247" s="1241" customFormat="true" ht="14.25" hidden="false" customHeight="false" outlineLevel="0" collapsed="false"/>
    <row r="248" s="1241" customFormat="true" ht="14.25" hidden="false" customHeight="false" outlineLevel="0" collapsed="false"/>
    <row r="249" s="1241" customFormat="true" ht="14.25" hidden="false" customHeight="false" outlineLevel="0" collapsed="false"/>
    <row r="250" s="1241" customFormat="true" ht="14.25" hidden="false" customHeight="false" outlineLevel="0" collapsed="false"/>
    <row r="251" s="1241" customFormat="true" ht="14.25" hidden="false" customHeight="false" outlineLevel="0" collapsed="false"/>
    <row r="252" s="1241" customFormat="true" ht="14.25" hidden="false" customHeight="false" outlineLevel="0" collapsed="false"/>
    <row r="253" s="1241" customFormat="true" ht="14.25" hidden="false" customHeight="false" outlineLevel="0" collapsed="false"/>
    <row r="254" s="1241" customFormat="true" ht="14.25" hidden="false" customHeight="false" outlineLevel="0" collapsed="false"/>
    <row r="255" s="1241" customFormat="true" ht="14.25" hidden="false" customHeight="false" outlineLevel="0" collapsed="false"/>
    <row r="256" s="1241" customFormat="true" ht="14.25" hidden="false" customHeight="false" outlineLevel="0" collapsed="false"/>
    <row r="257" s="1241" customFormat="true" ht="14.25" hidden="false" customHeight="false" outlineLevel="0" collapsed="false"/>
    <row r="258" s="1241" customFormat="true" ht="14.25" hidden="false" customHeight="false" outlineLevel="0" collapsed="false"/>
    <row r="259" s="1241" customFormat="true" ht="14.25" hidden="false" customHeight="false" outlineLevel="0" collapsed="false"/>
    <row r="260" s="1241" customFormat="true" ht="14.25" hidden="false" customHeight="false" outlineLevel="0" collapsed="false"/>
    <row r="261" s="1241" customFormat="true" ht="14.25" hidden="false" customHeight="false" outlineLevel="0" collapsed="false"/>
    <row r="262" s="1241" customFormat="true" ht="14.25" hidden="false" customHeight="false" outlineLevel="0" collapsed="false"/>
    <row r="263" s="1241" customFormat="true" ht="14.25" hidden="false" customHeight="false" outlineLevel="0" collapsed="false"/>
    <row r="264" s="1241" customFormat="true" ht="14.25" hidden="false" customHeight="false" outlineLevel="0" collapsed="false"/>
    <row r="265" s="1241" customFormat="true" ht="14.25" hidden="false" customHeight="false" outlineLevel="0" collapsed="false"/>
    <row r="266" s="1241" customFormat="true" ht="14.25" hidden="false" customHeight="false" outlineLevel="0" collapsed="false"/>
    <row r="267" s="1241" customFormat="true" ht="14.25" hidden="false" customHeight="false" outlineLevel="0" collapsed="false"/>
    <row r="268" s="1241" customFormat="true" ht="14.25" hidden="false" customHeight="false" outlineLevel="0" collapsed="false"/>
    <row r="269" s="1241" customFormat="true" ht="14.25" hidden="false" customHeight="false" outlineLevel="0" collapsed="false"/>
    <row r="270" s="1241" customFormat="true" ht="14.25" hidden="false" customHeight="false" outlineLevel="0" collapsed="false"/>
    <row r="271" s="1241" customFormat="true" ht="14.25" hidden="false" customHeight="false" outlineLevel="0" collapsed="false"/>
    <row r="272" s="1241" customFormat="true" ht="14.25" hidden="false" customHeight="false" outlineLevel="0" collapsed="false"/>
    <row r="273" s="1241" customFormat="true" ht="14.25" hidden="false" customHeight="false" outlineLevel="0" collapsed="false"/>
    <row r="274" s="1241" customFormat="true" ht="14.25" hidden="false" customHeight="false" outlineLevel="0" collapsed="false"/>
    <row r="275" s="1241" customFormat="true" ht="14.25" hidden="false" customHeight="false" outlineLevel="0" collapsed="false"/>
    <row r="276" s="1241" customFormat="true" ht="14.25" hidden="false" customHeight="false" outlineLevel="0" collapsed="false"/>
    <row r="277" s="1241" customFormat="true" ht="14.25" hidden="false" customHeight="false" outlineLevel="0" collapsed="false"/>
    <row r="278" s="1241" customFormat="true" ht="14.25" hidden="false" customHeight="false" outlineLevel="0" collapsed="false"/>
    <row r="279" s="1241" customFormat="true" ht="14.25" hidden="false" customHeight="false" outlineLevel="0" collapsed="false"/>
    <row r="280" s="1241" customFormat="true" ht="14.25" hidden="false" customHeight="false" outlineLevel="0" collapsed="false"/>
    <row r="281" s="1241" customFormat="true" ht="14.25" hidden="false" customHeight="false" outlineLevel="0" collapsed="false"/>
    <row r="282" s="1241" customFormat="true" ht="14.25" hidden="false" customHeight="false" outlineLevel="0" collapsed="false"/>
    <row r="283" s="1241" customFormat="true" ht="14.25" hidden="false" customHeight="false" outlineLevel="0" collapsed="false"/>
    <row r="284" s="1241" customFormat="true" ht="14.25" hidden="false" customHeight="false" outlineLevel="0" collapsed="false"/>
    <row r="285" s="1241" customFormat="true" ht="14.25" hidden="false" customHeight="false" outlineLevel="0" collapsed="false"/>
    <row r="286" s="1241" customFormat="true" ht="14.25" hidden="false" customHeight="false" outlineLevel="0" collapsed="false"/>
    <row r="287" s="1241" customFormat="true" ht="14.25" hidden="false" customHeight="false" outlineLevel="0" collapsed="false"/>
    <row r="288" s="1241" customFormat="true" ht="14.25" hidden="false" customHeight="false" outlineLevel="0" collapsed="false"/>
    <row r="289" s="1241" customFormat="true" ht="14.25" hidden="false" customHeight="false" outlineLevel="0" collapsed="false"/>
    <row r="290" s="1241" customFormat="true" ht="14.25" hidden="false" customHeight="false" outlineLevel="0" collapsed="false"/>
    <row r="291" s="1241" customFormat="true" ht="14.25" hidden="false" customHeight="false" outlineLevel="0" collapsed="false"/>
    <row r="292" s="1241" customFormat="true" ht="14.25" hidden="false" customHeight="false" outlineLevel="0" collapsed="false"/>
    <row r="293" s="1241" customFormat="true" ht="14.25" hidden="false" customHeight="false" outlineLevel="0" collapsed="false"/>
    <row r="294" s="1241" customFormat="true" ht="14.25" hidden="false" customHeight="false" outlineLevel="0" collapsed="false"/>
    <row r="295" s="1241" customFormat="true" ht="14.25" hidden="false" customHeight="false" outlineLevel="0" collapsed="false"/>
    <row r="296" s="1241" customFormat="true" ht="14.25" hidden="false" customHeight="false" outlineLevel="0" collapsed="false"/>
    <row r="297" s="1241" customFormat="true" ht="14.25" hidden="false" customHeight="false" outlineLevel="0" collapsed="false"/>
    <row r="298" s="1241" customFormat="true" ht="14.25" hidden="false" customHeight="false" outlineLevel="0" collapsed="false"/>
    <row r="299" s="1241" customFormat="true" ht="14.25" hidden="false" customHeight="false" outlineLevel="0" collapsed="false"/>
    <row r="300" s="1241" customFormat="true" ht="14.25" hidden="false" customHeight="false" outlineLevel="0" collapsed="false"/>
    <row r="301" s="1241" customFormat="true" ht="14.25" hidden="false" customHeight="false" outlineLevel="0" collapsed="false"/>
    <row r="302" s="1241" customFormat="true" ht="14.25" hidden="false" customHeight="false" outlineLevel="0" collapsed="false"/>
    <row r="303" s="1241" customFormat="true" ht="14.25" hidden="false" customHeight="false" outlineLevel="0" collapsed="false"/>
    <row r="304" s="1241" customFormat="true" ht="14.25" hidden="false" customHeight="false" outlineLevel="0" collapsed="false"/>
    <row r="305" s="1241" customFormat="true" ht="14.25" hidden="false" customHeight="false" outlineLevel="0" collapsed="false"/>
    <row r="306" s="1241" customFormat="true" ht="14.25" hidden="false" customHeight="false" outlineLevel="0" collapsed="false"/>
    <row r="307" s="1241" customFormat="true" ht="14.25" hidden="false" customHeight="false" outlineLevel="0" collapsed="false"/>
    <row r="308" s="1241" customFormat="true" ht="14.25" hidden="false" customHeight="false" outlineLevel="0" collapsed="false"/>
    <row r="309" s="1241" customFormat="true" ht="14.25" hidden="false" customHeight="false" outlineLevel="0" collapsed="false"/>
    <row r="310" s="1241" customFormat="true" ht="14.25" hidden="false" customHeight="false" outlineLevel="0" collapsed="false"/>
    <row r="311" s="1241" customFormat="true" ht="14.25" hidden="false" customHeight="false" outlineLevel="0" collapsed="false"/>
    <row r="312" s="1241" customFormat="true" ht="14.25" hidden="false" customHeight="false" outlineLevel="0" collapsed="false"/>
    <row r="313" s="1241" customFormat="true" ht="14.25" hidden="false" customHeight="false" outlineLevel="0" collapsed="false"/>
    <row r="314" s="1241" customFormat="true" ht="14.25" hidden="false" customHeight="false" outlineLevel="0" collapsed="false"/>
    <row r="315" s="1241" customFormat="true" ht="14.25" hidden="false" customHeight="false" outlineLevel="0" collapsed="false"/>
    <row r="316" s="1241" customFormat="true" ht="14.25" hidden="false" customHeight="false" outlineLevel="0" collapsed="false"/>
    <row r="317" s="1241" customFormat="true" ht="14.25" hidden="false" customHeight="false" outlineLevel="0" collapsed="false"/>
    <row r="318" s="1241" customFormat="true" ht="14.25" hidden="false" customHeight="false" outlineLevel="0" collapsed="false"/>
    <row r="319" s="1241" customFormat="true" ht="14.25" hidden="false" customHeight="false" outlineLevel="0" collapsed="false"/>
    <row r="320" s="1241" customFormat="true" ht="14.25" hidden="false" customHeight="false" outlineLevel="0" collapsed="false"/>
    <row r="321" s="1241" customFormat="true" ht="14.25" hidden="false" customHeight="false" outlineLevel="0" collapsed="false"/>
    <row r="322" s="1241" customFormat="true" ht="14.25" hidden="false" customHeight="false" outlineLevel="0" collapsed="false"/>
    <row r="323" s="1241" customFormat="true" ht="14.25" hidden="false" customHeight="false" outlineLevel="0" collapsed="false"/>
    <row r="324" s="1241" customFormat="true" ht="14.25" hidden="false" customHeight="false" outlineLevel="0" collapsed="false"/>
    <row r="325" s="1241" customFormat="true" ht="14.25" hidden="false" customHeight="false" outlineLevel="0" collapsed="false"/>
    <row r="326" s="1241" customFormat="true" ht="14.25" hidden="false" customHeight="false" outlineLevel="0" collapsed="false"/>
    <row r="327" s="1241" customFormat="true" ht="14.25" hidden="false" customHeight="false" outlineLevel="0" collapsed="false"/>
    <row r="328" s="1241" customFormat="true" ht="14.25" hidden="false" customHeight="false" outlineLevel="0" collapsed="false"/>
    <row r="329" s="1241" customFormat="true" ht="14.25" hidden="false" customHeight="false" outlineLevel="0" collapsed="false"/>
    <row r="330" s="1241" customFormat="true" ht="14.25" hidden="false" customHeight="false" outlineLevel="0" collapsed="false"/>
    <row r="331" s="1241" customFormat="true" ht="14.25" hidden="false" customHeight="false" outlineLevel="0" collapsed="false"/>
    <row r="332" s="1241" customFormat="true" ht="14.25" hidden="false" customHeight="false" outlineLevel="0" collapsed="false"/>
    <row r="333" s="1241" customFormat="true" ht="14.25" hidden="false" customHeight="false" outlineLevel="0" collapsed="false"/>
    <row r="334" s="1241" customFormat="true" ht="14.25" hidden="false" customHeight="false" outlineLevel="0" collapsed="false"/>
    <row r="335" s="1241" customFormat="true" ht="14.25" hidden="false" customHeight="false" outlineLevel="0" collapsed="false"/>
    <row r="336" s="1241" customFormat="true" ht="14.25" hidden="false" customHeight="false" outlineLevel="0" collapsed="false"/>
    <row r="337" s="1241" customFormat="true" ht="14.25" hidden="false" customHeight="false" outlineLevel="0" collapsed="false"/>
    <row r="338" s="1241" customFormat="true" ht="14.25" hidden="false" customHeight="false" outlineLevel="0" collapsed="false"/>
    <row r="339" s="1241" customFormat="true" ht="14.25" hidden="false" customHeight="false" outlineLevel="0" collapsed="false"/>
    <row r="340" s="1241" customFormat="true" ht="14.25" hidden="false" customHeight="false" outlineLevel="0" collapsed="false"/>
    <row r="341" s="1241" customFormat="true" ht="14.25" hidden="false" customHeight="false" outlineLevel="0" collapsed="false"/>
    <row r="342" s="1241" customFormat="true" ht="14.25" hidden="false" customHeight="false" outlineLevel="0" collapsed="false"/>
    <row r="343" s="1241" customFormat="true" ht="14.25" hidden="false" customHeight="false" outlineLevel="0" collapsed="false"/>
    <row r="344" s="1241" customFormat="true" ht="14.25" hidden="false" customHeight="false" outlineLevel="0" collapsed="false"/>
    <row r="345" s="1241" customFormat="true" ht="14.25" hidden="false" customHeight="false" outlineLevel="0" collapsed="false"/>
    <row r="346" s="1241" customFormat="true" ht="14.25" hidden="false" customHeight="false" outlineLevel="0" collapsed="false"/>
    <row r="347" s="1241" customFormat="true" ht="14.25" hidden="false" customHeight="false" outlineLevel="0" collapsed="false"/>
    <row r="348" s="1241" customFormat="true" ht="14.25" hidden="false" customHeight="false" outlineLevel="0" collapsed="false"/>
    <row r="349" s="1241" customFormat="true" ht="14.25" hidden="false" customHeight="false" outlineLevel="0" collapsed="false"/>
    <row r="350" s="1241" customFormat="true" ht="14.25" hidden="false" customHeight="false" outlineLevel="0" collapsed="false"/>
    <row r="351" s="1241" customFormat="true" ht="14.25" hidden="false" customHeight="false" outlineLevel="0" collapsed="false"/>
    <row r="352" s="1241" customFormat="true" ht="14.25" hidden="false" customHeight="false" outlineLevel="0" collapsed="false"/>
    <row r="353" s="1241" customFormat="true" ht="14.25" hidden="false" customHeight="false" outlineLevel="0" collapsed="false"/>
    <row r="354" s="1241" customFormat="true" ht="14.25" hidden="false" customHeight="false" outlineLevel="0" collapsed="false"/>
    <row r="355" s="1241" customFormat="true" ht="14.25" hidden="false" customHeight="false" outlineLevel="0" collapsed="false"/>
    <row r="356" s="1241" customFormat="true" ht="14.25" hidden="false" customHeight="false" outlineLevel="0" collapsed="false"/>
    <row r="357" s="1241" customFormat="true" ht="14.25" hidden="false" customHeight="false" outlineLevel="0" collapsed="false"/>
    <row r="358" s="1241" customFormat="true" ht="14.25" hidden="false" customHeight="false" outlineLevel="0" collapsed="false"/>
    <row r="359" s="1241" customFormat="true" ht="14.25" hidden="false" customHeight="false" outlineLevel="0" collapsed="false"/>
    <row r="360" s="1241" customFormat="true" ht="14.25" hidden="false" customHeight="false" outlineLevel="0" collapsed="false"/>
    <row r="361" s="1241" customFormat="true" ht="14.25" hidden="false" customHeight="false" outlineLevel="0" collapsed="false"/>
    <row r="362" s="1241" customFormat="true" ht="14.25" hidden="false" customHeight="false" outlineLevel="0" collapsed="false"/>
    <row r="363" s="1241" customFormat="true" ht="14.25" hidden="false" customHeight="false" outlineLevel="0" collapsed="false"/>
    <row r="364" s="1241" customFormat="true" ht="14.25" hidden="false" customHeight="false" outlineLevel="0" collapsed="false"/>
    <row r="365" s="1241" customFormat="true" ht="14.25" hidden="false" customHeight="false" outlineLevel="0" collapsed="false"/>
    <row r="366" s="1241" customFormat="true" ht="14.25" hidden="false" customHeight="false" outlineLevel="0" collapsed="false"/>
    <row r="367" s="1241" customFormat="true" ht="14.25" hidden="false" customHeight="false" outlineLevel="0" collapsed="false"/>
    <row r="368" s="1241" customFormat="true" ht="14.25" hidden="false" customHeight="false" outlineLevel="0" collapsed="false"/>
    <row r="369" s="1241" customFormat="true" ht="14.25" hidden="false" customHeight="false" outlineLevel="0" collapsed="false"/>
    <row r="370" s="1241" customFormat="true" ht="14.25" hidden="false" customHeight="false" outlineLevel="0" collapsed="false"/>
    <row r="371" s="1241" customFormat="true" ht="14.25" hidden="false" customHeight="false" outlineLevel="0" collapsed="false"/>
    <row r="372" s="1241" customFormat="true" ht="14.25" hidden="false" customHeight="false" outlineLevel="0" collapsed="false"/>
    <row r="373" s="1241" customFormat="true" ht="14.25" hidden="false" customHeight="false" outlineLevel="0" collapsed="false"/>
    <row r="374" s="1241" customFormat="true" ht="14.25" hidden="false" customHeight="false" outlineLevel="0" collapsed="false"/>
    <row r="375" s="1241" customFormat="true" ht="14.25" hidden="false" customHeight="false" outlineLevel="0" collapsed="false"/>
    <row r="376" s="1241" customFormat="true" ht="14.25" hidden="false" customHeight="false" outlineLevel="0" collapsed="false"/>
    <row r="377" s="1241" customFormat="true" ht="14.25" hidden="false" customHeight="false" outlineLevel="0" collapsed="false"/>
    <row r="378" s="1241" customFormat="true" ht="14.25" hidden="false" customHeight="false" outlineLevel="0" collapsed="false"/>
    <row r="379" s="1241" customFormat="true" ht="14.25" hidden="false" customHeight="false" outlineLevel="0" collapsed="false"/>
    <row r="380" s="1241" customFormat="true" ht="14.25" hidden="false" customHeight="false" outlineLevel="0" collapsed="false"/>
    <row r="381" s="1241" customFormat="true" ht="14.25" hidden="false" customHeight="false" outlineLevel="0" collapsed="false"/>
    <row r="382" s="1241" customFormat="true" ht="14.25" hidden="false" customHeight="false" outlineLevel="0" collapsed="false"/>
    <row r="383" s="1241" customFormat="true" ht="14.25" hidden="false" customHeight="false" outlineLevel="0" collapsed="false"/>
    <row r="384" s="1241" customFormat="true" ht="14.25" hidden="false" customHeight="false" outlineLevel="0" collapsed="false"/>
    <row r="385" s="1241" customFormat="true" ht="14.25" hidden="false" customHeight="false" outlineLevel="0" collapsed="false"/>
  </sheetData>
  <sheetProtection sheet="true" password="c5db"/>
  <protectedRanges>
    <protectedRange name="Oblast4" sqref="I125"/>
    <protectedRange name="Oblast1" sqref="G26 I28:I29 K27 G31 I33:I34 K32 K37 I38:I39 G36 G41 I43:I44 K42 G46 I48:I49 K47 K52 I53:I54 G51 G57 I59:I60 K58 G62 I64:I65 K63 G67 I69:I70 K68 G72 K73 I74:I75 G77 K78 I79:I80 G82 K83 I84:I85 G87 K88 I89:I90 G92 K93 I94:I95 G97 K98 I99:I100"/>
    <protectedRange name="Oblast2" sqref="G102 K103 I104:I105 G107 K108 I109:I110 G112 K113 I114:I115 G117 K118 I119:I120 G122 K123 I124 G127 K128 I129 I130 E132 E133"/>
    <protectedRange name="Oblast3" sqref="G140 K141 I142:I144 G146 K147 I148:I150 G152 K153 I154:I156 G158 K159 I160:I162 G164 K165 I166:I168 G170 I171:I175 G177 K178 I179:I200 G202 K203 I204:I209 G211 K212 I213:I215 G217 I218 F220:F221"/>
  </protectedRanges>
  <mergeCells count="8">
    <mergeCell ref="A1:E2"/>
    <mergeCell ref="C10:H11"/>
    <mergeCell ref="E18:F18"/>
    <mergeCell ref="G18:H18"/>
    <mergeCell ref="I18:J18"/>
    <mergeCell ref="K18:L18"/>
    <mergeCell ref="E19:F19"/>
    <mergeCell ref="K19:L19"/>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4"/>
  <sheetViews>
    <sheetView showFormulas="false" showGridLines="true" showRowColHeaders="true" showZeros="true" rightToLeft="false" tabSelected="false" showOutlineSymbols="true" defaultGridColor="true" view="normal" topLeftCell="A10" colorId="64" zoomScale="90" zoomScaleNormal="90" zoomScalePageLayoutView="110" workbookViewId="0">
      <pane xSplit="0" ySplit="8" topLeftCell="A60" activePane="bottomLeft" state="frozen"/>
      <selection pane="topLeft" activeCell="A10" activeCellId="0" sqref="A10"/>
      <selection pane="bottomLeft" activeCell="H60" activeCellId="0" sqref="H59:H60"/>
    </sheetView>
  </sheetViews>
  <sheetFormatPr defaultColWidth="9.13671875" defaultRowHeight="14.25" zeroHeight="false" outlineLevelRow="0" outlineLevelCol="0"/>
  <cols>
    <col collapsed="false" customWidth="true" hidden="false" outlineLevel="0" max="1" min="1" style="902" width="3.56"/>
    <col collapsed="false" customWidth="true" hidden="false" outlineLevel="0" max="2" min="2" style="902" width="9.41"/>
    <col collapsed="false" customWidth="true" hidden="false" outlineLevel="0" max="3" min="3" style="902" width="39.85"/>
    <col collapsed="false" customWidth="true" hidden="false" outlineLevel="0" max="4" min="4" style="902" width="11.99"/>
    <col collapsed="false" customWidth="true" hidden="false" outlineLevel="0" max="5" min="5" style="902" width="8.99"/>
    <col collapsed="false" customWidth="true" hidden="false" outlineLevel="0" max="6" min="6" style="902" width="10.41"/>
    <col collapsed="false" customWidth="true" hidden="false" outlineLevel="0" max="13" min="7" style="902" width="17.7"/>
    <col collapsed="false" customWidth="true" hidden="false" outlineLevel="0" max="14" min="14" style="902" width="14.99"/>
    <col collapsed="false" customWidth="false" hidden="false" outlineLevel="0" max="257" min="15" style="902" width="9.14"/>
  </cols>
  <sheetData>
    <row r="1" customFormat="false" ht="16.5" hidden="false" customHeight="true" outlineLevel="0" collapsed="false">
      <c r="A1" s="1471" t="s">
        <v>1</v>
      </c>
      <c r="B1" s="1471"/>
      <c r="C1" s="1471"/>
      <c r="D1" s="1471"/>
      <c r="E1" s="1471"/>
      <c r="F1" s="1471"/>
      <c r="G1" s="1472"/>
      <c r="H1" s="1472"/>
      <c r="I1" s="434"/>
      <c r="J1" s="434"/>
      <c r="K1" s="434"/>
      <c r="L1" s="434"/>
      <c r="M1" s="434"/>
      <c r="N1" s="434"/>
      <c r="O1" s="434"/>
      <c r="P1" s="434"/>
      <c r="Q1" s="434"/>
      <c r="R1" s="434"/>
      <c r="S1" s="434"/>
      <c r="T1" s="434"/>
      <c r="U1" s="434"/>
      <c r="V1" s="434"/>
    </row>
    <row r="2" customFormat="false" ht="18.75" hidden="false" customHeight="true" outlineLevel="0" collapsed="false">
      <c r="A2" s="1471"/>
      <c r="B2" s="1471"/>
      <c r="C2" s="1471"/>
      <c r="D2" s="1471"/>
      <c r="E2" s="1471"/>
      <c r="F2" s="1471"/>
      <c r="G2" s="1472"/>
      <c r="H2" s="1472"/>
      <c r="I2" s="434"/>
      <c r="J2" s="434"/>
      <c r="K2" s="434"/>
      <c r="L2" s="434"/>
      <c r="M2" s="434"/>
      <c r="N2" s="434"/>
      <c r="O2" s="434"/>
      <c r="P2" s="434"/>
      <c r="Q2" s="434"/>
      <c r="R2" s="434"/>
      <c r="S2" s="434"/>
      <c r="T2" s="434"/>
      <c r="U2" s="434"/>
      <c r="V2" s="434"/>
    </row>
    <row r="3" customFormat="false" ht="15" hidden="false" customHeight="true" outlineLevel="0" collapsed="false">
      <c r="A3" s="902" t="s">
        <v>649</v>
      </c>
      <c r="I3" s="434"/>
      <c r="J3" s="434"/>
      <c r="K3" s="434"/>
      <c r="L3" s="434"/>
      <c r="M3" s="434"/>
      <c r="N3" s="434"/>
      <c r="O3" s="434"/>
      <c r="P3" s="434"/>
      <c r="Q3" s="434"/>
      <c r="R3" s="434"/>
      <c r="S3" s="434"/>
      <c r="T3" s="434"/>
      <c r="U3" s="434"/>
      <c r="V3" s="434"/>
    </row>
    <row r="4" customFormat="false" ht="15" hidden="false" customHeight="true" outlineLevel="0" collapsed="false">
      <c r="C4" s="796"/>
      <c r="I4" s="434"/>
      <c r="J4" s="434"/>
      <c r="K4" s="434"/>
      <c r="L4" s="434"/>
      <c r="M4" s="434"/>
      <c r="N4" s="434"/>
      <c r="O4" s="434"/>
      <c r="P4" s="434"/>
      <c r="Q4" s="434"/>
      <c r="R4" s="434"/>
      <c r="S4" s="434"/>
      <c r="T4" s="434"/>
      <c r="U4" s="434"/>
      <c r="V4" s="434"/>
    </row>
    <row r="5" customFormat="false" ht="15" hidden="false" customHeight="true" outlineLevel="0" collapsed="false">
      <c r="I5" s="434"/>
      <c r="J5" s="434"/>
      <c r="K5" s="434"/>
      <c r="L5" s="434"/>
      <c r="M5" s="434"/>
      <c r="N5" s="434"/>
      <c r="O5" s="434"/>
      <c r="P5" s="434"/>
      <c r="Q5" s="434"/>
      <c r="R5" s="434"/>
      <c r="S5" s="434"/>
      <c r="T5" s="434"/>
      <c r="U5" s="434"/>
      <c r="V5" s="434"/>
    </row>
    <row r="6" customFormat="false" ht="15" hidden="false" customHeight="true" outlineLevel="0" collapsed="false">
      <c r="I6" s="434"/>
      <c r="J6" s="434"/>
      <c r="K6" s="434"/>
      <c r="L6" s="434"/>
      <c r="M6" s="434"/>
      <c r="N6" s="434"/>
      <c r="O6" s="434"/>
      <c r="P6" s="434"/>
      <c r="Q6" s="434"/>
      <c r="R6" s="434"/>
      <c r="S6" s="434"/>
      <c r="T6" s="434"/>
      <c r="U6" s="434"/>
      <c r="V6" s="434"/>
    </row>
    <row r="7" customFormat="false" ht="18" hidden="false" customHeight="true" outlineLevel="0" collapsed="false">
      <c r="C7" s="761"/>
      <c r="I7" s="434"/>
      <c r="J7" s="434"/>
      <c r="K7" s="434"/>
      <c r="L7" s="434"/>
      <c r="M7" s="434"/>
      <c r="N7" s="434"/>
      <c r="O7" s="434"/>
      <c r="P7" s="434"/>
      <c r="Q7" s="434"/>
      <c r="R7" s="434"/>
      <c r="S7" s="434"/>
      <c r="T7" s="434"/>
      <c r="U7" s="434"/>
      <c r="V7" s="434"/>
    </row>
    <row r="8" customFormat="false" ht="18" hidden="false" customHeight="true" outlineLevel="0" collapsed="false">
      <c r="C8" s="1473" t="s">
        <v>786</v>
      </c>
      <c r="I8" s="434"/>
      <c r="J8" s="434"/>
      <c r="K8" s="434"/>
      <c r="L8" s="434"/>
      <c r="M8" s="434"/>
      <c r="N8" s="434"/>
      <c r="O8" s="434"/>
      <c r="P8" s="434"/>
      <c r="Q8" s="434"/>
      <c r="R8" s="434"/>
      <c r="S8" s="434"/>
      <c r="T8" s="434"/>
      <c r="U8" s="434"/>
      <c r="V8" s="434"/>
    </row>
    <row r="9" customFormat="false" ht="14.25" hidden="false" customHeight="true" outlineLevel="0" collapsed="false">
      <c r="I9" s="434"/>
      <c r="J9" s="434"/>
      <c r="K9" s="434"/>
      <c r="L9" s="434"/>
      <c r="M9" s="434"/>
      <c r="N9" s="434"/>
      <c r="O9" s="434"/>
      <c r="P9" s="434"/>
      <c r="Q9" s="434"/>
      <c r="R9" s="434"/>
      <c r="S9" s="434"/>
      <c r="T9" s="434"/>
      <c r="U9" s="434"/>
      <c r="V9" s="434"/>
    </row>
    <row r="10" customFormat="false" ht="30.75" hidden="false" customHeight="true" outlineLevel="0" collapsed="false">
      <c r="C10" s="458" t="s">
        <v>1</v>
      </c>
      <c r="D10" s="458"/>
      <c r="E10" s="458"/>
      <c r="F10" s="458"/>
      <c r="G10" s="458"/>
      <c r="H10" s="458"/>
      <c r="I10" s="434"/>
      <c r="J10" s="434"/>
      <c r="K10" s="434"/>
      <c r="L10" s="434"/>
      <c r="M10" s="434"/>
      <c r="N10" s="434"/>
      <c r="O10" s="434"/>
      <c r="P10" s="434"/>
      <c r="Q10" s="434"/>
      <c r="R10" s="434"/>
      <c r="S10" s="434"/>
      <c r="T10" s="434"/>
      <c r="U10" s="434"/>
      <c r="V10" s="434"/>
    </row>
    <row r="11" customFormat="false" ht="15" hidden="false" customHeight="true" outlineLevel="0" collapsed="false">
      <c r="I11" s="434"/>
      <c r="J11" s="434"/>
      <c r="K11" s="434"/>
      <c r="L11" s="434"/>
      <c r="M11" s="434"/>
      <c r="N11" s="434"/>
      <c r="O11" s="434"/>
      <c r="P11" s="434"/>
      <c r="Q11" s="434"/>
      <c r="R11" s="434"/>
      <c r="S11" s="434"/>
      <c r="T11" s="434"/>
      <c r="U11" s="434"/>
      <c r="V11" s="434"/>
    </row>
    <row r="12" customFormat="false" ht="21.75" hidden="false" customHeight="true" outlineLevel="0" collapsed="false">
      <c r="A12" s="1021"/>
      <c r="B12" s="1021"/>
      <c r="C12" s="1474" t="s">
        <v>787</v>
      </c>
      <c r="D12" s="1020"/>
      <c r="E12" s="1021"/>
      <c r="F12" s="1020"/>
      <c r="G12" s="1020"/>
      <c r="H12" s="1020"/>
      <c r="I12" s="1020"/>
      <c r="J12" s="1022" t="s">
        <v>39</v>
      </c>
      <c r="K12" s="1023"/>
      <c r="L12" s="1024" t="n">
        <f aca="false">M72</f>
        <v>0</v>
      </c>
      <c r="M12" s="804" t="s">
        <v>31</v>
      </c>
      <c r="N12" s="434"/>
      <c r="O12" s="434"/>
      <c r="P12" s="434"/>
      <c r="Q12" s="434"/>
      <c r="R12" s="434"/>
      <c r="S12" s="434"/>
      <c r="T12" s="434"/>
      <c r="U12" s="434"/>
      <c r="V12" s="434"/>
    </row>
    <row r="13" customFormat="false" ht="15" hidden="false" customHeight="true" outlineLevel="0" collapsed="false">
      <c r="A13" s="1246"/>
      <c r="B13" s="1021"/>
      <c r="C13" s="1021"/>
      <c r="D13" s="1020"/>
      <c r="E13" s="447"/>
      <c r="F13" s="1026"/>
      <c r="G13" s="1026"/>
      <c r="H13" s="1020"/>
      <c r="I13" s="1020"/>
      <c r="J13" s="1027" t="s">
        <v>40</v>
      </c>
      <c r="K13" s="445"/>
      <c r="L13" s="1028" t="n">
        <f aca="false">H69</f>
        <v>0</v>
      </c>
      <c r="M13" s="809" t="s">
        <v>31</v>
      </c>
      <c r="N13" s="434"/>
      <c r="O13" s="434"/>
      <c r="P13" s="434"/>
      <c r="Q13" s="434"/>
      <c r="R13" s="434"/>
      <c r="S13" s="434"/>
      <c r="T13" s="434"/>
      <c r="U13" s="434"/>
      <c r="V13" s="434"/>
    </row>
    <row r="14" s="434" customFormat="true" ht="15" hidden="false" customHeight="true" outlineLevel="0" collapsed="false">
      <c r="D14" s="920"/>
      <c r="E14" s="920"/>
      <c r="F14" s="920"/>
      <c r="G14" s="920"/>
      <c r="J14" s="1027" t="s">
        <v>464</v>
      </c>
      <c r="K14" s="454"/>
      <c r="L14" s="1029" t="n">
        <f aca="false">H72+L72</f>
        <v>0</v>
      </c>
      <c r="M14" s="809" t="s">
        <v>31</v>
      </c>
    </row>
    <row r="15" customFormat="false" ht="14.25" hidden="false" customHeight="false" outlineLevel="0" collapsed="false">
      <c r="A15" s="1030"/>
      <c r="B15" s="1031"/>
      <c r="C15" s="77" t="s">
        <v>41</v>
      </c>
      <c r="D15" s="1033"/>
      <c r="E15" s="1034" t="s">
        <v>465</v>
      </c>
      <c r="F15" s="1034"/>
      <c r="G15" s="1035" t="s">
        <v>43</v>
      </c>
      <c r="H15" s="1035"/>
      <c r="I15" s="1035" t="s">
        <v>44</v>
      </c>
      <c r="J15" s="1035"/>
      <c r="K15" s="1035" t="s">
        <v>466</v>
      </c>
      <c r="L15" s="1035"/>
      <c r="M15" s="1031"/>
      <c r="N15" s="434"/>
      <c r="O15" s="434"/>
      <c r="P15" s="434"/>
      <c r="Q15" s="434"/>
      <c r="R15" s="434"/>
      <c r="S15" s="434"/>
      <c r="T15" s="434"/>
      <c r="U15" s="434"/>
      <c r="V15" s="434"/>
    </row>
    <row r="16" customFormat="false" ht="16.5" hidden="false" customHeight="true" outlineLevel="0" collapsed="false">
      <c r="A16" s="1033"/>
      <c r="B16" s="84" t="s">
        <v>48</v>
      </c>
      <c r="D16" s="825"/>
      <c r="E16" s="1037" t="s">
        <v>467</v>
      </c>
      <c r="F16" s="1037"/>
      <c r="G16" s="1038"/>
      <c r="H16" s="1039"/>
      <c r="I16" s="1038"/>
      <c r="J16" s="1039"/>
      <c r="K16" s="1040" t="s">
        <v>468</v>
      </c>
      <c r="L16" s="1040"/>
      <c r="M16" s="76" t="s">
        <v>46</v>
      </c>
      <c r="N16" s="434"/>
      <c r="O16" s="434"/>
      <c r="P16" s="434"/>
      <c r="Q16" s="434"/>
      <c r="R16" s="434"/>
      <c r="S16" s="434"/>
      <c r="T16" s="434"/>
      <c r="U16" s="434"/>
      <c r="V16" s="434"/>
    </row>
    <row r="17" customFormat="false" ht="14.25" hidden="false" customHeight="false" outlineLevel="0" collapsed="false">
      <c r="A17" s="1036" t="s">
        <v>47</v>
      </c>
      <c r="B17" s="1041"/>
      <c r="C17" s="1042"/>
      <c r="D17" s="84" t="s">
        <v>49</v>
      </c>
      <c r="E17" s="84" t="s">
        <v>50</v>
      </c>
      <c r="F17" s="86" t="s">
        <v>51</v>
      </c>
      <c r="G17" s="84" t="s">
        <v>52</v>
      </c>
      <c r="H17" s="86" t="s">
        <v>51</v>
      </c>
      <c r="I17" s="84" t="s">
        <v>52</v>
      </c>
      <c r="J17" s="86" t="s">
        <v>51</v>
      </c>
      <c r="K17" s="84" t="s">
        <v>52</v>
      </c>
      <c r="L17" s="86" t="s">
        <v>51</v>
      </c>
      <c r="M17" s="1036"/>
      <c r="N17" s="434"/>
      <c r="O17" s="434"/>
      <c r="P17" s="434"/>
      <c r="Q17" s="434"/>
      <c r="R17" s="434"/>
      <c r="S17" s="434"/>
      <c r="T17" s="434"/>
      <c r="U17" s="434"/>
      <c r="V17" s="434"/>
    </row>
    <row r="18" customFormat="false" ht="14.25" hidden="false" customHeight="false" outlineLevel="0" collapsed="false">
      <c r="A18" s="825"/>
      <c r="B18" s="1041"/>
      <c r="C18" s="1042"/>
      <c r="D18" s="825"/>
      <c r="E18" s="88"/>
      <c r="F18" s="89"/>
      <c r="G18" s="88" t="s">
        <v>53</v>
      </c>
      <c r="H18" s="89"/>
      <c r="I18" s="88" t="s">
        <v>53</v>
      </c>
      <c r="J18" s="89"/>
      <c r="K18" s="88" t="s">
        <v>53</v>
      </c>
      <c r="L18" s="89"/>
      <c r="M18" s="1041"/>
      <c r="N18" s="434"/>
      <c r="O18" s="434"/>
      <c r="P18" s="434"/>
      <c r="Q18" s="434"/>
      <c r="R18" s="434"/>
      <c r="S18" s="434"/>
      <c r="T18" s="434"/>
      <c r="U18" s="434"/>
      <c r="V18" s="434"/>
    </row>
    <row r="19" customFormat="false" ht="14.25" hidden="false" customHeight="false" outlineLevel="0" collapsed="false">
      <c r="A19" s="1043" t="s">
        <v>54</v>
      </c>
      <c r="B19" s="1043" t="s">
        <v>55</v>
      </c>
      <c r="C19" s="1044" t="s">
        <v>56</v>
      </c>
      <c r="D19" s="1045" t="s">
        <v>57</v>
      </c>
      <c r="E19" s="1043" t="s">
        <v>58</v>
      </c>
      <c r="F19" s="1046" t="s">
        <v>59</v>
      </c>
      <c r="G19" s="1044" t="s">
        <v>60</v>
      </c>
      <c r="H19" s="1045" t="s">
        <v>61</v>
      </c>
      <c r="I19" s="1043" t="s">
        <v>62</v>
      </c>
      <c r="J19" s="1044" t="s">
        <v>63</v>
      </c>
      <c r="K19" s="1043" t="s">
        <v>64</v>
      </c>
      <c r="L19" s="1045" t="s">
        <v>65</v>
      </c>
      <c r="M19" s="1043" t="s">
        <v>66</v>
      </c>
      <c r="N19" s="434"/>
      <c r="O19" s="434"/>
      <c r="P19" s="434"/>
      <c r="Q19" s="434"/>
      <c r="R19" s="434"/>
      <c r="S19" s="434"/>
      <c r="T19" s="434"/>
      <c r="U19" s="434"/>
      <c r="V19" s="434"/>
    </row>
    <row r="20" s="900" customFormat="true" ht="28.5" hidden="false" customHeight="false" outlineLevel="0" collapsed="false">
      <c r="A20" s="892" t="n">
        <v>1</v>
      </c>
      <c r="B20" s="894" t="s">
        <v>788</v>
      </c>
      <c r="C20" s="892" t="s">
        <v>789</v>
      </c>
      <c r="D20" s="894" t="s">
        <v>209</v>
      </c>
      <c r="E20" s="895"/>
      <c r="F20" s="898" t="n">
        <v>1</v>
      </c>
      <c r="G20" s="897"/>
      <c r="H20" s="897"/>
      <c r="I20" s="897"/>
      <c r="J20" s="898"/>
      <c r="K20" s="897"/>
      <c r="L20" s="898"/>
      <c r="M20" s="897"/>
    </row>
    <row r="21" customFormat="false" ht="14.25" hidden="false" customHeight="false" outlineLevel="0" collapsed="false">
      <c r="A21" s="901"/>
      <c r="B21" s="901"/>
      <c r="C21" s="837" t="s">
        <v>71</v>
      </c>
      <c r="D21" s="901" t="s">
        <v>314</v>
      </c>
      <c r="E21" s="1475" t="n">
        <v>25</v>
      </c>
      <c r="F21" s="907" t="n">
        <f aca="false">F20*E21</f>
        <v>25</v>
      </c>
      <c r="G21" s="905"/>
      <c r="H21" s="906" t="n">
        <f aca="false">F21*G21</f>
        <v>0</v>
      </c>
      <c r="I21" s="906"/>
      <c r="J21" s="907"/>
      <c r="K21" s="906"/>
      <c r="L21" s="907"/>
      <c r="M21" s="906" t="n">
        <f aca="false">H21</f>
        <v>0</v>
      </c>
      <c r="N21" s="434"/>
    </row>
    <row r="22" customFormat="false" ht="14.25" hidden="false" customHeight="false" outlineLevel="0" collapsed="false">
      <c r="A22" s="901"/>
      <c r="B22" s="434"/>
      <c r="C22" s="1084" t="s">
        <v>472</v>
      </c>
      <c r="D22" s="434" t="s">
        <v>31</v>
      </c>
      <c r="E22" s="1475" t="n">
        <v>1.91</v>
      </c>
      <c r="F22" s="450" t="n">
        <f aca="false">F20*E22</f>
        <v>1.91</v>
      </c>
      <c r="G22" s="1476"/>
      <c r="H22" s="909"/>
      <c r="I22" s="905"/>
      <c r="J22" s="906" t="n">
        <f aca="false">F22*I22</f>
        <v>0</v>
      </c>
      <c r="K22" s="216"/>
      <c r="L22" s="518"/>
      <c r="M22" s="906" t="n">
        <f aca="false">J22</f>
        <v>0</v>
      </c>
    </row>
    <row r="23" customFormat="false" ht="14.25" hidden="false" customHeight="false" outlineLevel="0" collapsed="false">
      <c r="A23" s="901"/>
      <c r="B23" s="434"/>
      <c r="C23" s="568" t="s">
        <v>91</v>
      </c>
      <c r="D23" s="434" t="s">
        <v>31</v>
      </c>
      <c r="E23" s="1475" t="n">
        <v>0.89</v>
      </c>
      <c r="F23" s="450" t="n">
        <f aca="false">F20*E23</f>
        <v>0.89</v>
      </c>
      <c r="G23" s="1476"/>
      <c r="H23" s="906"/>
      <c r="I23" s="906"/>
      <c r="J23" s="450"/>
      <c r="K23" s="905"/>
      <c r="L23" s="906" t="n">
        <f aca="false">F23*K23</f>
        <v>0</v>
      </c>
      <c r="M23" s="906" t="n">
        <f aca="false">L23</f>
        <v>0</v>
      </c>
    </row>
    <row r="24" s="1486" customFormat="true" ht="14.25" hidden="false" customHeight="false" outlineLevel="0" collapsed="false">
      <c r="A24" s="1477"/>
      <c r="B24" s="1478"/>
      <c r="C24" s="1479" t="s">
        <v>790</v>
      </c>
      <c r="D24" s="1480" t="s">
        <v>791</v>
      </c>
      <c r="E24" s="1481" t="n">
        <v>1</v>
      </c>
      <c r="F24" s="1482" t="n">
        <f aca="false">F20*E24</f>
        <v>1</v>
      </c>
      <c r="G24" s="1480"/>
      <c r="H24" s="1483"/>
      <c r="I24" s="1484"/>
      <c r="J24" s="1483" t="n">
        <f aca="false">F24*I24</f>
        <v>0</v>
      </c>
      <c r="K24" s="1485"/>
      <c r="L24" s="1485"/>
      <c r="M24" s="1483" t="n">
        <f aca="false">J24</f>
        <v>0</v>
      </c>
    </row>
    <row r="25" s="1494" customFormat="true" ht="33" hidden="false" customHeight="true" outlineLevel="0" collapsed="false">
      <c r="A25" s="562" t="n">
        <v>2</v>
      </c>
      <c r="B25" s="1487" t="s">
        <v>792</v>
      </c>
      <c r="C25" s="1488" t="s">
        <v>793</v>
      </c>
      <c r="D25" s="561" t="s">
        <v>209</v>
      </c>
      <c r="E25" s="1489"/>
      <c r="F25" s="1490" t="n">
        <v>1</v>
      </c>
      <c r="G25" s="1491"/>
      <c r="H25" s="1492"/>
      <c r="I25" s="1492"/>
      <c r="J25" s="1493"/>
      <c r="K25" s="1492"/>
      <c r="L25" s="1492"/>
      <c r="M25" s="1492"/>
    </row>
    <row r="26" s="573" customFormat="true" ht="16.5" hidden="false" customHeight="true" outlineLevel="0" collapsed="false">
      <c r="A26" s="568"/>
      <c r="B26" s="568"/>
      <c r="C26" s="837" t="s">
        <v>71</v>
      </c>
      <c r="D26" s="568" t="s">
        <v>314</v>
      </c>
      <c r="E26" s="569" t="n">
        <v>16</v>
      </c>
      <c r="F26" s="1495" t="n">
        <f aca="false">F25*E26</f>
        <v>16</v>
      </c>
      <c r="G26" s="571"/>
      <c r="H26" s="572" t="n">
        <f aca="false">F26*G26</f>
        <v>0</v>
      </c>
      <c r="I26" s="572"/>
      <c r="J26" s="570"/>
      <c r="K26" s="572"/>
      <c r="L26" s="570"/>
      <c r="M26" s="572" t="n">
        <f aca="false">H26</f>
        <v>0</v>
      </c>
    </row>
    <row r="27" s="573" customFormat="true" ht="16.5" hidden="false" customHeight="true" outlineLevel="0" collapsed="false">
      <c r="A27" s="568"/>
      <c r="B27" s="574"/>
      <c r="C27" s="1084" t="s">
        <v>472</v>
      </c>
      <c r="D27" s="574" t="s">
        <v>31</v>
      </c>
      <c r="E27" s="1122" t="n">
        <v>2.97</v>
      </c>
      <c r="F27" s="1495" t="n">
        <f aca="false">F25*E27</f>
        <v>2.97</v>
      </c>
      <c r="G27" s="1123"/>
      <c r="H27" s="575"/>
      <c r="I27" s="571"/>
      <c r="J27" s="572" t="n">
        <f aca="false">F27*I27</f>
        <v>0</v>
      </c>
      <c r="K27" s="884"/>
      <c r="L27" s="885"/>
      <c r="M27" s="572" t="n">
        <f aca="false">J27</f>
        <v>0</v>
      </c>
    </row>
    <row r="28" s="1503" customFormat="true" ht="16.5" hidden="false" customHeight="true" outlineLevel="0" collapsed="false">
      <c r="A28" s="1478"/>
      <c r="B28" s="1478"/>
      <c r="C28" s="1496" t="s">
        <v>794</v>
      </c>
      <c r="D28" s="1497" t="s">
        <v>209</v>
      </c>
      <c r="E28" s="1498"/>
      <c r="F28" s="1499" t="n">
        <f aca="false">F25</f>
        <v>1</v>
      </c>
      <c r="G28" s="1497"/>
      <c r="H28" s="1500"/>
      <c r="I28" s="1501"/>
      <c r="J28" s="1500" t="n">
        <f aca="false">F28*I28</f>
        <v>0</v>
      </c>
      <c r="K28" s="1502"/>
      <c r="L28" s="1502"/>
      <c r="M28" s="1500" t="n">
        <f aca="false">J28</f>
        <v>0</v>
      </c>
    </row>
    <row r="29" s="1509" customFormat="true" ht="16.5" hidden="false" customHeight="true" outlineLevel="0" collapsed="false">
      <c r="A29" s="1504" t="n">
        <v>3</v>
      </c>
      <c r="B29" s="1505" t="s">
        <v>795</v>
      </c>
      <c r="C29" s="1504" t="s">
        <v>796</v>
      </c>
      <c r="D29" s="1505" t="s">
        <v>209</v>
      </c>
      <c r="E29" s="1506"/>
      <c r="F29" s="1507" t="n">
        <v>1</v>
      </c>
      <c r="G29" s="1508"/>
      <c r="H29" s="1508"/>
      <c r="I29" s="1508"/>
      <c r="J29" s="1507"/>
      <c r="K29" s="1508"/>
      <c r="L29" s="1507"/>
      <c r="M29" s="1508"/>
    </row>
    <row r="30" s="1516" customFormat="true" ht="14.25" hidden="false" customHeight="false" outlineLevel="0" collapsed="false">
      <c r="A30" s="1510"/>
      <c r="B30" s="1510"/>
      <c r="C30" s="837" t="s">
        <v>71</v>
      </c>
      <c r="D30" s="1510" t="s">
        <v>314</v>
      </c>
      <c r="E30" s="1511" t="n">
        <v>10</v>
      </c>
      <c r="F30" s="1512" t="n">
        <f aca="false">F29*E30</f>
        <v>10</v>
      </c>
      <c r="G30" s="1513"/>
      <c r="H30" s="1514" t="n">
        <f aca="false">F30*G30</f>
        <v>0</v>
      </c>
      <c r="I30" s="1514"/>
      <c r="J30" s="1512"/>
      <c r="K30" s="1514"/>
      <c r="L30" s="1512"/>
      <c r="M30" s="1514" t="n">
        <f aca="false">H30</f>
        <v>0</v>
      </c>
      <c r="N30" s="1515"/>
    </row>
    <row r="31" s="1516" customFormat="true" ht="14.25" hidden="false" customHeight="false" outlineLevel="0" collapsed="false">
      <c r="A31" s="1510"/>
      <c r="B31" s="1515"/>
      <c r="C31" s="1084" t="s">
        <v>472</v>
      </c>
      <c r="D31" s="1515" t="s">
        <v>31</v>
      </c>
      <c r="E31" s="1511" t="n">
        <v>13.7</v>
      </c>
      <c r="F31" s="1517" t="n">
        <f aca="false">F29*E31</f>
        <v>13.7</v>
      </c>
      <c r="G31" s="1518"/>
      <c r="H31" s="1519"/>
      <c r="I31" s="1513"/>
      <c r="J31" s="1514" t="n">
        <f aca="false">F31*I31</f>
        <v>0</v>
      </c>
      <c r="K31" s="216"/>
      <c r="L31" s="518"/>
      <c r="M31" s="1514" t="n">
        <f aca="false">J31</f>
        <v>0</v>
      </c>
    </row>
    <row r="32" s="1516" customFormat="true" ht="14.25" hidden="false" customHeight="false" outlineLevel="0" collapsed="false">
      <c r="A32" s="1510"/>
      <c r="B32" s="1515"/>
      <c r="C32" s="568" t="s">
        <v>91</v>
      </c>
      <c r="D32" s="1515" t="s">
        <v>31</v>
      </c>
      <c r="E32" s="1511" t="n">
        <v>1.78</v>
      </c>
      <c r="F32" s="1517" t="n">
        <f aca="false">F29*E32</f>
        <v>1.78</v>
      </c>
      <c r="G32" s="1518"/>
      <c r="H32" s="1514"/>
      <c r="I32" s="1513"/>
      <c r="J32" s="1517"/>
      <c r="K32" s="1513"/>
      <c r="L32" s="1514" t="n">
        <f aca="false">F32*K32</f>
        <v>0</v>
      </c>
      <c r="M32" s="1514" t="n">
        <f aca="false">L32</f>
        <v>0</v>
      </c>
    </row>
    <row r="33" s="1486" customFormat="true" ht="16.5" hidden="false" customHeight="true" outlineLevel="0" collapsed="false">
      <c r="A33" s="1477"/>
      <c r="B33" s="1478"/>
      <c r="C33" s="1520" t="s">
        <v>796</v>
      </c>
      <c r="D33" s="1480" t="s">
        <v>209</v>
      </c>
      <c r="E33" s="1521" t="n">
        <v>1</v>
      </c>
      <c r="F33" s="1482" t="n">
        <f aca="false">F29*E33</f>
        <v>1</v>
      </c>
      <c r="G33" s="1480"/>
      <c r="H33" s="1483"/>
      <c r="I33" s="1484"/>
      <c r="J33" s="1483" t="n">
        <f aca="false">F33*I33</f>
        <v>0</v>
      </c>
      <c r="K33" s="1485"/>
      <c r="L33" s="1485"/>
      <c r="M33" s="1483" t="n">
        <f aca="false">J33</f>
        <v>0</v>
      </c>
    </row>
    <row r="34" s="1528" customFormat="true" ht="78.75" hidden="false" customHeight="true" outlineLevel="0" collapsed="false">
      <c r="A34" s="1522" t="n">
        <v>4</v>
      </c>
      <c r="B34" s="1523" t="s">
        <v>797</v>
      </c>
      <c r="C34" s="1524" t="s">
        <v>798</v>
      </c>
      <c r="D34" s="1523" t="s">
        <v>209</v>
      </c>
      <c r="E34" s="1525"/>
      <c r="F34" s="1526" t="n">
        <v>1</v>
      </c>
      <c r="G34" s="1527"/>
      <c r="H34" s="1527"/>
      <c r="I34" s="1527"/>
      <c r="J34" s="1526"/>
      <c r="K34" s="1527"/>
      <c r="L34" s="1526"/>
      <c r="M34" s="1527"/>
    </row>
    <row r="35" customFormat="false" ht="14.25" hidden="false" customHeight="false" outlineLevel="0" collapsed="false">
      <c r="A35" s="901"/>
      <c r="B35" s="901"/>
      <c r="C35" s="837" t="s">
        <v>71</v>
      </c>
      <c r="D35" s="901" t="s">
        <v>314</v>
      </c>
      <c r="E35" s="1475" t="n">
        <v>19</v>
      </c>
      <c r="F35" s="907" t="n">
        <f aca="false">F34*E35</f>
        <v>19</v>
      </c>
      <c r="G35" s="905"/>
      <c r="H35" s="906" t="n">
        <f aca="false">F35*G35</f>
        <v>0</v>
      </c>
      <c r="I35" s="906"/>
      <c r="J35" s="907"/>
      <c r="K35" s="906"/>
      <c r="L35" s="907"/>
      <c r="M35" s="906" t="n">
        <f aca="false">H35</f>
        <v>0</v>
      </c>
      <c r="N35" s="434"/>
    </row>
    <row r="36" customFormat="false" ht="14.25" hidden="false" customHeight="false" outlineLevel="0" collapsed="false">
      <c r="A36" s="901"/>
      <c r="B36" s="434"/>
      <c r="C36" s="1084" t="s">
        <v>472</v>
      </c>
      <c r="D36" s="434" t="s">
        <v>31</v>
      </c>
      <c r="E36" s="1475" t="n">
        <v>0.8</v>
      </c>
      <c r="F36" s="450" t="n">
        <f aca="false">F34*E36</f>
        <v>0.8</v>
      </c>
      <c r="G36" s="1476"/>
      <c r="H36" s="909"/>
      <c r="I36" s="905"/>
      <c r="J36" s="906" t="n">
        <f aca="false">F36*I36</f>
        <v>0</v>
      </c>
      <c r="K36" s="216"/>
      <c r="L36" s="518"/>
      <c r="M36" s="906" t="n">
        <f aca="false">J36</f>
        <v>0</v>
      </c>
    </row>
    <row r="37" s="1486" customFormat="true" ht="37.5" hidden="false" customHeight="true" outlineLevel="0" collapsed="false">
      <c r="A37" s="1477"/>
      <c r="B37" s="1478"/>
      <c r="C37" s="1529" t="s">
        <v>799</v>
      </c>
      <c r="D37" s="1480" t="s">
        <v>209</v>
      </c>
      <c r="E37" s="1481" t="n">
        <v>1</v>
      </c>
      <c r="F37" s="1482" t="n">
        <f aca="false">F34*E37</f>
        <v>1</v>
      </c>
      <c r="G37" s="1480"/>
      <c r="H37" s="1483"/>
      <c r="I37" s="1484"/>
      <c r="J37" s="1483" t="n">
        <f aca="false">F37*I37</f>
        <v>0</v>
      </c>
      <c r="K37" s="1485"/>
      <c r="L37" s="1485"/>
      <c r="M37" s="1483" t="n">
        <f aca="false">J37</f>
        <v>0</v>
      </c>
    </row>
    <row r="38" s="1503" customFormat="true" ht="37.5" hidden="false" customHeight="true" outlineLevel="0" collapsed="false">
      <c r="A38" s="1530" t="n">
        <v>5</v>
      </c>
      <c r="B38" s="1531" t="s">
        <v>800</v>
      </c>
      <c r="C38" s="1532" t="s">
        <v>801</v>
      </c>
      <c r="D38" s="1531" t="s">
        <v>209</v>
      </c>
      <c r="E38" s="1533"/>
      <c r="F38" s="1534" t="n">
        <v>12</v>
      </c>
      <c r="G38" s="1535"/>
      <c r="H38" s="1536"/>
      <c r="I38" s="1537"/>
      <c r="J38" s="1537"/>
      <c r="K38" s="1538"/>
      <c r="L38" s="1539"/>
      <c r="M38" s="1537"/>
    </row>
    <row r="39" s="1546" customFormat="true" ht="14.25" hidden="false" customHeight="false" outlineLevel="0" collapsed="false">
      <c r="A39" s="1540"/>
      <c r="B39" s="1540"/>
      <c r="C39" s="837" t="s">
        <v>71</v>
      </c>
      <c r="D39" s="1531" t="s">
        <v>314</v>
      </c>
      <c r="E39" s="1541" t="n">
        <v>1</v>
      </c>
      <c r="F39" s="1542" t="n">
        <f aca="false">F38*E39</f>
        <v>12</v>
      </c>
      <c r="G39" s="1543"/>
      <c r="H39" s="1544" t="n">
        <f aca="false">F39*G39</f>
        <v>0</v>
      </c>
      <c r="I39" s="1544"/>
      <c r="J39" s="1545"/>
      <c r="K39" s="1544"/>
      <c r="L39" s="1545"/>
      <c r="M39" s="1544" t="n">
        <f aca="false">H39</f>
        <v>0</v>
      </c>
    </row>
    <row r="40" s="1546" customFormat="true" ht="14.25" hidden="false" customHeight="false" outlineLevel="0" collapsed="false">
      <c r="A40" s="1540"/>
      <c r="B40" s="1547"/>
      <c r="C40" s="1084" t="s">
        <v>472</v>
      </c>
      <c r="D40" s="1547" t="s">
        <v>31</v>
      </c>
      <c r="E40" s="1548" t="n">
        <v>0.11</v>
      </c>
      <c r="F40" s="1549" t="n">
        <f aca="false">F38*E40</f>
        <v>1.32</v>
      </c>
      <c r="G40" s="1550"/>
      <c r="H40" s="1551"/>
      <c r="I40" s="1552"/>
      <c r="J40" s="1544" t="n">
        <f aca="false">F40*I40</f>
        <v>0</v>
      </c>
      <c r="K40" s="1553"/>
      <c r="L40" s="1554"/>
      <c r="M40" s="1544" t="n">
        <f aca="false">J40</f>
        <v>0</v>
      </c>
    </row>
    <row r="41" s="1503" customFormat="true" ht="34.5" hidden="false" customHeight="true" outlineLevel="0" collapsed="false">
      <c r="A41" s="1478"/>
      <c r="B41" s="1478"/>
      <c r="C41" s="1497" t="s">
        <v>801</v>
      </c>
      <c r="D41" s="1497" t="s">
        <v>209</v>
      </c>
      <c r="E41" s="1498"/>
      <c r="F41" s="1499" t="n">
        <f aca="false">F38</f>
        <v>12</v>
      </c>
      <c r="G41" s="1497"/>
      <c r="H41" s="1500"/>
      <c r="I41" s="1501"/>
      <c r="J41" s="1500" t="n">
        <f aca="false">F41*I41</f>
        <v>0</v>
      </c>
      <c r="K41" s="1502"/>
      <c r="L41" s="1502"/>
      <c r="M41" s="1500" t="n">
        <f aca="false">J41</f>
        <v>0</v>
      </c>
    </row>
    <row r="42" s="1503" customFormat="true" ht="32.25" hidden="false" customHeight="true" outlineLevel="0" collapsed="false">
      <c r="A42" s="1530" t="n">
        <v>6</v>
      </c>
      <c r="B42" s="1531" t="s">
        <v>800</v>
      </c>
      <c r="C42" s="1530" t="s">
        <v>802</v>
      </c>
      <c r="D42" s="1531" t="s">
        <v>209</v>
      </c>
      <c r="E42" s="1533"/>
      <c r="F42" s="1534" t="n">
        <v>10</v>
      </c>
      <c r="G42" s="1535"/>
      <c r="H42" s="1536"/>
      <c r="I42" s="1537"/>
      <c r="J42" s="1537"/>
      <c r="K42" s="1538"/>
      <c r="L42" s="1539"/>
      <c r="M42" s="1537"/>
    </row>
    <row r="43" s="1546" customFormat="true" ht="14.25" hidden="false" customHeight="false" outlineLevel="0" collapsed="false">
      <c r="A43" s="1540"/>
      <c r="B43" s="1540"/>
      <c r="C43" s="837" t="s">
        <v>71</v>
      </c>
      <c r="D43" s="1531" t="s">
        <v>314</v>
      </c>
      <c r="E43" s="1541" t="n">
        <v>1</v>
      </c>
      <c r="F43" s="1542" t="n">
        <f aca="false">F42*E43</f>
        <v>10</v>
      </c>
      <c r="G43" s="1543"/>
      <c r="H43" s="1544" t="n">
        <f aca="false">F43*G43</f>
        <v>0</v>
      </c>
      <c r="I43" s="1544"/>
      <c r="J43" s="1545"/>
      <c r="K43" s="1544"/>
      <c r="L43" s="1545"/>
      <c r="M43" s="1544" t="n">
        <f aca="false">H43</f>
        <v>0</v>
      </c>
    </row>
    <row r="44" s="1546" customFormat="true" ht="14.25" hidden="false" customHeight="false" outlineLevel="0" collapsed="false">
      <c r="A44" s="1540"/>
      <c r="B44" s="1547"/>
      <c r="C44" s="1084" t="s">
        <v>472</v>
      </c>
      <c r="D44" s="1547" t="s">
        <v>31</v>
      </c>
      <c r="E44" s="1548" t="n">
        <v>0.11</v>
      </c>
      <c r="F44" s="1549" t="n">
        <f aca="false">F42*E44</f>
        <v>1.1</v>
      </c>
      <c r="G44" s="1550"/>
      <c r="H44" s="1551"/>
      <c r="I44" s="1552"/>
      <c r="J44" s="1544" t="n">
        <f aca="false">F44*I44</f>
        <v>0</v>
      </c>
      <c r="K44" s="1553"/>
      <c r="L44" s="1554"/>
      <c r="M44" s="1544" t="n">
        <f aca="false">J44</f>
        <v>0</v>
      </c>
    </row>
    <row r="45" s="1503" customFormat="true" ht="34.5" hidden="false" customHeight="true" outlineLevel="0" collapsed="false">
      <c r="A45" s="1478"/>
      <c r="B45" s="1478"/>
      <c r="C45" s="1497" t="s">
        <v>802</v>
      </c>
      <c r="D45" s="1497" t="s">
        <v>209</v>
      </c>
      <c r="E45" s="1498"/>
      <c r="F45" s="1499" t="n">
        <f aca="false">F42</f>
        <v>10</v>
      </c>
      <c r="G45" s="1497"/>
      <c r="H45" s="1500"/>
      <c r="I45" s="1501"/>
      <c r="J45" s="1500" t="n">
        <f aca="false">F45*I45</f>
        <v>0</v>
      </c>
      <c r="K45" s="1502"/>
      <c r="L45" s="1502"/>
      <c r="M45" s="1500" t="n">
        <f aca="false">J45</f>
        <v>0</v>
      </c>
    </row>
    <row r="46" s="1118" customFormat="true" ht="24" hidden="false" customHeight="true" outlineLevel="0" collapsed="false">
      <c r="A46" s="1555" t="n">
        <v>7</v>
      </c>
      <c r="B46" s="1089" t="s">
        <v>671</v>
      </c>
      <c r="C46" s="1114" t="s">
        <v>803</v>
      </c>
      <c r="D46" s="1088" t="s">
        <v>313</v>
      </c>
      <c r="E46" s="1115"/>
      <c r="F46" s="1209" t="n">
        <v>450</v>
      </c>
      <c r="G46" s="1117"/>
      <c r="H46" s="1117"/>
      <c r="I46" s="1117"/>
      <c r="J46" s="1116"/>
      <c r="K46" s="1117"/>
      <c r="L46" s="1116"/>
      <c r="M46" s="1117"/>
      <c r="N46" s="1016"/>
      <c r="O46" s="1016"/>
      <c r="P46" s="1016"/>
      <c r="Q46" s="1016"/>
      <c r="R46" s="1016"/>
      <c r="S46" s="1016"/>
      <c r="T46" s="1016"/>
      <c r="U46" s="1016"/>
      <c r="V46" s="1016"/>
      <c r="W46" s="1016"/>
      <c r="X46" s="1016"/>
      <c r="Y46" s="1016"/>
      <c r="Z46" s="1016"/>
      <c r="AA46" s="1016"/>
      <c r="AB46" s="1016"/>
      <c r="AC46" s="1016"/>
      <c r="AD46" s="1016"/>
      <c r="AE46" s="1016"/>
      <c r="AF46" s="1016"/>
      <c r="AG46" s="1016"/>
      <c r="AH46" s="1016"/>
      <c r="AI46" s="1016"/>
      <c r="AJ46" s="1016"/>
      <c r="AK46" s="1016"/>
      <c r="AL46" s="1016"/>
      <c r="AM46" s="1016"/>
      <c r="AN46" s="1016"/>
      <c r="AO46" s="1016"/>
      <c r="AP46" s="1016"/>
      <c r="AQ46" s="1016"/>
      <c r="AR46" s="1016"/>
      <c r="AS46" s="1016"/>
      <c r="AT46" s="1016"/>
      <c r="AU46" s="1016"/>
      <c r="AV46" s="1016"/>
      <c r="AW46" s="1016"/>
      <c r="AX46" s="1016"/>
      <c r="AY46" s="1016"/>
      <c r="AZ46" s="1016"/>
      <c r="BA46" s="1016"/>
      <c r="BB46" s="1016"/>
      <c r="BC46" s="1016"/>
      <c r="BD46" s="1016"/>
      <c r="BE46" s="1016"/>
      <c r="BF46" s="1016"/>
      <c r="BG46" s="1016"/>
      <c r="BH46" s="1016"/>
      <c r="BI46" s="1016"/>
      <c r="BJ46" s="1016"/>
      <c r="BK46" s="1016"/>
      <c r="BL46" s="1016"/>
      <c r="BM46" s="1016"/>
      <c r="BN46" s="1016"/>
      <c r="BO46" s="1016"/>
      <c r="BP46" s="1016"/>
      <c r="BQ46" s="1016"/>
      <c r="BR46" s="1016"/>
      <c r="BS46" s="1016"/>
      <c r="BT46" s="1016"/>
      <c r="BU46" s="1016"/>
      <c r="BV46" s="1016"/>
      <c r="BW46" s="1016"/>
      <c r="BX46" s="1016"/>
      <c r="BY46" s="1016"/>
      <c r="BZ46" s="1016"/>
      <c r="CA46" s="1016"/>
      <c r="CB46" s="1016"/>
      <c r="CC46" s="1016"/>
      <c r="CD46" s="1016"/>
      <c r="CE46" s="1016"/>
      <c r="CF46" s="1016"/>
      <c r="CG46" s="1016"/>
      <c r="CH46" s="1016"/>
      <c r="CI46" s="1016"/>
      <c r="CJ46" s="1016"/>
      <c r="CK46" s="1016"/>
      <c r="CL46" s="1016"/>
      <c r="CM46" s="1016"/>
      <c r="CN46" s="1016"/>
      <c r="CO46" s="1016"/>
      <c r="CP46" s="1016"/>
      <c r="CQ46" s="1016"/>
      <c r="CR46" s="1016"/>
      <c r="CS46" s="1016"/>
      <c r="CT46" s="1016"/>
      <c r="CU46" s="1016"/>
      <c r="CV46" s="1016"/>
      <c r="CW46" s="1016"/>
      <c r="CX46" s="1016"/>
      <c r="CY46" s="1016"/>
      <c r="CZ46" s="1016"/>
      <c r="DA46" s="1016"/>
      <c r="DB46" s="1016"/>
      <c r="DC46" s="1016"/>
      <c r="DD46" s="1016"/>
      <c r="DE46" s="1016"/>
      <c r="DF46" s="1016"/>
      <c r="DG46" s="1016"/>
      <c r="DH46" s="1016"/>
      <c r="DI46" s="1016"/>
      <c r="DJ46" s="1016"/>
      <c r="DK46" s="1016"/>
      <c r="DL46" s="1016"/>
      <c r="DM46" s="1016"/>
      <c r="DN46" s="1016"/>
      <c r="DO46" s="1016"/>
      <c r="DP46" s="1016"/>
      <c r="DQ46" s="1016"/>
      <c r="DR46" s="1016"/>
      <c r="DS46" s="1016"/>
      <c r="DT46" s="1016"/>
      <c r="DU46" s="1016"/>
      <c r="DV46" s="1016"/>
      <c r="DW46" s="1016"/>
      <c r="DX46" s="1016"/>
      <c r="DY46" s="1016"/>
      <c r="DZ46" s="1016"/>
      <c r="EA46" s="1016"/>
      <c r="EB46" s="1016"/>
      <c r="EC46" s="1016"/>
      <c r="ED46" s="1016"/>
      <c r="EE46" s="1016"/>
      <c r="EF46" s="1016"/>
      <c r="EG46" s="1016"/>
      <c r="EH46" s="1016"/>
      <c r="EI46" s="1016"/>
      <c r="EJ46" s="1016"/>
      <c r="EK46" s="1016"/>
      <c r="EL46" s="1016"/>
      <c r="EM46" s="1016"/>
      <c r="EN46" s="1016"/>
      <c r="EO46" s="1016"/>
      <c r="EP46" s="1016"/>
      <c r="EQ46" s="1016"/>
      <c r="ER46" s="1016"/>
      <c r="ES46" s="1016"/>
      <c r="ET46" s="1016"/>
      <c r="EU46" s="1016"/>
      <c r="EV46" s="1016"/>
      <c r="EW46" s="1016"/>
      <c r="EX46" s="1016"/>
      <c r="EY46" s="1016"/>
      <c r="EZ46" s="1016"/>
      <c r="FA46" s="1016"/>
      <c r="FB46" s="1016"/>
      <c r="FC46" s="1016"/>
      <c r="FD46" s="1016"/>
      <c r="FE46" s="1016"/>
      <c r="FF46" s="1016"/>
      <c r="FG46" s="1016"/>
      <c r="FH46" s="1016"/>
      <c r="FI46" s="1016"/>
      <c r="FJ46" s="1016"/>
      <c r="FK46" s="1016"/>
      <c r="FL46" s="1016"/>
      <c r="FM46" s="1016"/>
      <c r="FN46" s="1016"/>
      <c r="FO46" s="1016"/>
      <c r="FP46" s="1016"/>
      <c r="FQ46" s="1016"/>
      <c r="FR46" s="1016"/>
      <c r="FS46" s="1016"/>
      <c r="FT46" s="1016"/>
      <c r="FU46" s="1016"/>
      <c r="FV46" s="1016"/>
      <c r="FW46" s="1016"/>
      <c r="FX46" s="1016"/>
      <c r="FY46" s="1016"/>
      <c r="FZ46" s="1016"/>
      <c r="GA46" s="1016"/>
      <c r="GB46" s="1016"/>
      <c r="GC46" s="1016"/>
      <c r="GD46" s="1016"/>
      <c r="GE46" s="1016"/>
      <c r="GF46" s="1016"/>
      <c r="GG46" s="1016"/>
      <c r="GH46" s="1016"/>
      <c r="GI46" s="1016"/>
      <c r="GJ46" s="1016"/>
      <c r="GK46" s="1016"/>
      <c r="GL46" s="1016"/>
      <c r="GM46" s="1016"/>
      <c r="GN46" s="1016"/>
      <c r="GO46" s="1016"/>
      <c r="GP46" s="1016"/>
      <c r="GQ46" s="1016"/>
      <c r="GR46" s="1016"/>
      <c r="GS46" s="1016"/>
      <c r="GT46" s="1016"/>
      <c r="GU46" s="1016"/>
      <c r="GV46" s="1016"/>
      <c r="GW46" s="1016"/>
      <c r="GX46" s="1016"/>
      <c r="GY46" s="1016"/>
      <c r="GZ46" s="1016"/>
      <c r="HA46" s="1016"/>
      <c r="HB46" s="1016"/>
      <c r="HC46" s="1016"/>
      <c r="HD46" s="1016"/>
      <c r="HE46" s="1016"/>
      <c r="HF46" s="1016"/>
      <c r="HG46" s="1016"/>
      <c r="HH46" s="1016"/>
      <c r="HI46" s="1016"/>
      <c r="HJ46" s="1016"/>
      <c r="HK46" s="1016"/>
      <c r="HL46" s="1016"/>
      <c r="HM46" s="1016"/>
      <c r="HN46" s="1016"/>
      <c r="HO46" s="1016"/>
      <c r="HP46" s="1016"/>
      <c r="HQ46" s="1016"/>
      <c r="HR46" s="1016"/>
      <c r="HS46" s="1016"/>
      <c r="HT46" s="1016"/>
      <c r="HU46" s="1016"/>
      <c r="HV46" s="1016"/>
      <c r="HW46" s="1016"/>
      <c r="HX46" s="1016"/>
      <c r="HY46" s="1016"/>
      <c r="HZ46" s="1016"/>
      <c r="IA46" s="1016"/>
      <c r="IB46" s="1016"/>
      <c r="IC46" s="1016"/>
      <c r="ID46" s="1016"/>
      <c r="IE46" s="1016"/>
      <c r="IF46" s="1016"/>
      <c r="IG46" s="1016"/>
      <c r="IH46" s="1016"/>
      <c r="II46" s="1016"/>
      <c r="IJ46" s="1016"/>
      <c r="IK46" s="1016"/>
      <c r="IL46" s="1016"/>
      <c r="IM46" s="1016"/>
      <c r="IN46" s="1016"/>
      <c r="IO46" s="1016"/>
      <c r="IP46" s="1016"/>
      <c r="IQ46" s="1016"/>
      <c r="IR46" s="1016"/>
      <c r="IS46" s="1016"/>
      <c r="IT46" s="1016"/>
      <c r="IU46" s="1016"/>
      <c r="IV46" s="1016"/>
    </row>
    <row r="47" s="1119" customFormat="true" ht="16.5" hidden="false" customHeight="true" outlineLevel="0" collapsed="false">
      <c r="A47" s="837"/>
      <c r="B47" s="837"/>
      <c r="C47" s="837" t="s">
        <v>71</v>
      </c>
      <c r="D47" s="1016" t="s">
        <v>314</v>
      </c>
      <c r="E47" s="1090" t="n">
        <v>0.28</v>
      </c>
      <c r="F47" s="1081" t="n">
        <f aca="false">F46*E47</f>
        <v>126</v>
      </c>
      <c r="G47" s="404"/>
      <c r="H47" s="1083" t="n">
        <f aca="false">F47*G47</f>
        <v>0</v>
      </c>
      <c r="I47" s="1083"/>
      <c r="J47" s="1081"/>
      <c r="K47" s="1083"/>
      <c r="L47" s="1081"/>
      <c r="M47" s="1083" t="n">
        <f aca="false">H47</f>
        <v>0</v>
      </c>
      <c r="N47" s="1078"/>
      <c r="O47" s="1078"/>
      <c r="P47" s="1078"/>
      <c r="Q47" s="1078"/>
      <c r="R47" s="1078"/>
      <c r="S47" s="1078"/>
      <c r="T47" s="1078"/>
      <c r="U47" s="1078"/>
      <c r="V47" s="1078"/>
      <c r="W47" s="1078"/>
      <c r="X47" s="1078"/>
      <c r="Y47" s="1078"/>
      <c r="Z47" s="1078"/>
      <c r="AA47" s="1078"/>
      <c r="AB47" s="1078"/>
      <c r="AC47" s="1078"/>
      <c r="AD47" s="1078"/>
      <c r="AE47" s="1078"/>
      <c r="AF47" s="1078"/>
      <c r="AG47" s="1078"/>
      <c r="AH47" s="1078"/>
      <c r="AI47" s="1078"/>
      <c r="AJ47" s="1078"/>
      <c r="AK47" s="1078"/>
      <c r="AL47" s="1078"/>
      <c r="AM47" s="1078"/>
      <c r="AN47" s="1078"/>
      <c r="AO47" s="1078"/>
      <c r="AP47" s="1078"/>
      <c r="AQ47" s="1078"/>
      <c r="AR47" s="1078"/>
      <c r="AS47" s="1078"/>
      <c r="AT47" s="1078"/>
      <c r="AU47" s="1078"/>
      <c r="AV47" s="1078"/>
      <c r="AW47" s="1078"/>
      <c r="AX47" s="1078"/>
      <c r="AY47" s="1078"/>
      <c r="AZ47" s="1078"/>
      <c r="BA47" s="1078"/>
      <c r="BB47" s="1078"/>
      <c r="BC47" s="1078"/>
      <c r="BD47" s="1078"/>
      <c r="BE47" s="1078"/>
      <c r="BF47" s="1078"/>
      <c r="BG47" s="1078"/>
      <c r="BH47" s="1078"/>
      <c r="BI47" s="1078"/>
      <c r="BJ47" s="1078"/>
      <c r="BK47" s="1078"/>
      <c r="BL47" s="1078"/>
      <c r="BM47" s="1078"/>
      <c r="BN47" s="1078"/>
      <c r="BO47" s="1078"/>
      <c r="BP47" s="1078"/>
      <c r="BQ47" s="1078"/>
      <c r="BR47" s="1078"/>
      <c r="BS47" s="1078"/>
      <c r="BT47" s="1078"/>
      <c r="BU47" s="1078"/>
      <c r="BV47" s="1078"/>
      <c r="BW47" s="1078"/>
      <c r="BX47" s="1078"/>
      <c r="BY47" s="1078"/>
      <c r="BZ47" s="1078"/>
      <c r="CA47" s="1078"/>
      <c r="CB47" s="1078"/>
      <c r="CC47" s="1078"/>
      <c r="CD47" s="1078"/>
      <c r="CE47" s="1078"/>
      <c r="CF47" s="1078"/>
      <c r="CG47" s="1078"/>
      <c r="CH47" s="1078"/>
      <c r="CI47" s="1078"/>
      <c r="CJ47" s="1078"/>
      <c r="CK47" s="1078"/>
      <c r="CL47" s="1078"/>
      <c r="CM47" s="1078"/>
      <c r="CN47" s="1078"/>
      <c r="CO47" s="1078"/>
      <c r="CP47" s="1078"/>
      <c r="CQ47" s="1078"/>
      <c r="CR47" s="1078"/>
      <c r="CS47" s="1078"/>
      <c r="CT47" s="1078"/>
      <c r="CU47" s="1078"/>
      <c r="CV47" s="1078"/>
      <c r="CW47" s="1078"/>
      <c r="CX47" s="1078"/>
      <c r="CY47" s="1078"/>
      <c r="CZ47" s="1078"/>
      <c r="DA47" s="1078"/>
      <c r="DB47" s="1078"/>
      <c r="DC47" s="1078"/>
      <c r="DD47" s="1078"/>
      <c r="DE47" s="1078"/>
      <c r="DF47" s="1078"/>
      <c r="DG47" s="1078"/>
      <c r="DH47" s="1078"/>
      <c r="DI47" s="1078"/>
      <c r="DJ47" s="1078"/>
      <c r="DK47" s="1078"/>
      <c r="DL47" s="1078"/>
      <c r="DM47" s="1078"/>
      <c r="DN47" s="1078"/>
      <c r="DO47" s="1078"/>
      <c r="DP47" s="1078"/>
      <c r="DQ47" s="1078"/>
      <c r="DR47" s="1078"/>
      <c r="DS47" s="1078"/>
      <c r="DT47" s="1078"/>
      <c r="DU47" s="1078"/>
      <c r="DV47" s="1078"/>
      <c r="DW47" s="1078"/>
      <c r="DX47" s="1078"/>
      <c r="DY47" s="1078"/>
      <c r="DZ47" s="1078"/>
      <c r="EA47" s="1078"/>
      <c r="EB47" s="1078"/>
      <c r="EC47" s="1078"/>
      <c r="ED47" s="1078"/>
      <c r="EE47" s="1078"/>
      <c r="EF47" s="1078"/>
      <c r="EG47" s="1078"/>
      <c r="EH47" s="1078"/>
      <c r="EI47" s="1078"/>
      <c r="EJ47" s="1078"/>
      <c r="EK47" s="1078"/>
      <c r="EL47" s="1078"/>
      <c r="EM47" s="1078"/>
      <c r="EN47" s="1078"/>
      <c r="EO47" s="1078"/>
      <c r="EP47" s="1078"/>
      <c r="EQ47" s="1078"/>
      <c r="ER47" s="1078"/>
      <c r="ES47" s="1078"/>
      <c r="ET47" s="1078"/>
      <c r="EU47" s="1078"/>
      <c r="EV47" s="1078"/>
      <c r="EW47" s="1078"/>
      <c r="EX47" s="1078"/>
      <c r="EY47" s="1078"/>
      <c r="EZ47" s="1078"/>
      <c r="FA47" s="1078"/>
      <c r="FB47" s="1078"/>
      <c r="FC47" s="1078"/>
      <c r="FD47" s="1078"/>
      <c r="FE47" s="1078"/>
      <c r="FF47" s="1078"/>
      <c r="FG47" s="1078"/>
      <c r="FH47" s="1078"/>
      <c r="FI47" s="1078"/>
      <c r="FJ47" s="1078"/>
      <c r="FK47" s="1078"/>
      <c r="FL47" s="1078"/>
      <c r="FM47" s="1078"/>
      <c r="FN47" s="1078"/>
      <c r="FO47" s="1078"/>
      <c r="FP47" s="1078"/>
      <c r="FQ47" s="1078"/>
      <c r="FR47" s="1078"/>
      <c r="FS47" s="1078"/>
      <c r="FT47" s="1078"/>
      <c r="FU47" s="1078"/>
      <c r="FV47" s="1078"/>
      <c r="FW47" s="1078"/>
      <c r="FX47" s="1078"/>
      <c r="FY47" s="1078"/>
      <c r="FZ47" s="1078"/>
      <c r="GA47" s="1078"/>
      <c r="GB47" s="1078"/>
      <c r="GC47" s="1078"/>
      <c r="GD47" s="1078"/>
      <c r="GE47" s="1078"/>
      <c r="GF47" s="1078"/>
      <c r="GG47" s="1078"/>
      <c r="GH47" s="1078"/>
      <c r="GI47" s="1078"/>
      <c r="GJ47" s="1078"/>
      <c r="GK47" s="1078"/>
      <c r="GL47" s="1078"/>
      <c r="GM47" s="1078"/>
      <c r="GN47" s="1078"/>
      <c r="GO47" s="1078"/>
      <c r="GP47" s="1078"/>
      <c r="GQ47" s="1078"/>
      <c r="GR47" s="1078"/>
      <c r="GS47" s="1078"/>
      <c r="GT47" s="1078"/>
      <c r="GU47" s="1078"/>
      <c r="GV47" s="1078"/>
      <c r="GW47" s="1078"/>
      <c r="GX47" s="1078"/>
      <c r="GY47" s="1078"/>
      <c r="GZ47" s="1078"/>
      <c r="HA47" s="1078"/>
      <c r="HB47" s="1078"/>
      <c r="HC47" s="1078"/>
      <c r="HD47" s="1078"/>
      <c r="HE47" s="1078"/>
      <c r="HF47" s="1078"/>
      <c r="HG47" s="1078"/>
      <c r="HH47" s="1078"/>
      <c r="HI47" s="1078"/>
      <c r="HJ47" s="1078"/>
      <c r="HK47" s="1078"/>
      <c r="HL47" s="1078"/>
      <c r="HM47" s="1078"/>
      <c r="HN47" s="1078"/>
      <c r="HO47" s="1078"/>
      <c r="HP47" s="1078"/>
      <c r="HQ47" s="1078"/>
      <c r="HR47" s="1078"/>
      <c r="HS47" s="1078"/>
      <c r="HT47" s="1078"/>
      <c r="HU47" s="1078"/>
      <c r="HV47" s="1078"/>
      <c r="HW47" s="1078"/>
      <c r="HX47" s="1078"/>
      <c r="HY47" s="1078"/>
      <c r="HZ47" s="1078"/>
      <c r="IA47" s="1078"/>
      <c r="IB47" s="1078"/>
      <c r="IC47" s="1078"/>
      <c r="ID47" s="1078"/>
      <c r="IE47" s="1078"/>
      <c r="IF47" s="1078"/>
      <c r="IG47" s="1078"/>
      <c r="IH47" s="1078"/>
      <c r="II47" s="1078"/>
      <c r="IJ47" s="1078"/>
      <c r="IK47" s="1078"/>
      <c r="IL47" s="1078"/>
      <c r="IM47" s="1078"/>
      <c r="IN47" s="1078"/>
      <c r="IO47" s="1078"/>
      <c r="IP47" s="1078"/>
      <c r="IQ47" s="1078"/>
      <c r="IR47" s="1078"/>
      <c r="IS47" s="1078"/>
      <c r="IT47" s="1078"/>
      <c r="IU47" s="1078"/>
      <c r="IV47" s="1078"/>
    </row>
    <row r="48" s="1056" customFormat="true" ht="16.5" hidden="false" customHeight="true" outlineLevel="0" collapsed="false">
      <c r="A48" s="1189"/>
      <c r="B48" s="1064"/>
      <c r="C48" s="1084" t="s">
        <v>472</v>
      </c>
      <c r="D48" s="1058" t="s">
        <v>31</v>
      </c>
      <c r="E48" s="1120" t="n">
        <f aca="false">10.7/100</f>
        <v>0.107</v>
      </c>
      <c r="F48" s="1059" t="n">
        <f aca="false">F46*E48</f>
        <v>48.15</v>
      </c>
      <c r="G48" s="1065"/>
      <c r="H48" s="1066"/>
      <c r="I48" s="1060"/>
      <c r="J48" s="1067" t="n">
        <f aca="false">F48*I48</f>
        <v>0</v>
      </c>
      <c r="K48" s="1059"/>
      <c r="L48" s="1059"/>
      <c r="M48" s="1059" t="n">
        <f aca="false">J48+L48</f>
        <v>0</v>
      </c>
      <c r="N48" s="1054"/>
      <c r="O48" s="1055"/>
      <c r="P48" s="1055"/>
      <c r="Q48" s="1055"/>
      <c r="R48" s="1055"/>
      <c r="S48" s="1055"/>
      <c r="T48" s="1055"/>
      <c r="U48" s="1055"/>
      <c r="V48" s="1055"/>
      <c r="W48" s="1055"/>
      <c r="X48" s="1055"/>
      <c r="Y48" s="1055"/>
      <c r="Z48" s="1055"/>
      <c r="AA48" s="1055"/>
      <c r="AB48" s="1055"/>
      <c r="AC48" s="1055"/>
      <c r="AD48" s="1055"/>
      <c r="AE48" s="1055"/>
      <c r="AF48" s="1055"/>
      <c r="AG48" s="1055"/>
      <c r="AH48" s="1055"/>
      <c r="AI48" s="1055"/>
      <c r="AJ48" s="1055"/>
      <c r="AK48" s="1055"/>
      <c r="AL48" s="1055"/>
      <c r="AM48" s="1055"/>
      <c r="AN48" s="1055"/>
      <c r="AO48" s="1055"/>
      <c r="AP48" s="1055"/>
      <c r="AQ48" s="1055"/>
      <c r="AR48" s="1055"/>
      <c r="AS48" s="1055"/>
      <c r="AT48" s="1055"/>
      <c r="AU48" s="1055"/>
      <c r="AV48" s="1055"/>
      <c r="AW48" s="1055"/>
      <c r="AX48" s="1055"/>
      <c r="AY48" s="1055"/>
      <c r="AZ48" s="1055"/>
      <c r="BA48" s="1055"/>
      <c r="BB48" s="1055"/>
      <c r="BC48" s="1055"/>
      <c r="BD48" s="1055"/>
      <c r="BE48" s="1055"/>
      <c r="BF48" s="1055"/>
      <c r="BG48" s="1055"/>
      <c r="BH48" s="1055"/>
      <c r="BI48" s="1055"/>
      <c r="BJ48" s="1055"/>
      <c r="BK48" s="1055"/>
      <c r="BL48" s="1055"/>
      <c r="BM48" s="1055"/>
      <c r="BN48" s="1055"/>
      <c r="BO48" s="1055"/>
      <c r="BP48" s="1055"/>
      <c r="BQ48" s="1055"/>
      <c r="BR48" s="1055"/>
      <c r="BS48" s="1055"/>
      <c r="BT48" s="1055"/>
      <c r="BU48" s="1055"/>
      <c r="BV48" s="1055"/>
      <c r="BW48" s="1055"/>
      <c r="BX48" s="1055"/>
      <c r="BY48" s="1055"/>
      <c r="BZ48" s="1055"/>
      <c r="CA48" s="1055"/>
      <c r="CB48" s="1055"/>
      <c r="CC48" s="1055"/>
      <c r="CD48" s="1055"/>
      <c r="CE48" s="1055"/>
      <c r="CF48" s="1055"/>
      <c r="CG48" s="1055"/>
      <c r="CH48" s="1055"/>
      <c r="CI48" s="1055"/>
      <c r="CJ48" s="1055"/>
      <c r="CK48" s="1055"/>
      <c r="CL48" s="1055"/>
      <c r="CM48" s="1055"/>
      <c r="CN48" s="1055"/>
      <c r="CO48" s="1055"/>
      <c r="CP48" s="1055"/>
      <c r="CQ48" s="1055"/>
      <c r="CR48" s="1055"/>
      <c r="CS48" s="1055"/>
      <c r="CT48" s="1055"/>
      <c r="CU48" s="1055"/>
      <c r="CV48" s="1055"/>
      <c r="CW48" s="1055"/>
      <c r="CX48" s="1055"/>
      <c r="CY48" s="1055"/>
      <c r="CZ48" s="1055"/>
      <c r="DA48" s="1055"/>
      <c r="DB48" s="1055"/>
      <c r="DC48" s="1055"/>
      <c r="DD48" s="1055"/>
      <c r="DE48" s="1055"/>
      <c r="DF48" s="1055"/>
      <c r="DG48" s="1055"/>
      <c r="DH48" s="1055"/>
      <c r="DI48" s="1055"/>
      <c r="DJ48" s="1055"/>
      <c r="DK48" s="1055"/>
      <c r="DL48" s="1055"/>
      <c r="DM48" s="1055"/>
      <c r="DN48" s="1055"/>
      <c r="DO48" s="1055"/>
      <c r="DP48" s="1055"/>
      <c r="DQ48" s="1055"/>
      <c r="DR48" s="1055"/>
      <c r="DS48" s="1055"/>
      <c r="DT48" s="1055"/>
      <c r="DU48" s="1055"/>
      <c r="DV48" s="1055"/>
      <c r="DW48" s="1055"/>
      <c r="DX48" s="1055"/>
      <c r="DY48" s="1055"/>
      <c r="DZ48" s="1055"/>
      <c r="EA48" s="1055"/>
      <c r="EB48" s="1055"/>
      <c r="EC48" s="1055"/>
      <c r="ED48" s="1055"/>
      <c r="EE48" s="1055"/>
      <c r="EF48" s="1055"/>
      <c r="EG48" s="1055"/>
      <c r="EH48" s="1055"/>
      <c r="EI48" s="1055"/>
      <c r="EJ48" s="1055"/>
      <c r="EK48" s="1055"/>
      <c r="EL48" s="1055"/>
      <c r="EM48" s="1055"/>
      <c r="EN48" s="1055"/>
      <c r="EO48" s="1055"/>
      <c r="EP48" s="1055"/>
      <c r="EQ48" s="1055"/>
      <c r="ER48" s="1055"/>
      <c r="ES48" s="1055"/>
      <c r="ET48" s="1055"/>
      <c r="EU48" s="1055"/>
      <c r="EV48" s="1055"/>
      <c r="EW48" s="1055"/>
      <c r="EX48" s="1055"/>
      <c r="EY48" s="1055"/>
      <c r="EZ48" s="1055"/>
      <c r="FA48" s="1055"/>
      <c r="FB48" s="1055"/>
      <c r="FC48" s="1055"/>
      <c r="FD48" s="1055"/>
      <c r="FE48" s="1055"/>
      <c r="FF48" s="1055"/>
      <c r="FG48" s="1055"/>
      <c r="FH48" s="1055"/>
      <c r="FI48" s="1055"/>
      <c r="FJ48" s="1055"/>
      <c r="FK48" s="1055"/>
      <c r="FL48" s="1055"/>
      <c r="FM48" s="1055"/>
      <c r="FN48" s="1055"/>
      <c r="FO48" s="1055"/>
      <c r="FP48" s="1055"/>
      <c r="FQ48" s="1055"/>
      <c r="FR48" s="1055"/>
      <c r="FS48" s="1055"/>
      <c r="FT48" s="1055"/>
      <c r="FU48" s="1055"/>
      <c r="FV48" s="1055"/>
      <c r="FW48" s="1055"/>
      <c r="FX48" s="1055"/>
      <c r="FY48" s="1055"/>
      <c r="FZ48" s="1055"/>
      <c r="GA48" s="1055"/>
      <c r="GB48" s="1055"/>
      <c r="GC48" s="1055"/>
      <c r="GD48" s="1055"/>
      <c r="GE48" s="1055"/>
      <c r="GF48" s="1055"/>
      <c r="GG48" s="1055"/>
      <c r="GH48" s="1055"/>
      <c r="GI48" s="1055"/>
      <c r="GJ48" s="1055"/>
      <c r="GK48" s="1055"/>
      <c r="GL48" s="1055"/>
      <c r="GM48" s="1055"/>
      <c r="GN48" s="1055"/>
      <c r="GO48" s="1055"/>
      <c r="GP48" s="1055"/>
      <c r="GQ48" s="1055"/>
      <c r="GR48" s="1055"/>
      <c r="GS48" s="1055"/>
      <c r="GT48" s="1055"/>
      <c r="GU48" s="1055"/>
      <c r="GV48" s="1055"/>
      <c r="GW48" s="1055"/>
      <c r="GX48" s="1055"/>
      <c r="GY48" s="1055"/>
      <c r="GZ48" s="1055"/>
      <c r="HA48" s="1055"/>
      <c r="HB48" s="1055"/>
      <c r="HC48" s="1055"/>
      <c r="HD48" s="1055"/>
      <c r="HE48" s="1055"/>
      <c r="HF48" s="1055"/>
      <c r="HG48" s="1055"/>
      <c r="HH48" s="1055"/>
      <c r="HI48" s="1055"/>
      <c r="HJ48" s="1055"/>
      <c r="HK48" s="1055"/>
      <c r="HL48" s="1055"/>
      <c r="HM48" s="1055"/>
      <c r="HN48" s="1055"/>
      <c r="HO48" s="1055"/>
      <c r="HP48" s="1055"/>
      <c r="HQ48" s="1055"/>
      <c r="HR48" s="1055"/>
      <c r="HS48" s="1055"/>
      <c r="HT48" s="1055"/>
      <c r="HU48" s="1055"/>
      <c r="HV48" s="1055"/>
      <c r="HW48" s="1055"/>
      <c r="HX48" s="1055"/>
      <c r="HY48" s="1055"/>
      <c r="HZ48" s="1055"/>
      <c r="IA48" s="1055"/>
      <c r="IB48" s="1055"/>
      <c r="IC48" s="1055"/>
      <c r="ID48" s="1055"/>
      <c r="IE48" s="1055"/>
      <c r="IF48" s="1055"/>
      <c r="IG48" s="1055"/>
      <c r="IH48" s="1055"/>
      <c r="II48" s="1055"/>
      <c r="IJ48" s="1055"/>
      <c r="IK48" s="1055"/>
      <c r="IL48" s="1055"/>
      <c r="IM48" s="1055"/>
      <c r="IN48" s="1055"/>
      <c r="IO48" s="1055"/>
      <c r="IP48" s="1055"/>
      <c r="IQ48" s="1055"/>
      <c r="IR48" s="1055"/>
      <c r="IS48" s="1055"/>
      <c r="IT48" s="1055"/>
      <c r="IU48" s="1055"/>
      <c r="IV48" s="1055"/>
    </row>
    <row r="49" s="1218" customFormat="true" ht="14.25" hidden="false" customHeight="false" outlineLevel="0" collapsed="false">
      <c r="A49" s="1556"/>
      <c r="B49" s="1214"/>
      <c r="C49" s="568" t="s">
        <v>91</v>
      </c>
      <c r="D49" s="1214" t="s">
        <v>31</v>
      </c>
      <c r="E49" s="1212" t="n">
        <f aca="false">4.9/100</f>
        <v>0.049</v>
      </c>
      <c r="F49" s="1216" t="n">
        <f aca="false">F46*E49</f>
        <v>22.05</v>
      </c>
      <c r="G49" s="1214"/>
      <c r="H49" s="1216"/>
      <c r="I49" s="1216"/>
      <c r="J49" s="1216"/>
      <c r="K49" s="1217"/>
      <c r="L49" s="1216" t="n">
        <f aca="false">F49*K49</f>
        <v>0</v>
      </c>
      <c r="M49" s="1216" t="n">
        <f aca="false">L49</f>
        <v>0</v>
      </c>
    </row>
    <row r="50" s="1056" customFormat="true" ht="33" hidden="false" customHeight="true" outlineLevel="0" collapsed="false">
      <c r="A50" s="1190"/>
      <c r="B50" s="1099"/>
      <c r="C50" s="1100" t="s">
        <v>804</v>
      </c>
      <c r="D50" s="1088" t="s">
        <v>313</v>
      </c>
      <c r="E50" s="1072"/>
      <c r="F50" s="1557" t="n">
        <v>450</v>
      </c>
      <c r="G50" s="1101"/>
      <c r="H50" s="1074"/>
      <c r="I50" s="1075"/>
      <c r="J50" s="1102" t="n">
        <f aca="false">I50*F50</f>
        <v>0</v>
      </c>
      <c r="K50" s="1072"/>
      <c r="L50" s="1072"/>
      <c r="M50" s="1072" t="n">
        <f aca="false">I50*F50</f>
        <v>0</v>
      </c>
      <c r="N50" s="1054"/>
      <c r="O50" s="1055"/>
      <c r="P50" s="1055"/>
      <c r="Q50" s="1055"/>
      <c r="R50" s="1055"/>
      <c r="S50" s="1055"/>
      <c r="T50" s="1055"/>
      <c r="U50" s="1055"/>
      <c r="V50" s="1055"/>
      <c r="W50" s="1055"/>
      <c r="X50" s="1055"/>
      <c r="Y50" s="1055"/>
      <c r="Z50" s="1055"/>
      <c r="AA50" s="1055"/>
      <c r="AB50" s="1055"/>
      <c r="AC50" s="1055"/>
      <c r="AD50" s="1055"/>
      <c r="AE50" s="1055"/>
      <c r="AF50" s="1055"/>
      <c r="AG50" s="1055"/>
      <c r="AH50" s="1055"/>
      <c r="AI50" s="1055"/>
      <c r="AJ50" s="1055"/>
      <c r="AK50" s="1055"/>
      <c r="AL50" s="1055"/>
      <c r="AM50" s="1055"/>
      <c r="AN50" s="1055"/>
      <c r="AO50" s="1055"/>
      <c r="AP50" s="1055"/>
      <c r="AQ50" s="1055"/>
      <c r="AR50" s="1055"/>
      <c r="AS50" s="1055"/>
      <c r="AT50" s="1055"/>
      <c r="AU50" s="1055"/>
      <c r="AV50" s="1055"/>
      <c r="AW50" s="1055"/>
      <c r="AX50" s="1055"/>
      <c r="AY50" s="1055"/>
      <c r="AZ50" s="1055"/>
      <c r="BA50" s="1055"/>
      <c r="BB50" s="1055"/>
      <c r="BC50" s="1055"/>
      <c r="BD50" s="1055"/>
      <c r="BE50" s="1055"/>
      <c r="BF50" s="1055"/>
      <c r="BG50" s="1055"/>
      <c r="BH50" s="1055"/>
      <c r="BI50" s="1055"/>
      <c r="BJ50" s="1055"/>
      <c r="BK50" s="1055"/>
      <c r="BL50" s="1055"/>
      <c r="BM50" s="1055"/>
      <c r="BN50" s="1055"/>
      <c r="BO50" s="1055"/>
      <c r="BP50" s="1055"/>
      <c r="BQ50" s="1055"/>
      <c r="BR50" s="1055"/>
      <c r="BS50" s="1055"/>
      <c r="BT50" s="1055"/>
      <c r="BU50" s="1055"/>
      <c r="BV50" s="1055"/>
      <c r="BW50" s="1055"/>
      <c r="BX50" s="1055"/>
      <c r="BY50" s="1055"/>
      <c r="BZ50" s="1055"/>
      <c r="CA50" s="1055"/>
      <c r="CB50" s="1055"/>
      <c r="CC50" s="1055"/>
      <c r="CD50" s="1055"/>
      <c r="CE50" s="1055"/>
      <c r="CF50" s="1055"/>
      <c r="CG50" s="1055"/>
      <c r="CH50" s="1055"/>
      <c r="CI50" s="1055"/>
      <c r="CJ50" s="1055"/>
      <c r="CK50" s="1055"/>
      <c r="CL50" s="1055"/>
      <c r="CM50" s="1055"/>
      <c r="CN50" s="1055"/>
      <c r="CO50" s="1055"/>
      <c r="CP50" s="1055"/>
      <c r="CQ50" s="1055"/>
      <c r="CR50" s="1055"/>
      <c r="CS50" s="1055"/>
      <c r="CT50" s="1055"/>
      <c r="CU50" s="1055"/>
      <c r="CV50" s="1055"/>
      <c r="CW50" s="1055"/>
      <c r="CX50" s="1055"/>
      <c r="CY50" s="1055"/>
      <c r="CZ50" s="1055"/>
      <c r="DA50" s="1055"/>
      <c r="DB50" s="1055"/>
      <c r="DC50" s="1055"/>
      <c r="DD50" s="1055"/>
      <c r="DE50" s="1055"/>
      <c r="DF50" s="1055"/>
      <c r="DG50" s="1055"/>
      <c r="DH50" s="1055"/>
      <c r="DI50" s="1055"/>
      <c r="DJ50" s="1055"/>
      <c r="DK50" s="1055"/>
      <c r="DL50" s="1055"/>
      <c r="DM50" s="1055"/>
      <c r="DN50" s="1055"/>
      <c r="DO50" s="1055"/>
      <c r="DP50" s="1055"/>
      <c r="DQ50" s="1055"/>
      <c r="DR50" s="1055"/>
      <c r="DS50" s="1055"/>
      <c r="DT50" s="1055"/>
      <c r="DU50" s="1055"/>
      <c r="DV50" s="1055"/>
      <c r="DW50" s="1055"/>
      <c r="DX50" s="1055"/>
      <c r="DY50" s="1055"/>
      <c r="DZ50" s="1055"/>
      <c r="EA50" s="1055"/>
      <c r="EB50" s="1055"/>
      <c r="EC50" s="1055"/>
      <c r="ED50" s="1055"/>
      <c r="EE50" s="1055"/>
      <c r="EF50" s="1055"/>
      <c r="EG50" s="1055"/>
      <c r="EH50" s="1055"/>
      <c r="EI50" s="1055"/>
      <c r="EJ50" s="1055"/>
      <c r="EK50" s="1055"/>
      <c r="EL50" s="1055"/>
      <c r="EM50" s="1055"/>
      <c r="EN50" s="1055"/>
      <c r="EO50" s="1055"/>
      <c r="EP50" s="1055"/>
      <c r="EQ50" s="1055"/>
      <c r="ER50" s="1055"/>
      <c r="ES50" s="1055"/>
      <c r="ET50" s="1055"/>
      <c r="EU50" s="1055"/>
      <c r="EV50" s="1055"/>
      <c r="EW50" s="1055"/>
      <c r="EX50" s="1055"/>
      <c r="EY50" s="1055"/>
      <c r="EZ50" s="1055"/>
      <c r="FA50" s="1055"/>
      <c r="FB50" s="1055"/>
      <c r="FC50" s="1055"/>
      <c r="FD50" s="1055"/>
      <c r="FE50" s="1055"/>
      <c r="FF50" s="1055"/>
      <c r="FG50" s="1055"/>
      <c r="FH50" s="1055"/>
      <c r="FI50" s="1055"/>
      <c r="FJ50" s="1055"/>
      <c r="FK50" s="1055"/>
      <c r="FL50" s="1055"/>
      <c r="FM50" s="1055"/>
      <c r="FN50" s="1055"/>
      <c r="FO50" s="1055"/>
      <c r="FP50" s="1055"/>
      <c r="FQ50" s="1055"/>
      <c r="FR50" s="1055"/>
      <c r="FS50" s="1055"/>
      <c r="FT50" s="1055"/>
      <c r="FU50" s="1055"/>
      <c r="FV50" s="1055"/>
      <c r="FW50" s="1055"/>
      <c r="FX50" s="1055"/>
      <c r="FY50" s="1055"/>
      <c r="FZ50" s="1055"/>
      <c r="GA50" s="1055"/>
      <c r="GB50" s="1055"/>
      <c r="GC50" s="1055"/>
      <c r="GD50" s="1055"/>
      <c r="GE50" s="1055"/>
      <c r="GF50" s="1055"/>
      <c r="GG50" s="1055"/>
      <c r="GH50" s="1055"/>
      <c r="GI50" s="1055"/>
      <c r="GJ50" s="1055"/>
      <c r="GK50" s="1055"/>
      <c r="GL50" s="1055"/>
      <c r="GM50" s="1055"/>
      <c r="GN50" s="1055"/>
      <c r="GO50" s="1055"/>
      <c r="GP50" s="1055"/>
      <c r="GQ50" s="1055"/>
      <c r="GR50" s="1055"/>
      <c r="GS50" s="1055"/>
      <c r="GT50" s="1055"/>
      <c r="GU50" s="1055"/>
      <c r="GV50" s="1055"/>
      <c r="GW50" s="1055"/>
      <c r="GX50" s="1055"/>
      <c r="GY50" s="1055"/>
      <c r="GZ50" s="1055"/>
      <c r="HA50" s="1055"/>
      <c r="HB50" s="1055"/>
      <c r="HC50" s="1055"/>
      <c r="HD50" s="1055"/>
      <c r="HE50" s="1055"/>
      <c r="HF50" s="1055"/>
      <c r="HG50" s="1055"/>
      <c r="HH50" s="1055"/>
      <c r="HI50" s="1055"/>
      <c r="HJ50" s="1055"/>
      <c r="HK50" s="1055"/>
      <c r="HL50" s="1055"/>
      <c r="HM50" s="1055"/>
      <c r="HN50" s="1055"/>
      <c r="HO50" s="1055"/>
      <c r="HP50" s="1055"/>
      <c r="HQ50" s="1055"/>
      <c r="HR50" s="1055"/>
      <c r="HS50" s="1055"/>
      <c r="HT50" s="1055"/>
      <c r="HU50" s="1055"/>
      <c r="HV50" s="1055"/>
      <c r="HW50" s="1055"/>
      <c r="HX50" s="1055"/>
      <c r="HY50" s="1055"/>
      <c r="HZ50" s="1055"/>
      <c r="IA50" s="1055"/>
      <c r="IB50" s="1055"/>
      <c r="IC50" s="1055"/>
      <c r="ID50" s="1055"/>
      <c r="IE50" s="1055"/>
      <c r="IF50" s="1055"/>
      <c r="IG50" s="1055"/>
      <c r="IH50" s="1055"/>
      <c r="II50" s="1055"/>
      <c r="IJ50" s="1055"/>
      <c r="IK50" s="1055"/>
      <c r="IL50" s="1055"/>
      <c r="IM50" s="1055"/>
      <c r="IN50" s="1055"/>
      <c r="IO50" s="1055"/>
      <c r="IP50" s="1055"/>
      <c r="IQ50" s="1055"/>
      <c r="IR50" s="1055"/>
      <c r="IS50" s="1055"/>
      <c r="IT50" s="1055"/>
      <c r="IU50" s="1055"/>
      <c r="IV50" s="1055"/>
    </row>
    <row r="51" s="544" customFormat="true" ht="16.5" hidden="false" customHeight="true" outlineLevel="0" collapsed="false">
      <c r="A51" s="645" t="n">
        <v>8</v>
      </c>
      <c r="B51" s="646"/>
      <c r="C51" s="554" t="s">
        <v>805</v>
      </c>
      <c r="D51" s="646" t="s">
        <v>209</v>
      </c>
      <c r="E51" s="647"/>
      <c r="F51" s="710" t="n">
        <v>14</v>
      </c>
      <c r="G51" s="645"/>
      <c r="H51" s="650"/>
      <c r="I51" s="619"/>
      <c r="J51" s="601" t="n">
        <f aca="false">F51*I51</f>
        <v>0</v>
      </c>
      <c r="K51" s="603"/>
      <c r="L51" s="604"/>
      <c r="M51" s="601" t="n">
        <f aca="false">J51</f>
        <v>0</v>
      </c>
    </row>
    <row r="52" s="587" customFormat="true" ht="28.5" hidden="false" customHeight="false" outlineLevel="0" collapsed="false">
      <c r="A52" s="711" t="n">
        <v>9</v>
      </c>
      <c r="B52" s="712" t="s">
        <v>806</v>
      </c>
      <c r="C52" s="711" t="s">
        <v>807</v>
      </c>
      <c r="D52" s="712" t="s">
        <v>313</v>
      </c>
      <c r="E52" s="713"/>
      <c r="F52" s="714" t="n">
        <v>200</v>
      </c>
      <c r="G52" s="711"/>
      <c r="H52" s="716"/>
      <c r="I52" s="715"/>
      <c r="J52" s="716"/>
      <c r="K52" s="683"/>
      <c r="L52" s="684"/>
      <c r="M52" s="715"/>
    </row>
    <row r="53" s="1558" customFormat="true" ht="14.25" hidden="false" customHeight="false" outlineLevel="0" collapsed="false">
      <c r="A53" s="719"/>
      <c r="B53" s="719"/>
      <c r="C53" s="837" t="s">
        <v>71</v>
      </c>
      <c r="D53" s="720" t="s">
        <v>314</v>
      </c>
      <c r="E53" s="540" t="n">
        <v>0.15</v>
      </c>
      <c r="F53" s="721" t="n">
        <f aca="false">F52*E53</f>
        <v>30</v>
      </c>
      <c r="G53" s="689"/>
      <c r="H53" s="722" t="n">
        <f aca="false">F53*G53</f>
        <v>0</v>
      </c>
      <c r="I53" s="722"/>
      <c r="J53" s="723"/>
      <c r="K53" s="722"/>
      <c r="L53" s="723"/>
      <c r="M53" s="722" t="n">
        <f aca="false">H53</f>
        <v>0</v>
      </c>
    </row>
    <row r="54" s="1558" customFormat="true" ht="14.25" hidden="false" customHeight="false" outlineLevel="0" collapsed="false">
      <c r="A54" s="719"/>
      <c r="B54" s="720"/>
      <c r="C54" s="1084" t="s">
        <v>472</v>
      </c>
      <c r="D54" s="720" t="s">
        <v>31</v>
      </c>
      <c r="E54" s="725" t="n">
        <f aca="false">1.15/100</f>
        <v>0.0115</v>
      </c>
      <c r="F54" s="726" t="n">
        <f aca="false">F52*E54</f>
        <v>2.3</v>
      </c>
      <c r="G54" s="1559"/>
      <c r="H54" s="727"/>
      <c r="I54" s="728"/>
      <c r="J54" s="722" t="n">
        <f aca="false">F54*I54</f>
        <v>0</v>
      </c>
      <c r="K54" s="695"/>
      <c r="L54" s="696"/>
      <c r="M54" s="722" t="n">
        <f aca="false">J54</f>
        <v>0</v>
      </c>
    </row>
    <row r="55" s="1558" customFormat="true" ht="14.25" hidden="false" customHeight="false" outlineLevel="0" collapsed="false">
      <c r="A55" s="719"/>
      <c r="B55" s="720"/>
      <c r="C55" s="568" t="s">
        <v>91</v>
      </c>
      <c r="D55" s="720" t="s">
        <v>31</v>
      </c>
      <c r="E55" s="725" t="n">
        <f aca="false">0.17/100</f>
        <v>0.0017</v>
      </c>
      <c r="F55" s="729" t="n">
        <f aca="false">F52*E55</f>
        <v>0.34</v>
      </c>
      <c r="G55" s="1559"/>
      <c r="H55" s="722"/>
      <c r="I55" s="722"/>
      <c r="J55" s="729"/>
      <c r="K55" s="728"/>
      <c r="L55" s="722" t="n">
        <f aca="false">F55*K55</f>
        <v>0</v>
      </c>
      <c r="M55" s="722" t="n">
        <f aca="false">L55</f>
        <v>0</v>
      </c>
    </row>
    <row r="56" s="737" customFormat="true" ht="28.5" hidden="false" customHeight="false" outlineLevel="0" collapsed="false">
      <c r="A56" s="577" t="n">
        <v>10</v>
      </c>
      <c r="B56" s="577"/>
      <c r="C56" s="1560" t="s">
        <v>807</v>
      </c>
      <c r="D56" s="1561" t="s">
        <v>313</v>
      </c>
      <c r="E56" s="741"/>
      <c r="F56" s="742" t="n">
        <f aca="false">F52</f>
        <v>200</v>
      </c>
      <c r="G56" s="1562"/>
      <c r="H56" s="743"/>
      <c r="I56" s="744"/>
      <c r="J56" s="743" t="n">
        <f aca="false">F56*I56</f>
        <v>0</v>
      </c>
      <c r="K56" s="745"/>
      <c r="L56" s="746"/>
      <c r="M56" s="743" t="n">
        <f aca="false">J56</f>
        <v>0</v>
      </c>
    </row>
    <row r="57" s="538" customFormat="true" ht="28.5" hidden="false" customHeight="false" outlineLevel="0" collapsed="false">
      <c r="A57" s="498"/>
      <c r="B57" s="533" t="s">
        <v>808</v>
      </c>
      <c r="C57" s="498" t="s">
        <v>809</v>
      </c>
      <c r="D57" s="712" t="s">
        <v>313</v>
      </c>
      <c r="E57" s="534"/>
      <c r="F57" s="535" t="n">
        <v>10</v>
      </c>
      <c r="G57" s="1563"/>
      <c r="H57" s="537"/>
      <c r="I57" s="537"/>
      <c r="J57" s="535"/>
      <c r="K57" s="537"/>
      <c r="L57" s="537"/>
      <c r="M57" s="537"/>
    </row>
    <row r="58" s="544" customFormat="true" ht="14.25" hidden="false" customHeight="false" outlineLevel="0" collapsed="false">
      <c r="A58" s="539"/>
      <c r="B58" s="539"/>
      <c r="C58" s="837" t="s">
        <v>71</v>
      </c>
      <c r="D58" s="539" t="s">
        <v>314</v>
      </c>
      <c r="E58" s="552" t="n">
        <v>0.19</v>
      </c>
      <c r="F58" s="541" t="n">
        <f aca="false">F57*E58</f>
        <v>1.9</v>
      </c>
      <c r="G58" s="542"/>
      <c r="H58" s="543" t="n">
        <f aca="false">F58*G58</f>
        <v>0</v>
      </c>
      <c r="I58" s="543"/>
      <c r="J58" s="541"/>
      <c r="K58" s="543"/>
      <c r="L58" s="541"/>
      <c r="M58" s="543" t="n">
        <f aca="false">H58</f>
        <v>0</v>
      </c>
    </row>
    <row r="59" s="544" customFormat="true" ht="14.25" hidden="false" customHeight="false" outlineLevel="0" collapsed="false">
      <c r="A59" s="539"/>
      <c r="B59" s="545"/>
      <c r="C59" s="1084" t="s">
        <v>472</v>
      </c>
      <c r="D59" s="545" t="s">
        <v>31</v>
      </c>
      <c r="E59" s="553" t="n">
        <v>0.1</v>
      </c>
      <c r="F59" s="541" t="n">
        <f aca="false">F57*E59</f>
        <v>1</v>
      </c>
      <c r="G59" s="550"/>
      <c r="H59" s="546"/>
      <c r="I59" s="542"/>
      <c r="J59" s="543" t="n">
        <f aca="false">F59*I59</f>
        <v>0</v>
      </c>
      <c r="K59" s="884"/>
      <c r="L59" s="885"/>
      <c r="M59" s="543" t="n">
        <f aca="false">J59</f>
        <v>0</v>
      </c>
    </row>
    <row r="60" s="544" customFormat="true" ht="14.25" hidden="false" customHeight="false" outlineLevel="0" collapsed="false">
      <c r="A60" s="539"/>
      <c r="B60" s="545"/>
      <c r="C60" s="568" t="s">
        <v>91</v>
      </c>
      <c r="D60" s="545" t="s">
        <v>31</v>
      </c>
      <c r="E60" s="553" t="n">
        <v>0.706</v>
      </c>
      <c r="F60" s="541" t="n">
        <f aca="false">F57*E60</f>
        <v>7.06</v>
      </c>
      <c r="G60" s="550"/>
      <c r="H60" s="543"/>
      <c r="I60" s="543"/>
      <c r="J60" s="547"/>
      <c r="K60" s="542"/>
      <c r="L60" s="543" t="n">
        <f aca="false">F60*K60</f>
        <v>0</v>
      </c>
      <c r="M60" s="543" t="n">
        <f aca="false">L60</f>
        <v>0</v>
      </c>
    </row>
    <row r="61" s="1564" customFormat="true" ht="33" hidden="false" customHeight="true" outlineLevel="0" collapsed="false">
      <c r="A61" s="654"/>
      <c r="B61" s="655"/>
      <c r="C61" s="498" t="s">
        <v>809</v>
      </c>
      <c r="D61" s="712" t="s">
        <v>313</v>
      </c>
      <c r="E61" s="656"/>
      <c r="F61" s="657" t="n">
        <f aca="false">F57</f>
        <v>10</v>
      </c>
      <c r="G61" s="654"/>
      <c r="H61" s="657"/>
      <c r="I61" s="527"/>
      <c r="J61" s="526" t="n">
        <f aca="false">F61*I61</f>
        <v>0</v>
      </c>
      <c r="K61" s="528"/>
      <c r="L61" s="529"/>
      <c r="M61" s="526" t="n">
        <f aca="false">J61</f>
        <v>0</v>
      </c>
    </row>
    <row r="62" s="1564" customFormat="true" ht="33" hidden="false" customHeight="true" outlineLevel="0" collapsed="false">
      <c r="A62" s="654" t="n">
        <v>11</v>
      </c>
      <c r="B62" s="655"/>
      <c r="C62" s="1565" t="s">
        <v>810</v>
      </c>
      <c r="D62" s="1566" t="s">
        <v>209</v>
      </c>
      <c r="E62" s="656"/>
      <c r="F62" s="657" t="n">
        <v>10</v>
      </c>
      <c r="G62" s="654"/>
      <c r="H62" s="657"/>
      <c r="I62" s="527"/>
      <c r="J62" s="526" t="n">
        <f aca="false">F62*I62</f>
        <v>0</v>
      </c>
      <c r="K62" s="528"/>
      <c r="L62" s="529"/>
      <c r="M62" s="526" t="n">
        <f aca="false">J62</f>
        <v>0</v>
      </c>
    </row>
    <row r="63" s="538" customFormat="true" ht="28.5" hidden="false" customHeight="false" outlineLevel="0" collapsed="false">
      <c r="A63" s="498" t="n">
        <v>12</v>
      </c>
      <c r="B63" s="533" t="s">
        <v>808</v>
      </c>
      <c r="C63" s="498" t="s">
        <v>809</v>
      </c>
      <c r="D63" s="712" t="s">
        <v>313</v>
      </c>
      <c r="E63" s="534"/>
      <c r="F63" s="535" t="n">
        <v>20</v>
      </c>
      <c r="G63" s="1563"/>
      <c r="H63" s="537"/>
      <c r="I63" s="537"/>
      <c r="J63" s="535"/>
      <c r="K63" s="537"/>
      <c r="L63" s="537"/>
      <c r="M63" s="537"/>
    </row>
    <row r="64" s="544" customFormat="true" ht="14.25" hidden="false" customHeight="false" outlineLevel="0" collapsed="false">
      <c r="A64" s="539"/>
      <c r="B64" s="539"/>
      <c r="C64" s="837" t="s">
        <v>71</v>
      </c>
      <c r="D64" s="539" t="s">
        <v>314</v>
      </c>
      <c r="E64" s="552" t="n">
        <v>0.19</v>
      </c>
      <c r="F64" s="541" t="n">
        <f aca="false">F63*E64</f>
        <v>3.8</v>
      </c>
      <c r="G64" s="542"/>
      <c r="H64" s="543" t="n">
        <f aca="false">F64*G64</f>
        <v>0</v>
      </c>
      <c r="I64" s="543"/>
      <c r="J64" s="541"/>
      <c r="K64" s="543"/>
      <c r="L64" s="541"/>
      <c r="M64" s="543" t="n">
        <f aca="false">H64</f>
        <v>0</v>
      </c>
    </row>
    <row r="65" s="544" customFormat="true" ht="14.25" hidden="false" customHeight="false" outlineLevel="0" collapsed="false">
      <c r="A65" s="539"/>
      <c r="B65" s="545"/>
      <c r="C65" s="1084" t="s">
        <v>472</v>
      </c>
      <c r="D65" s="545" t="s">
        <v>31</v>
      </c>
      <c r="E65" s="553" t="n">
        <v>0.1</v>
      </c>
      <c r="F65" s="541" t="n">
        <f aca="false">F63*E65</f>
        <v>2</v>
      </c>
      <c r="G65" s="550"/>
      <c r="H65" s="546"/>
      <c r="I65" s="542"/>
      <c r="J65" s="543" t="n">
        <f aca="false">F65*I65</f>
        <v>0</v>
      </c>
      <c r="K65" s="884"/>
      <c r="L65" s="885"/>
      <c r="M65" s="543" t="n">
        <f aca="false">J65</f>
        <v>0</v>
      </c>
    </row>
    <row r="66" s="544" customFormat="true" ht="14.25" hidden="false" customHeight="false" outlineLevel="0" collapsed="false">
      <c r="A66" s="539"/>
      <c r="B66" s="545"/>
      <c r="C66" s="568" t="s">
        <v>91</v>
      </c>
      <c r="D66" s="545" t="s">
        <v>31</v>
      </c>
      <c r="E66" s="553" t="n">
        <v>0.706</v>
      </c>
      <c r="F66" s="541" t="n">
        <f aca="false">F63*E66</f>
        <v>14.12</v>
      </c>
      <c r="G66" s="550"/>
      <c r="H66" s="543"/>
      <c r="I66" s="543"/>
      <c r="J66" s="547"/>
      <c r="K66" s="542"/>
      <c r="L66" s="543" t="n">
        <f aca="false">F66*K66</f>
        <v>0</v>
      </c>
      <c r="M66" s="543" t="n">
        <f aca="false">L66</f>
        <v>0</v>
      </c>
    </row>
    <row r="67" s="1564" customFormat="true" ht="33" hidden="false" customHeight="true" outlineLevel="0" collapsed="false">
      <c r="A67" s="654"/>
      <c r="B67" s="655"/>
      <c r="C67" s="498" t="s">
        <v>809</v>
      </c>
      <c r="D67" s="712" t="s">
        <v>313</v>
      </c>
      <c r="E67" s="656"/>
      <c r="F67" s="657" t="n">
        <f aca="false">F63</f>
        <v>20</v>
      </c>
      <c r="G67" s="654"/>
      <c r="H67" s="657"/>
      <c r="I67" s="527"/>
      <c r="J67" s="526" t="n">
        <f aca="false">F67*I67</f>
        <v>0</v>
      </c>
      <c r="K67" s="528"/>
      <c r="L67" s="529"/>
      <c r="M67" s="526" t="n">
        <f aca="false">J67</f>
        <v>0</v>
      </c>
    </row>
    <row r="68" s="1564" customFormat="true" ht="33" hidden="false" customHeight="true" outlineLevel="0" collapsed="false">
      <c r="A68" s="753" t="n">
        <v>13</v>
      </c>
      <c r="B68" s="607"/>
      <c r="C68" s="549" t="s">
        <v>810</v>
      </c>
      <c r="D68" s="1567" t="s">
        <v>209</v>
      </c>
      <c r="E68" s="608"/>
      <c r="F68" s="609" t="n">
        <v>10</v>
      </c>
      <c r="G68" s="753"/>
      <c r="H68" s="609"/>
      <c r="I68" s="634"/>
      <c r="J68" s="633" t="n">
        <f aca="false">F68*I68</f>
        <v>0</v>
      </c>
      <c r="K68" s="635"/>
      <c r="L68" s="636"/>
      <c r="M68" s="633" t="n">
        <f aca="false">J68</f>
        <v>0</v>
      </c>
    </row>
    <row r="69" s="434" customFormat="true" ht="16.5" hidden="false" customHeight="true" outlineLevel="0" collapsed="false">
      <c r="A69" s="274"/>
      <c r="B69" s="275"/>
      <c r="C69" s="275" t="s">
        <v>46</v>
      </c>
      <c r="D69" s="275"/>
      <c r="E69" s="275"/>
      <c r="F69" s="275"/>
      <c r="G69" s="275"/>
      <c r="H69" s="276" t="n">
        <f aca="false">SUM(H21:H68)</f>
        <v>0</v>
      </c>
      <c r="I69" s="276"/>
      <c r="J69" s="276" t="n">
        <f aca="false">SUM(J21:J68)</f>
        <v>0</v>
      </c>
      <c r="K69" s="276"/>
      <c r="L69" s="276" t="n">
        <f aca="false">SUM(L21:L68)</f>
        <v>0</v>
      </c>
      <c r="M69" s="277" t="n">
        <f aca="false">SUM(M21:M68)</f>
        <v>0</v>
      </c>
    </row>
    <row r="70" s="737" customFormat="true" ht="16.5" hidden="false" customHeight="true" outlineLevel="0" collapsed="false">
      <c r="A70" s="279"/>
      <c r="B70" s="280"/>
      <c r="C70" s="281" t="s">
        <v>305</v>
      </c>
      <c r="D70" s="435" t="s">
        <v>306</v>
      </c>
      <c r="E70" s="283"/>
      <c r="F70" s="1568"/>
      <c r="G70" s="280"/>
      <c r="H70" s="285" t="n">
        <f aca="false">$H$69*F70/100</f>
        <v>0</v>
      </c>
      <c r="I70" s="285"/>
      <c r="J70" s="285" t="n">
        <f aca="false">J69*F70/100</f>
        <v>0</v>
      </c>
      <c r="K70" s="286"/>
      <c r="L70" s="286" t="n">
        <f aca="false">L69*F70/100</f>
        <v>0</v>
      </c>
      <c r="M70" s="287" t="n">
        <f aca="false">SUM(H70:L70)</f>
        <v>0</v>
      </c>
    </row>
    <row r="71" s="788" customFormat="true" ht="16.5" hidden="false" customHeight="true" outlineLevel="0" collapsed="false">
      <c r="A71" s="289"/>
      <c r="B71" s="290"/>
      <c r="C71" s="281" t="s">
        <v>307</v>
      </c>
      <c r="D71" s="440" t="s">
        <v>306</v>
      </c>
      <c r="E71" s="291"/>
      <c r="F71" s="542"/>
      <c r="G71" s="290"/>
      <c r="H71" s="285" t="n">
        <f aca="false">$H$69*F71/100</f>
        <v>0</v>
      </c>
      <c r="I71" s="292"/>
      <c r="J71" s="292" t="n">
        <f aca="false">$H$69*H71/100</f>
        <v>0</v>
      </c>
      <c r="K71" s="293"/>
      <c r="L71" s="292" t="n">
        <f aca="false">$H$69*J71/100</f>
        <v>0</v>
      </c>
      <c r="M71" s="294" t="n">
        <f aca="false">SUM(H71:L71)</f>
        <v>0</v>
      </c>
    </row>
    <row r="72" s="737" customFormat="true" ht="16.5" hidden="false" customHeight="true" outlineLevel="0" collapsed="false">
      <c r="A72" s="295"/>
      <c r="B72" s="296"/>
      <c r="C72" s="297" t="s">
        <v>811</v>
      </c>
      <c r="D72" s="296"/>
      <c r="E72" s="298"/>
      <c r="F72" s="298"/>
      <c r="G72" s="296"/>
      <c r="H72" s="300" t="n">
        <f aca="false">SUM(H69:H71)</f>
        <v>0</v>
      </c>
      <c r="I72" s="300"/>
      <c r="J72" s="300" t="n">
        <f aca="false">SUM(J69:J71)</f>
        <v>0</v>
      </c>
      <c r="K72" s="301"/>
      <c r="L72" s="300" t="n">
        <f aca="false">SUM(L69:L71)</f>
        <v>0</v>
      </c>
      <c r="M72" s="302" t="n">
        <f aca="false">SUM(H72:L72)</f>
        <v>0</v>
      </c>
    </row>
    <row r="73" s="737" customFormat="true" ht="14.25" hidden="false" customHeight="false" outlineLevel="0" collapsed="false">
      <c r="C73" s="766"/>
    </row>
    <row r="74" s="737" customFormat="true" ht="14.25" hidden="false" customHeight="false" outlineLevel="0" collapsed="false">
      <c r="C74" s="766"/>
    </row>
    <row r="75" s="737" customFormat="true" ht="22.5" hidden="false" customHeight="true" outlineLevel="0" collapsed="false">
      <c r="C75" s="997"/>
      <c r="E75" s="767"/>
      <c r="F75" s="767"/>
      <c r="H75" s="997"/>
      <c r="I75" s="768"/>
      <c r="J75" s="769"/>
      <c r="K75" s="770"/>
      <c r="L75" s="770"/>
      <c r="M75" s="768"/>
    </row>
    <row r="76" s="737" customFormat="true" ht="14.25" hidden="false" customHeight="false" outlineLevel="0" collapsed="false">
      <c r="C76" s="766"/>
    </row>
    <row r="77" s="1056" customFormat="true" ht="14.25" hidden="false" customHeight="false" outlineLevel="0" collapsed="false">
      <c r="A77" s="1054"/>
      <c r="B77" s="772"/>
      <c r="C77" s="737"/>
      <c r="D77" s="737"/>
      <c r="E77" s="737"/>
      <c r="F77" s="737"/>
      <c r="G77" s="902"/>
      <c r="H77" s="1061"/>
      <c r="I77" s="1061"/>
      <c r="J77" s="1061"/>
      <c r="K77" s="1061"/>
      <c r="L77" s="1061"/>
      <c r="M77" s="1061"/>
      <c r="N77" s="1236"/>
    </row>
    <row r="79" s="1133" customFormat="true" ht="14.25" hidden="false" customHeight="false" outlineLevel="0" collapsed="false">
      <c r="E79" s="1134"/>
      <c r="F79" s="1134"/>
      <c r="G79" s="1135"/>
      <c r="I79" s="215"/>
      <c r="J79" s="215"/>
      <c r="K79" s="215"/>
      <c r="L79" s="215"/>
      <c r="M79" s="1136"/>
    </row>
    <row r="80" s="1133" customFormat="true" ht="14.25" hidden="false" customHeight="false" outlineLevel="0" collapsed="false">
      <c r="F80" s="1134"/>
      <c r="H80" s="1137"/>
      <c r="K80" s="215"/>
      <c r="L80" s="215"/>
      <c r="M80" s="1137"/>
    </row>
    <row r="81" s="1133" customFormat="true" ht="14.25" hidden="false" customHeight="false" outlineLevel="0" collapsed="false">
      <c r="F81" s="1134"/>
      <c r="G81" s="215"/>
      <c r="H81" s="215"/>
      <c r="I81" s="1135"/>
      <c r="K81" s="215"/>
      <c r="L81" s="215"/>
      <c r="M81" s="1135"/>
    </row>
    <row r="82" s="1133" customFormat="true" ht="14.25" hidden="false" customHeight="false" outlineLevel="0" collapsed="false">
      <c r="E82" s="1134"/>
      <c r="F82" s="1134"/>
      <c r="G82" s="1135"/>
      <c r="I82" s="215"/>
      <c r="J82" s="215"/>
      <c r="K82" s="215"/>
      <c r="L82" s="215"/>
      <c r="M82" s="1136"/>
    </row>
    <row r="83" s="1138" customFormat="true" ht="14.25" hidden="false" customHeight="false" outlineLevel="0" collapsed="false">
      <c r="A83" s="1133"/>
      <c r="B83" s="1133"/>
      <c r="C83" s="1133"/>
      <c r="D83" s="1133"/>
      <c r="E83" s="1136"/>
      <c r="F83" s="1134"/>
      <c r="G83" s="215"/>
      <c r="H83" s="215"/>
      <c r="I83" s="1133"/>
      <c r="J83" s="1133"/>
      <c r="K83" s="215"/>
      <c r="L83" s="215"/>
      <c r="M83" s="1137"/>
    </row>
    <row r="84" s="1133" customFormat="true" ht="14.25" hidden="false" customHeight="false" outlineLevel="0" collapsed="false">
      <c r="E84" s="1136"/>
      <c r="F84" s="1134"/>
      <c r="G84" s="215"/>
      <c r="H84" s="215"/>
      <c r="K84" s="215"/>
      <c r="L84" s="215"/>
      <c r="M84" s="1137"/>
    </row>
    <row r="85" s="1133" customFormat="true" ht="14.25" hidden="false" customHeight="false" outlineLevel="0" collapsed="false">
      <c r="G85" s="1135"/>
      <c r="I85" s="215"/>
      <c r="J85" s="215"/>
      <c r="K85" s="215"/>
      <c r="L85" s="215"/>
      <c r="M85" s="1135"/>
    </row>
    <row r="86" s="1133" customFormat="true" ht="14.25" hidden="false" customHeight="false" outlineLevel="0" collapsed="false">
      <c r="G86" s="215"/>
      <c r="H86" s="215"/>
      <c r="I86" s="215"/>
      <c r="J86" s="215"/>
      <c r="K86" s="1135"/>
      <c r="M86" s="1135"/>
    </row>
    <row r="87" s="1133" customFormat="true" ht="14.25" hidden="false" customHeight="false" outlineLevel="0" collapsed="false">
      <c r="E87" s="1134"/>
      <c r="F87" s="1134"/>
      <c r="G87" s="1135"/>
      <c r="I87" s="215"/>
      <c r="J87" s="215"/>
      <c r="K87" s="215"/>
      <c r="L87" s="215"/>
      <c r="M87" s="1136"/>
    </row>
    <row r="88" s="1133" customFormat="true" ht="14.25" hidden="false" customHeight="false" outlineLevel="0" collapsed="false">
      <c r="E88" s="1134"/>
      <c r="F88" s="1134"/>
      <c r="G88" s="215"/>
      <c r="H88" s="215"/>
      <c r="I88" s="215"/>
      <c r="J88" s="215"/>
      <c r="K88" s="1135"/>
      <c r="L88" s="1135"/>
      <c r="M88" s="1135"/>
    </row>
    <row r="89" s="1133" customFormat="true" ht="14.25" hidden="false" customHeight="false" outlineLevel="0" collapsed="false">
      <c r="E89" s="1134"/>
      <c r="F89" s="1134"/>
      <c r="G89" s="215"/>
      <c r="H89" s="215"/>
      <c r="I89" s="1135"/>
      <c r="K89" s="215"/>
      <c r="L89" s="215"/>
      <c r="M89" s="1137"/>
    </row>
    <row r="90" s="1133" customFormat="true" ht="14.25" hidden="false" customHeight="false" outlineLevel="0" collapsed="false">
      <c r="E90" s="1134"/>
      <c r="F90" s="1134"/>
      <c r="G90" s="215"/>
      <c r="H90" s="215"/>
      <c r="I90" s="1135"/>
      <c r="K90" s="215"/>
      <c r="L90" s="215"/>
      <c r="M90" s="1137"/>
    </row>
    <row r="91" s="1133" customFormat="true" ht="14.25" hidden="false" customHeight="false" outlineLevel="0" collapsed="false">
      <c r="B91" s="1139"/>
      <c r="E91" s="1134"/>
      <c r="F91" s="1134"/>
      <c r="G91" s="215"/>
      <c r="H91" s="215"/>
      <c r="I91" s="1135"/>
      <c r="K91" s="215"/>
      <c r="L91" s="215"/>
      <c r="M91" s="1137"/>
    </row>
    <row r="92" s="1133" customFormat="true" ht="14.25" hidden="false" customHeight="false" outlineLevel="0" collapsed="false">
      <c r="E92" s="1140"/>
      <c r="F92" s="1134"/>
      <c r="G92" s="215"/>
      <c r="H92" s="215"/>
      <c r="I92" s="1135"/>
      <c r="K92" s="215"/>
      <c r="L92" s="215"/>
      <c r="M92" s="1137"/>
    </row>
    <row r="93" s="1141" customFormat="true" ht="14.25" hidden="false" customHeight="false" outlineLevel="0" collapsed="false">
      <c r="A93" s="434"/>
      <c r="B93" s="434"/>
      <c r="C93" s="434"/>
      <c r="D93" s="434"/>
      <c r="E93" s="449"/>
      <c r="F93" s="449"/>
      <c r="G93" s="434"/>
      <c r="H93" s="448"/>
      <c r="I93" s="434"/>
      <c r="J93" s="448"/>
      <c r="K93" s="434"/>
      <c r="L93" s="448"/>
      <c r="M93" s="448"/>
    </row>
    <row r="94" s="1141" customFormat="true" ht="15.75" hidden="false" customHeight="true" outlineLevel="0" collapsed="false">
      <c r="A94" s="434"/>
      <c r="B94" s="434"/>
      <c r="C94" s="434"/>
      <c r="D94" s="434"/>
      <c r="E94" s="449"/>
      <c r="F94" s="456"/>
      <c r="G94" s="450"/>
      <c r="H94" s="448"/>
      <c r="I94" s="448"/>
      <c r="J94" s="448"/>
      <c r="K94" s="448"/>
      <c r="L94" s="448"/>
      <c r="M94" s="448"/>
    </row>
    <row r="95" s="434" customFormat="true" ht="15.75" hidden="false" customHeight="true" outlineLevel="0" collapsed="false">
      <c r="D95" s="450"/>
      <c r="E95" s="449"/>
      <c r="F95" s="449"/>
      <c r="G95" s="450"/>
      <c r="H95" s="448"/>
      <c r="I95" s="448"/>
      <c r="J95" s="448"/>
      <c r="K95" s="448"/>
      <c r="L95" s="448"/>
      <c r="M95" s="448"/>
    </row>
    <row r="96" s="434" customFormat="true" ht="15.75" hidden="false" customHeight="true" outlineLevel="0" collapsed="false">
      <c r="H96" s="448"/>
      <c r="I96" s="448"/>
      <c r="J96" s="448"/>
      <c r="K96" s="448"/>
      <c r="L96" s="448"/>
      <c r="M96" s="448"/>
    </row>
    <row r="97" s="434" customFormat="true" ht="16.5" hidden="false" customHeight="true" outlineLevel="0" collapsed="false">
      <c r="E97" s="449"/>
      <c r="F97" s="449"/>
      <c r="G97" s="450"/>
      <c r="H97" s="448"/>
      <c r="I97" s="448"/>
      <c r="J97" s="448"/>
      <c r="K97" s="448"/>
      <c r="L97" s="448"/>
      <c r="M97" s="448"/>
    </row>
    <row r="98" s="434" customFormat="true" ht="16.5" hidden="false" customHeight="true" outlineLevel="0" collapsed="false">
      <c r="H98" s="448"/>
      <c r="I98" s="448"/>
      <c r="J98" s="448"/>
      <c r="K98" s="448"/>
      <c r="L98" s="448"/>
      <c r="M98" s="448"/>
    </row>
    <row r="99" s="434" customFormat="true" ht="14.25" hidden="false" customHeight="false" outlineLevel="0" collapsed="false"/>
    <row r="100" s="434" customFormat="true" ht="14.25" hidden="false" customHeight="false" outlineLevel="0" collapsed="false"/>
    <row r="101" s="434" customFormat="true" ht="14.25" hidden="false" customHeight="false" outlineLevel="0" collapsed="false"/>
    <row r="102" s="434" customFormat="true" ht="14.25" hidden="false" customHeight="false" outlineLevel="0" collapsed="false"/>
    <row r="103" s="434" customFormat="true" ht="14.25" hidden="false" customHeight="false" outlineLevel="0" collapsed="false">
      <c r="A103" s="797"/>
      <c r="B103" s="1142"/>
      <c r="C103" s="1143"/>
      <c r="D103" s="797"/>
      <c r="E103" s="797"/>
      <c r="F103" s="797"/>
      <c r="G103" s="797"/>
      <c r="H103" s="797"/>
      <c r="I103" s="1142"/>
      <c r="J103" s="1142"/>
      <c r="K103" s="1142"/>
      <c r="L103" s="1142"/>
      <c r="M103" s="1142"/>
      <c r="N103" s="1142"/>
    </row>
    <row r="104" s="434" customFormat="true" ht="14.25" hidden="false" customHeight="false" outlineLevel="0" collapsed="false"/>
    <row r="105" s="434" customFormat="true" ht="14.25" hidden="false" customHeight="false" outlineLevel="0" collapsed="false"/>
    <row r="106" s="434" customFormat="true" ht="14.25" hidden="false" customHeight="false" outlineLevel="0" collapsed="false"/>
    <row r="107" s="434" customFormat="true" ht="14.25" hidden="false" customHeight="false" outlineLevel="0" collapsed="false"/>
    <row r="108" s="434" customFormat="true" ht="14.25" hidden="false" customHeight="false" outlineLevel="0" collapsed="false"/>
    <row r="109" s="434" customFormat="true" ht="14.25" hidden="false" customHeight="false" outlineLevel="0" collapsed="false"/>
    <row r="110" s="434" customFormat="true" ht="14.25" hidden="false" customHeight="false" outlineLevel="0" collapsed="false"/>
    <row r="111" s="434" customFormat="true" ht="14.25" hidden="false" customHeight="false" outlineLevel="0" collapsed="false"/>
    <row r="112" s="434" customFormat="true" ht="14.25" hidden="false" customHeight="false" outlineLevel="0" collapsed="false"/>
    <row r="113" s="434" customFormat="true" ht="14.25" hidden="false" customHeight="false" outlineLevel="0" collapsed="false"/>
    <row r="114" s="434" customFormat="true" ht="14.25" hidden="false" customHeight="false" outlineLevel="0" collapsed="false"/>
    <row r="115" s="434" customFormat="true" ht="14.25" hidden="false" customHeight="false" outlineLevel="0" collapsed="false"/>
    <row r="116" s="434" customFormat="true" ht="14.25" hidden="false" customHeight="false" outlineLevel="0" collapsed="false"/>
    <row r="117" s="434" customFormat="true" ht="14.25" hidden="false" customHeight="false" outlineLevel="0" collapsed="false"/>
    <row r="118" s="434" customFormat="true" ht="14.25" hidden="false" customHeight="false" outlineLevel="0" collapsed="false"/>
    <row r="119" s="434" customFormat="true" ht="14.25" hidden="false" customHeight="false" outlineLevel="0" collapsed="false"/>
    <row r="120" s="434" customFormat="true" ht="14.25" hidden="false" customHeight="false" outlineLevel="0" collapsed="false"/>
    <row r="121" s="434" customFormat="true" ht="14.25" hidden="false" customHeight="false" outlineLevel="0" collapsed="false"/>
    <row r="122" s="434" customFormat="true" ht="14.25" hidden="false" customHeight="false" outlineLevel="0" collapsed="false"/>
    <row r="123" s="434" customFormat="true" ht="14.25" hidden="false" customHeight="false" outlineLevel="0" collapsed="false"/>
    <row r="124" s="434" customFormat="true" ht="14.25" hidden="false" customHeight="false" outlineLevel="0" collapsed="false"/>
    <row r="125" s="434" customFormat="true" ht="14.25" hidden="false" customHeight="false" outlineLevel="0" collapsed="false"/>
    <row r="126" s="434" customFormat="true" ht="14.25" hidden="false" customHeight="false" outlineLevel="0" collapsed="false"/>
    <row r="127" s="434" customFormat="true" ht="14.25" hidden="false" customHeight="false" outlineLevel="0" collapsed="false"/>
    <row r="128" s="434" customFormat="true" ht="14.25" hidden="false" customHeight="false" outlineLevel="0" collapsed="false"/>
    <row r="129" s="434" customFormat="true" ht="14.25" hidden="false" customHeight="false" outlineLevel="0" collapsed="false"/>
    <row r="130" s="434" customFormat="true" ht="14.25" hidden="false" customHeight="false" outlineLevel="0" collapsed="false"/>
    <row r="131" s="434" customFormat="true" ht="14.25" hidden="false" customHeight="false" outlineLevel="0" collapsed="false"/>
    <row r="132" s="434" customFormat="true" ht="14.25" hidden="false" customHeight="false" outlineLevel="0" collapsed="false"/>
    <row r="133" s="434" customFormat="true" ht="14.25" hidden="false" customHeight="false" outlineLevel="0" collapsed="false"/>
    <row r="134" s="434" customFormat="true" ht="14.25" hidden="false" customHeight="false" outlineLevel="0" collapsed="false"/>
    <row r="135" s="434" customFormat="true" ht="14.25" hidden="false" customHeight="false" outlineLevel="0" collapsed="false"/>
    <row r="136" s="434" customFormat="true" ht="14.25" hidden="false" customHeight="false" outlineLevel="0" collapsed="false"/>
    <row r="137" s="434" customFormat="true" ht="14.25" hidden="false" customHeight="false" outlineLevel="0" collapsed="false"/>
    <row r="138" s="434" customFormat="true" ht="14.25" hidden="false" customHeight="false" outlineLevel="0" collapsed="false"/>
    <row r="139" s="434" customFormat="true" ht="14.25" hidden="false" customHeight="false" outlineLevel="0" collapsed="false"/>
    <row r="140" s="434" customFormat="true" ht="14.25" hidden="false" customHeight="false" outlineLevel="0" collapsed="false"/>
    <row r="141" s="434" customFormat="true" ht="14.25" hidden="false" customHeight="false" outlineLevel="0" collapsed="false"/>
    <row r="142" s="434" customFormat="true" ht="14.25" hidden="false" customHeight="false" outlineLevel="0" collapsed="false"/>
    <row r="143" s="434" customFormat="true" ht="14.25" hidden="false" customHeight="false" outlineLevel="0" collapsed="false"/>
    <row r="144" s="434" customFormat="true" ht="14.25" hidden="false" customHeight="false" outlineLevel="0" collapsed="false"/>
    <row r="145" s="434" customFormat="true" ht="14.25" hidden="false" customHeight="false" outlineLevel="0" collapsed="false"/>
    <row r="146" s="434" customFormat="true" ht="14.25" hidden="false" customHeight="false" outlineLevel="0" collapsed="false"/>
    <row r="147" s="434" customFormat="true" ht="14.25" hidden="false" customHeight="false" outlineLevel="0" collapsed="false"/>
    <row r="148" s="434" customFormat="true" ht="14.25" hidden="false" customHeight="false" outlineLevel="0" collapsed="false"/>
    <row r="149" s="434" customFormat="true" ht="14.25" hidden="false" customHeight="false" outlineLevel="0" collapsed="false"/>
    <row r="150" s="434" customFormat="true" ht="14.25" hidden="false" customHeight="false" outlineLevel="0" collapsed="false"/>
    <row r="151" s="434" customFormat="true" ht="14.25" hidden="false" customHeight="false" outlineLevel="0" collapsed="false"/>
    <row r="152" s="434" customFormat="true" ht="14.25" hidden="false" customHeight="false" outlineLevel="0" collapsed="false"/>
    <row r="153" s="434" customFormat="true" ht="14.25" hidden="false" customHeight="false" outlineLevel="0" collapsed="false"/>
    <row r="154" s="434" customFormat="true" ht="14.25" hidden="false" customHeight="false" outlineLevel="0" collapsed="false"/>
    <row r="155" s="434" customFormat="true" ht="14.25" hidden="false" customHeight="false" outlineLevel="0" collapsed="false"/>
    <row r="156" s="434" customFormat="true" ht="14.25" hidden="false" customHeight="false" outlineLevel="0" collapsed="false"/>
    <row r="157" s="434" customFormat="true" ht="14.25" hidden="false" customHeight="false" outlineLevel="0" collapsed="false"/>
    <row r="158" s="434" customFormat="true" ht="14.25" hidden="false" customHeight="false" outlineLevel="0" collapsed="false"/>
    <row r="159" s="434" customFormat="true" ht="14.25" hidden="false" customHeight="false" outlineLevel="0" collapsed="false"/>
    <row r="160" s="434" customFormat="true" ht="14.25" hidden="false" customHeight="false" outlineLevel="0" collapsed="false"/>
    <row r="161" s="434" customFormat="true" ht="14.25" hidden="false" customHeight="false" outlineLevel="0" collapsed="false"/>
    <row r="162" s="434" customFormat="true" ht="14.25" hidden="false" customHeight="false" outlineLevel="0" collapsed="false"/>
    <row r="163" s="434" customFormat="true" ht="14.25" hidden="false" customHeight="false" outlineLevel="0" collapsed="false"/>
    <row r="164" s="434" customFormat="true" ht="14.25" hidden="false" customHeight="false" outlineLevel="0" collapsed="false"/>
    <row r="165" s="434" customFormat="true" ht="14.25" hidden="false" customHeight="false" outlineLevel="0" collapsed="false"/>
    <row r="166" s="434" customFormat="true" ht="14.25" hidden="false" customHeight="false" outlineLevel="0" collapsed="false"/>
    <row r="167" s="434" customFormat="true" ht="14.25" hidden="false" customHeight="false" outlineLevel="0" collapsed="false"/>
    <row r="168" s="434" customFormat="true" ht="14.25" hidden="false" customHeight="false" outlineLevel="0" collapsed="false"/>
    <row r="169" s="434" customFormat="true" ht="14.25" hidden="false" customHeight="false" outlineLevel="0" collapsed="false"/>
    <row r="170" s="434" customFormat="true" ht="14.25" hidden="false" customHeight="false" outlineLevel="0" collapsed="false"/>
    <row r="171" s="434" customFormat="true" ht="14.25" hidden="false" customHeight="false" outlineLevel="0" collapsed="false"/>
    <row r="172" s="434" customFormat="true" ht="14.25" hidden="false" customHeight="false" outlineLevel="0" collapsed="false"/>
    <row r="173" s="434" customFormat="true" ht="14.25" hidden="false" customHeight="false" outlineLevel="0" collapsed="false"/>
    <row r="174" s="434" customFormat="true" ht="14.25" hidden="false" customHeight="false" outlineLevel="0" collapsed="false"/>
    <row r="175" s="434" customFormat="true" ht="14.25" hidden="false" customHeight="false" outlineLevel="0" collapsed="false"/>
    <row r="176" s="434" customFormat="true" ht="14.25" hidden="false" customHeight="false" outlineLevel="0" collapsed="false"/>
    <row r="177" s="434" customFormat="true" ht="14.25" hidden="false" customHeight="false" outlineLevel="0" collapsed="false"/>
    <row r="178" s="434" customFormat="true" ht="14.25" hidden="false" customHeight="false" outlineLevel="0" collapsed="false"/>
    <row r="179" s="434" customFormat="true" ht="14.25" hidden="false" customHeight="false" outlineLevel="0" collapsed="false"/>
    <row r="180" s="434" customFormat="true" ht="14.25" hidden="false" customHeight="false" outlineLevel="0" collapsed="false"/>
    <row r="181" s="434" customFormat="true" ht="14.25" hidden="false" customHeight="false" outlineLevel="0" collapsed="false"/>
    <row r="182" s="434" customFormat="true" ht="14.25" hidden="false" customHeight="false" outlineLevel="0" collapsed="false"/>
    <row r="183" s="434" customFormat="true" ht="14.25" hidden="false" customHeight="false" outlineLevel="0" collapsed="false"/>
    <row r="184" s="434" customFormat="true" ht="14.25" hidden="false" customHeight="false" outlineLevel="0" collapsed="false"/>
    <row r="185" s="434" customFormat="true" ht="14.25" hidden="false" customHeight="false" outlineLevel="0" collapsed="false"/>
    <row r="186" s="434" customFormat="true" ht="14.25" hidden="false" customHeight="false" outlineLevel="0" collapsed="false"/>
    <row r="187" s="434" customFormat="true" ht="14.25" hidden="false" customHeight="false" outlineLevel="0" collapsed="false"/>
    <row r="188" s="434" customFormat="true" ht="14.25" hidden="false" customHeight="false" outlineLevel="0" collapsed="false"/>
    <row r="189" s="434" customFormat="true" ht="14.25" hidden="false" customHeight="false" outlineLevel="0" collapsed="false"/>
    <row r="190" s="434" customFormat="true" ht="14.25" hidden="false" customHeight="false" outlineLevel="0" collapsed="false"/>
    <row r="191" s="434" customFormat="true" ht="14.25" hidden="false" customHeight="false" outlineLevel="0" collapsed="false"/>
    <row r="192" s="434" customFormat="true" ht="14.25" hidden="false" customHeight="false" outlineLevel="0" collapsed="false"/>
    <row r="193" s="434" customFormat="true" ht="14.25" hidden="false" customHeight="false" outlineLevel="0" collapsed="false"/>
    <row r="194" s="434" customFormat="true" ht="14.25" hidden="false" customHeight="false" outlineLevel="0" collapsed="false"/>
    <row r="195" s="434" customFormat="true" ht="14.25" hidden="false" customHeight="false" outlineLevel="0" collapsed="false"/>
    <row r="196" s="434" customFormat="true" ht="14.25" hidden="false" customHeight="false" outlineLevel="0" collapsed="false"/>
    <row r="197" s="434" customFormat="true" ht="14.25" hidden="false" customHeight="false" outlineLevel="0" collapsed="false"/>
    <row r="483" s="434" customFormat="true" ht="16.5" hidden="false" customHeight="true" outlineLevel="0" collapsed="false">
      <c r="E483" s="449"/>
      <c r="F483" s="449"/>
      <c r="G483" s="447"/>
      <c r="H483" s="447"/>
      <c r="I483" s="450"/>
      <c r="K483" s="447"/>
      <c r="L483" s="447"/>
      <c r="M483" s="450"/>
    </row>
    <row r="484" s="434" customFormat="true" ht="16.5" hidden="false" customHeight="true" outlineLevel="0" collapsed="false">
      <c r="E484" s="449"/>
      <c r="F484" s="449"/>
      <c r="G484" s="447"/>
      <c r="H484" s="447"/>
      <c r="I484" s="450"/>
      <c r="K484" s="447"/>
      <c r="L484" s="447"/>
      <c r="M484" s="448"/>
    </row>
    <row r="485" s="1141" customFormat="true" ht="14.25" hidden="false" customHeight="false" outlineLevel="0" collapsed="false">
      <c r="A485" s="434"/>
      <c r="B485" s="434"/>
      <c r="C485" s="434"/>
      <c r="D485" s="434"/>
      <c r="E485" s="449"/>
      <c r="F485" s="456"/>
      <c r="G485" s="447"/>
      <c r="H485" s="447"/>
      <c r="I485" s="450"/>
      <c r="J485" s="434"/>
      <c r="K485" s="447"/>
      <c r="L485" s="447"/>
      <c r="M485" s="451"/>
    </row>
    <row r="486" s="434" customFormat="true" ht="14.25" hidden="false" customHeight="false" outlineLevel="0" collapsed="false">
      <c r="E486" s="449"/>
      <c r="F486" s="456"/>
      <c r="G486" s="447"/>
      <c r="H486" s="447"/>
      <c r="I486" s="450"/>
      <c r="K486" s="447"/>
      <c r="L486" s="447"/>
      <c r="M486" s="450"/>
    </row>
    <row r="487" s="434" customFormat="true" ht="14.25" hidden="false" customHeight="false" outlineLevel="0" collapsed="false">
      <c r="E487" s="449"/>
      <c r="F487" s="449"/>
      <c r="G487" s="447"/>
      <c r="H487" s="447"/>
      <c r="I487" s="450"/>
      <c r="K487" s="447"/>
      <c r="L487" s="447"/>
      <c r="M487" s="450"/>
    </row>
    <row r="488" s="434" customFormat="true" ht="14.25" hidden="false" customHeight="false" outlineLevel="0" collapsed="false">
      <c r="E488" s="449"/>
      <c r="F488" s="449"/>
      <c r="G488" s="447"/>
      <c r="H488" s="447"/>
      <c r="I488" s="447"/>
      <c r="J488" s="447"/>
      <c r="K488" s="447"/>
      <c r="L488" s="447"/>
      <c r="M488" s="447"/>
    </row>
    <row r="489" s="434" customFormat="true" ht="14.25" hidden="false" customHeight="false" outlineLevel="0" collapsed="false">
      <c r="C489" s="452"/>
      <c r="E489" s="449"/>
      <c r="F489" s="449"/>
      <c r="G489" s="447"/>
      <c r="H489" s="447"/>
      <c r="I489" s="447"/>
      <c r="J489" s="447"/>
      <c r="K489" s="447"/>
      <c r="L489" s="447"/>
      <c r="M489" s="447"/>
    </row>
    <row r="490" s="434" customFormat="true" ht="14.25" hidden="false" customHeight="false" outlineLevel="0" collapsed="false">
      <c r="E490" s="449"/>
      <c r="F490" s="449"/>
      <c r="G490" s="450"/>
      <c r="I490" s="447"/>
      <c r="J490" s="447"/>
      <c r="K490" s="447"/>
      <c r="L490" s="447"/>
      <c r="M490" s="451"/>
    </row>
    <row r="491" s="434" customFormat="true" ht="14.25" hidden="false" customHeight="false" outlineLevel="0" collapsed="false">
      <c r="E491" s="449"/>
      <c r="F491" s="449"/>
      <c r="G491" s="447"/>
      <c r="H491" s="447"/>
      <c r="I491" s="447"/>
      <c r="J491" s="447"/>
      <c r="K491" s="450"/>
      <c r="M491" s="450"/>
    </row>
    <row r="492" s="434" customFormat="true" ht="14.25" hidden="false" customHeight="false" outlineLevel="0" collapsed="false">
      <c r="E492" s="449"/>
      <c r="F492" s="449"/>
      <c r="G492" s="447"/>
      <c r="H492" s="447"/>
      <c r="I492" s="450"/>
      <c r="K492" s="447"/>
      <c r="L492" s="447"/>
      <c r="M492" s="448"/>
    </row>
    <row r="493" s="434" customFormat="true" ht="14.25" hidden="false" customHeight="false" outlineLevel="0" collapsed="false">
      <c r="E493" s="449"/>
      <c r="F493" s="449"/>
      <c r="G493" s="447"/>
      <c r="H493" s="447"/>
      <c r="I493" s="450"/>
      <c r="K493" s="447"/>
      <c r="L493" s="447"/>
      <c r="M493" s="448"/>
    </row>
    <row r="494" s="434" customFormat="true" ht="14.25" hidden="false" customHeight="false" outlineLevel="0" collapsed="false">
      <c r="E494" s="456"/>
      <c r="F494" s="449"/>
      <c r="G494" s="447"/>
      <c r="H494" s="447"/>
      <c r="I494" s="450"/>
      <c r="K494" s="447"/>
      <c r="L494" s="447"/>
      <c r="M494" s="450"/>
    </row>
    <row r="495" s="434" customFormat="true" ht="14.25" hidden="false" customHeight="false" outlineLevel="0" collapsed="false">
      <c r="E495" s="456"/>
      <c r="F495" s="449"/>
      <c r="G495" s="447"/>
      <c r="H495" s="447"/>
      <c r="I495" s="450"/>
      <c r="K495" s="447"/>
      <c r="L495" s="447"/>
      <c r="M495" s="451"/>
    </row>
    <row r="496" s="434" customFormat="true" ht="14.25" hidden="false" customHeight="false" outlineLevel="0" collapsed="false">
      <c r="E496" s="456"/>
      <c r="F496" s="449"/>
      <c r="G496" s="447"/>
      <c r="H496" s="447"/>
      <c r="I496" s="450"/>
      <c r="K496" s="447"/>
      <c r="L496" s="447"/>
      <c r="M496" s="450"/>
    </row>
    <row r="497" s="434" customFormat="true" ht="14.25" hidden="false" customHeight="false" outlineLevel="0" collapsed="false">
      <c r="B497" s="1144"/>
      <c r="E497" s="449"/>
      <c r="F497" s="449"/>
      <c r="G497" s="447"/>
      <c r="H497" s="447"/>
      <c r="I497" s="450"/>
      <c r="K497" s="447"/>
      <c r="L497" s="447"/>
      <c r="M497" s="448"/>
    </row>
    <row r="498" s="434" customFormat="true" ht="14.25" hidden="false" customHeight="false" outlineLevel="0" collapsed="false">
      <c r="E498" s="449"/>
      <c r="F498" s="456"/>
      <c r="G498" s="447"/>
      <c r="H498" s="447"/>
      <c r="I498" s="450"/>
      <c r="K498" s="447"/>
      <c r="L498" s="447"/>
      <c r="M498" s="451"/>
    </row>
    <row r="499" s="434" customFormat="true" ht="14.25" hidden="false" customHeight="false" outlineLevel="0" collapsed="false">
      <c r="E499" s="449"/>
      <c r="F499" s="456"/>
      <c r="G499" s="447"/>
      <c r="H499" s="447"/>
      <c r="I499" s="450"/>
      <c r="K499" s="447"/>
      <c r="L499" s="447"/>
      <c r="M499" s="450"/>
    </row>
    <row r="500" s="434" customFormat="true" ht="14.25" hidden="false" customHeight="false" outlineLevel="0" collapsed="false">
      <c r="E500" s="449"/>
      <c r="F500" s="449"/>
      <c r="G500" s="447"/>
      <c r="H500" s="447"/>
      <c r="I500" s="450"/>
      <c r="K500" s="447"/>
      <c r="L500" s="447"/>
      <c r="M500" s="450"/>
    </row>
    <row r="501" s="434" customFormat="true" ht="14.25" hidden="false" customHeight="false" outlineLevel="0" collapsed="false">
      <c r="G501" s="447"/>
      <c r="H501" s="447"/>
      <c r="I501" s="447"/>
      <c r="J501" s="447"/>
      <c r="K501" s="447"/>
      <c r="L501" s="447"/>
      <c r="M501" s="447"/>
    </row>
    <row r="502" s="434" customFormat="true" ht="14.25" hidden="false" customHeight="false" outlineLevel="0" collapsed="false">
      <c r="C502" s="452"/>
      <c r="E502" s="449"/>
      <c r="F502" s="449"/>
      <c r="G502" s="447"/>
      <c r="H502" s="447"/>
      <c r="I502" s="447"/>
      <c r="J502" s="447"/>
      <c r="K502" s="447"/>
      <c r="L502" s="447"/>
      <c r="M502" s="447"/>
    </row>
    <row r="503" s="434" customFormat="true" ht="14.25" hidden="false" customHeight="false" outlineLevel="0" collapsed="false">
      <c r="E503" s="449"/>
      <c r="F503" s="449"/>
      <c r="G503" s="450"/>
      <c r="I503" s="447"/>
      <c r="J503" s="447"/>
      <c r="K503" s="447"/>
      <c r="L503" s="447"/>
      <c r="M503" s="451"/>
    </row>
    <row r="504" s="434" customFormat="true" ht="14.25" hidden="false" customHeight="false" outlineLevel="0" collapsed="false">
      <c r="E504" s="449"/>
      <c r="F504" s="449"/>
      <c r="G504" s="447"/>
      <c r="H504" s="447"/>
      <c r="I504" s="447"/>
      <c r="J504" s="447"/>
      <c r="K504" s="450"/>
      <c r="M504" s="450"/>
    </row>
    <row r="505" s="434" customFormat="true" ht="14.25" hidden="false" customHeight="false" outlineLevel="0" collapsed="false">
      <c r="E505" s="449"/>
      <c r="F505" s="449"/>
      <c r="G505" s="450"/>
      <c r="H505" s="448"/>
      <c r="I505" s="450"/>
      <c r="K505" s="447"/>
      <c r="L505" s="447"/>
      <c r="M505" s="448"/>
    </row>
    <row r="506" s="434" customFormat="true" ht="14.25" hidden="false" customHeight="false" outlineLevel="0" collapsed="false">
      <c r="A506" s="447"/>
      <c r="B506" s="447"/>
      <c r="C506" s="447"/>
      <c r="D506" s="447"/>
      <c r="E506" s="447"/>
      <c r="F506" s="447"/>
      <c r="G506" s="447"/>
      <c r="H506" s="447"/>
      <c r="I506" s="447"/>
      <c r="J506" s="447"/>
      <c r="K506" s="447"/>
      <c r="L506" s="447"/>
      <c r="M506" s="447"/>
    </row>
    <row r="507" s="434" customFormat="true" ht="14.25" hidden="false" customHeight="false" outlineLevel="0" collapsed="false">
      <c r="E507" s="449"/>
      <c r="F507" s="449"/>
      <c r="G507" s="450"/>
      <c r="H507" s="448"/>
      <c r="I507" s="450"/>
      <c r="K507" s="447"/>
      <c r="L507" s="447"/>
      <c r="M507" s="448"/>
    </row>
    <row r="508" s="434" customFormat="true" ht="14.25" hidden="false" customHeight="false" outlineLevel="0" collapsed="false">
      <c r="E508" s="449"/>
      <c r="F508" s="449"/>
      <c r="G508" s="450"/>
      <c r="H508" s="448"/>
      <c r="I508" s="450"/>
      <c r="K508" s="447"/>
      <c r="L508" s="447"/>
      <c r="M508" s="450"/>
    </row>
    <row r="509" s="434" customFormat="true" ht="14.25" hidden="false" customHeight="false" outlineLevel="0" collapsed="false">
      <c r="E509" s="449"/>
      <c r="F509" s="449"/>
      <c r="G509" s="450"/>
      <c r="I509" s="450"/>
      <c r="K509" s="447"/>
      <c r="L509" s="447"/>
      <c r="M509" s="451"/>
    </row>
    <row r="510" s="434" customFormat="true" ht="14.25" hidden="false" customHeight="false" outlineLevel="0" collapsed="false">
      <c r="C510" s="452"/>
      <c r="E510" s="449"/>
      <c r="F510" s="449"/>
      <c r="G510" s="447"/>
      <c r="H510" s="447"/>
      <c r="I510" s="447"/>
      <c r="J510" s="447"/>
      <c r="K510" s="447"/>
      <c r="L510" s="447"/>
      <c r="M510" s="447"/>
    </row>
    <row r="511" s="434" customFormat="true" ht="14.25" hidden="false" customHeight="false" outlineLevel="0" collapsed="false">
      <c r="E511" s="449"/>
      <c r="F511" s="449"/>
      <c r="G511" s="450"/>
      <c r="I511" s="447"/>
      <c r="J511" s="447"/>
      <c r="K511" s="447"/>
      <c r="L511" s="447"/>
      <c r="M511" s="451"/>
    </row>
    <row r="512" s="434" customFormat="true" ht="14.25" hidden="false" customHeight="false" outlineLevel="0" collapsed="false">
      <c r="E512" s="449"/>
      <c r="F512" s="449"/>
      <c r="G512" s="447"/>
      <c r="H512" s="447"/>
      <c r="I512" s="447"/>
      <c r="J512" s="447"/>
      <c r="K512" s="450"/>
      <c r="M512" s="450"/>
    </row>
    <row r="513" s="434" customFormat="true" ht="14.25" hidden="false" customHeight="false" outlineLevel="0" collapsed="false">
      <c r="E513" s="449"/>
      <c r="F513" s="449"/>
      <c r="G513" s="450"/>
      <c r="H513" s="448"/>
      <c r="I513" s="450"/>
      <c r="K513" s="447"/>
      <c r="L513" s="447"/>
      <c r="M513" s="448"/>
    </row>
    <row r="514" s="434" customFormat="true" ht="14.25" hidden="false" customHeight="false" outlineLevel="0" collapsed="false">
      <c r="E514" s="449"/>
      <c r="F514" s="449"/>
      <c r="G514" s="450"/>
      <c r="H514" s="448"/>
      <c r="I514" s="450"/>
      <c r="K514" s="447"/>
      <c r="L514" s="447"/>
      <c r="M514" s="448"/>
    </row>
    <row r="515" s="434" customFormat="true" ht="14.25" hidden="false" customHeight="false" outlineLevel="0" collapsed="false">
      <c r="E515" s="449"/>
      <c r="F515" s="449"/>
      <c r="G515" s="450"/>
      <c r="H515" s="448"/>
      <c r="I515" s="450"/>
      <c r="K515" s="447"/>
      <c r="L515" s="447"/>
      <c r="M515" s="450"/>
    </row>
    <row r="516" s="434" customFormat="true" ht="14.25" hidden="false" customHeight="false" outlineLevel="0" collapsed="false">
      <c r="E516" s="449"/>
      <c r="F516" s="449"/>
      <c r="G516" s="450"/>
      <c r="I516" s="450"/>
      <c r="K516" s="447"/>
      <c r="L516" s="447"/>
      <c r="M516" s="451"/>
    </row>
    <row r="517" s="434" customFormat="true" ht="14.25" hidden="false" customHeight="false" outlineLevel="0" collapsed="false">
      <c r="C517" s="452"/>
      <c r="E517" s="449"/>
      <c r="F517" s="449"/>
      <c r="G517" s="447"/>
      <c r="H517" s="447"/>
      <c r="I517" s="447"/>
      <c r="J517" s="447"/>
      <c r="K517" s="447"/>
      <c r="L517" s="447"/>
      <c r="M517" s="447"/>
    </row>
    <row r="518" s="434" customFormat="true" ht="14.25" hidden="false" customHeight="false" outlineLevel="0" collapsed="false">
      <c r="E518" s="449"/>
      <c r="F518" s="449"/>
      <c r="G518" s="450"/>
      <c r="I518" s="447"/>
      <c r="J518" s="447"/>
      <c r="K518" s="447"/>
      <c r="L518" s="447"/>
      <c r="M518" s="451"/>
    </row>
    <row r="519" s="434" customFormat="true" ht="14.25" hidden="false" customHeight="false" outlineLevel="0" collapsed="false">
      <c r="E519" s="449"/>
      <c r="F519" s="449"/>
      <c r="G519" s="447"/>
      <c r="H519" s="447"/>
      <c r="I519" s="447"/>
      <c r="J519" s="447"/>
      <c r="K519" s="450"/>
      <c r="M519" s="450"/>
    </row>
    <row r="520" s="434" customFormat="true" ht="14.25" hidden="false" customHeight="false" outlineLevel="0" collapsed="false">
      <c r="E520" s="449"/>
      <c r="F520" s="449"/>
      <c r="G520" s="450"/>
      <c r="H520" s="448"/>
      <c r="I520" s="450"/>
      <c r="K520" s="447"/>
      <c r="L520" s="447"/>
      <c r="M520" s="448"/>
    </row>
    <row r="521" s="434" customFormat="true" ht="14.25" hidden="false" customHeight="false" outlineLevel="0" collapsed="false">
      <c r="E521" s="449"/>
      <c r="F521" s="449"/>
      <c r="G521" s="450"/>
      <c r="H521" s="448"/>
      <c r="I521" s="450"/>
      <c r="K521" s="447"/>
      <c r="L521" s="447"/>
      <c r="M521" s="448"/>
    </row>
    <row r="522" s="434" customFormat="true" ht="14.25" hidden="false" customHeight="false" outlineLevel="0" collapsed="false">
      <c r="E522" s="449"/>
      <c r="F522" s="449"/>
      <c r="G522" s="450"/>
      <c r="H522" s="448"/>
      <c r="I522" s="450"/>
      <c r="K522" s="447"/>
      <c r="L522" s="447"/>
      <c r="M522" s="450"/>
    </row>
    <row r="523" s="434" customFormat="true" ht="14.25" hidden="false" customHeight="false" outlineLevel="0" collapsed="false">
      <c r="E523" s="449"/>
      <c r="F523" s="449"/>
      <c r="G523" s="450"/>
      <c r="I523" s="450"/>
      <c r="K523" s="447"/>
      <c r="L523" s="447"/>
      <c r="M523" s="451"/>
    </row>
    <row r="524" s="434" customFormat="true" ht="14.25" hidden="false" customHeight="false" outlineLevel="0" collapsed="false">
      <c r="E524" s="449"/>
      <c r="F524" s="449"/>
      <c r="G524" s="450"/>
      <c r="H524" s="1145"/>
      <c r="I524" s="447"/>
      <c r="J524" s="1145"/>
      <c r="K524" s="447"/>
      <c r="L524" s="1145"/>
      <c r="M524" s="1145"/>
    </row>
    <row r="525" s="434" customFormat="true" ht="14.25" hidden="false" customHeight="false" outlineLevel="0" collapsed="false">
      <c r="E525" s="449"/>
      <c r="F525" s="449"/>
      <c r="G525" s="450"/>
      <c r="H525" s="447"/>
      <c r="I525" s="447"/>
      <c r="J525" s="447"/>
      <c r="K525" s="447"/>
      <c r="L525" s="447"/>
      <c r="M525" s="447"/>
    </row>
    <row r="526" s="434" customFormat="true" ht="14.25" hidden="false" customHeight="false" outlineLevel="0" collapsed="false">
      <c r="E526" s="449"/>
      <c r="F526" s="449"/>
      <c r="G526" s="450"/>
      <c r="H526" s="447"/>
      <c r="I526" s="447"/>
      <c r="J526" s="447"/>
      <c r="K526" s="447"/>
      <c r="L526" s="447"/>
      <c r="M526" s="447"/>
    </row>
    <row r="527" s="434" customFormat="true" ht="14.25" hidden="false" customHeight="false" outlineLevel="0" collapsed="false">
      <c r="E527" s="449"/>
      <c r="F527" s="449"/>
      <c r="G527" s="450"/>
      <c r="H527" s="447"/>
      <c r="I527" s="447"/>
      <c r="J527" s="447"/>
      <c r="K527" s="447"/>
      <c r="L527" s="447"/>
      <c r="M527" s="447"/>
    </row>
    <row r="528" s="434" customFormat="true" ht="14.25" hidden="false" customHeight="false" outlineLevel="0" collapsed="false">
      <c r="G528" s="447"/>
      <c r="H528" s="447"/>
      <c r="I528" s="447"/>
      <c r="J528" s="447"/>
      <c r="K528" s="447"/>
      <c r="L528" s="447"/>
      <c r="M528" s="447"/>
    </row>
    <row r="529" s="434" customFormat="true" ht="14.25" hidden="false" customHeight="false" outlineLevel="0" collapsed="false">
      <c r="E529" s="449"/>
      <c r="F529" s="449"/>
      <c r="G529" s="450"/>
      <c r="I529" s="447"/>
      <c r="J529" s="447"/>
      <c r="K529" s="447"/>
      <c r="L529" s="447"/>
      <c r="M529" s="451"/>
    </row>
    <row r="530" s="434" customFormat="true" ht="14.25" hidden="false" customHeight="false" outlineLevel="0" collapsed="false">
      <c r="E530" s="449"/>
      <c r="F530" s="449"/>
      <c r="G530" s="447"/>
      <c r="H530" s="447"/>
      <c r="I530" s="447"/>
      <c r="J530" s="447"/>
      <c r="K530" s="450"/>
      <c r="M530" s="450"/>
    </row>
    <row r="531" s="434" customFormat="true" ht="14.25" hidden="false" customHeight="false" outlineLevel="0" collapsed="false">
      <c r="F531" s="449"/>
      <c r="G531" s="447"/>
      <c r="H531" s="447"/>
      <c r="I531" s="450"/>
      <c r="K531" s="447"/>
      <c r="L531" s="447"/>
      <c r="M531" s="448"/>
    </row>
    <row r="532" s="434" customFormat="true" ht="14.25" hidden="false" customHeight="false" outlineLevel="0" collapsed="false">
      <c r="F532" s="449"/>
      <c r="G532" s="447"/>
      <c r="H532" s="447"/>
      <c r="I532" s="450"/>
      <c r="K532" s="447"/>
      <c r="L532" s="447"/>
      <c r="M532" s="448"/>
    </row>
    <row r="533" s="434" customFormat="true" ht="14.25" hidden="false" customHeight="false" outlineLevel="0" collapsed="false">
      <c r="E533" s="450"/>
      <c r="F533" s="449"/>
      <c r="G533" s="447"/>
      <c r="H533" s="447"/>
      <c r="I533" s="451"/>
      <c r="K533" s="447"/>
      <c r="L533" s="447"/>
      <c r="M533" s="450"/>
    </row>
    <row r="534" s="434" customFormat="true" ht="14.25" hidden="false" customHeight="false" outlineLevel="0" collapsed="false">
      <c r="F534" s="449"/>
      <c r="G534" s="447"/>
      <c r="H534" s="447"/>
      <c r="K534" s="447"/>
      <c r="L534" s="447"/>
      <c r="M534" s="451"/>
    </row>
    <row r="535" s="434" customFormat="true" ht="14.25" hidden="false" customHeight="false" outlineLevel="0" collapsed="false">
      <c r="E535" s="449"/>
      <c r="F535" s="449"/>
      <c r="G535" s="447"/>
      <c r="H535" s="447"/>
      <c r="I535" s="450"/>
      <c r="K535" s="447"/>
      <c r="L535" s="447"/>
      <c r="M535" s="450"/>
    </row>
    <row r="536" s="434" customFormat="true" ht="14.25" hidden="false" customHeight="false" outlineLevel="0" collapsed="false">
      <c r="E536" s="449"/>
      <c r="F536" s="449"/>
      <c r="G536" s="447"/>
      <c r="H536" s="447"/>
      <c r="I536" s="450"/>
      <c r="K536" s="447"/>
      <c r="L536" s="447"/>
      <c r="M536" s="448"/>
    </row>
    <row r="537" s="434" customFormat="true" ht="14.25" hidden="false" customHeight="false" outlineLevel="0" collapsed="false">
      <c r="E537" s="449"/>
      <c r="F537" s="449"/>
      <c r="G537" s="450"/>
      <c r="H537" s="447"/>
      <c r="I537" s="447"/>
      <c r="J537" s="447"/>
      <c r="K537" s="447"/>
      <c r="L537" s="447"/>
      <c r="M537" s="447"/>
    </row>
    <row r="538" s="434" customFormat="true" ht="14.25" hidden="false" customHeight="false" outlineLevel="0" collapsed="false">
      <c r="A538" s="447"/>
      <c r="B538" s="447"/>
      <c r="C538" s="447"/>
      <c r="D538" s="447"/>
      <c r="E538" s="447"/>
      <c r="F538" s="447"/>
      <c r="G538" s="447"/>
      <c r="H538" s="447"/>
      <c r="I538" s="447"/>
      <c r="J538" s="447"/>
      <c r="K538" s="447"/>
      <c r="L538" s="447"/>
      <c r="M538" s="447"/>
    </row>
    <row r="539" s="434" customFormat="true" ht="14.25" hidden="false" customHeight="false" outlineLevel="0" collapsed="false">
      <c r="B539" s="1144"/>
      <c r="C539" s="452"/>
      <c r="E539" s="449"/>
      <c r="F539" s="1146"/>
      <c r="G539" s="1026"/>
      <c r="H539" s="1026"/>
      <c r="I539" s="450"/>
      <c r="K539" s="447"/>
      <c r="L539" s="447"/>
      <c r="M539" s="450"/>
    </row>
    <row r="540" s="434" customFormat="true" ht="14.25" hidden="false" customHeight="false" outlineLevel="0" collapsed="false">
      <c r="B540" s="1144"/>
      <c r="E540" s="449"/>
      <c r="F540" s="449"/>
      <c r="G540" s="450"/>
      <c r="I540" s="447"/>
      <c r="J540" s="447"/>
      <c r="K540" s="447"/>
      <c r="L540" s="447"/>
      <c r="M540" s="451"/>
    </row>
    <row r="541" s="434" customFormat="true" ht="14.25" hidden="false" customHeight="false" outlineLevel="0" collapsed="false">
      <c r="E541" s="456"/>
      <c r="F541" s="449"/>
      <c r="G541" s="447"/>
      <c r="H541" s="447"/>
      <c r="I541" s="447"/>
      <c r="J541" s="447"/>
      <c r="K541" s="450"/>
      <c r="M541" s="450"/>
    </row>
    <row r="542" s="434" customFormat="true" ht="14.25" hidden="false" customHeight="false" outlineLevel="0" collapsed="false">
      <c r="F542" s="449"/>
      <c r="G542" s="447"/>
      <c r="H542" s="447"/>
      <c r="I542" s="450"/>
      <c r="K542" s="447"/>
      <c r="L542" s="447"/>
      <c r="M542" s="451"/>
    </row>
    <row r="543" s="434" customFormat="true" ht="14.25" hidden="false" customHeight="false" outlineLevel="0" collapsed="false">
      <c r="E543" s="449"/>
      <c r="F543" s="449"/>
      <c r="G543" s="447"/>
      <c r="H543" s="447"/>
      <c r="I543" s="450"/>
      <c r="K543" s="447"/>
      <c r="L543" s="447"/>
      <c r="M543" s="450"/>
    </row>
    <row r="544" s="434" customFormat="true" ht="14.25" hidden="false" customHeight="false" outlineLevel="0" collapsed="false">
      <c r="E544" s="449"/>
      <c r="F544" s="449"/>
      <c r="G544" s="447"/>
      <c r="H544" s="447"/>
      <c r="I544" s="450"/>
      <c r="K544" s="447"/>
      <c r="L544" s="447"/>
      <c r="M544" s="450"/>
    </row>
    <row r="545" s="434" customFormat="true" ht="14.25" hidden="false" customHeight="false" outlineLevel="0" collapsed="false">
      <c r="E545" s="449"/>
      <c r="F545" s="449"/>
      <c r="G545" s="447"/>
      <c r="H545" s="447"/>
      <c r="I545" s="450"/>
      <c r="K545" s="447"/>
      <c r="L545" s="447"/>
      <c r="M545" s="450"/>
    </row>
    <row r="546" s="434" customFormat="true" ht="14.25" hidden="false" customHeight="false" outlineLevel="0" collapsed="false">
      <c r="E546" s="450"/>
      <c r="F546" s="449"/>
      <c r="G546" s="447"/>
      <c r="H546" s="447"/>
      <c r="I546" s="451"/>
      <c r="K546" s="447"/>
      <c r="L546" s="447"/>
      <c r="M546" s="450"/>
    </row>
    <row r="547" s="434" customFormat="true" ht="14.25" hidden="false" customHeight="false" outlineLevel="0" collapsed="false">
      <c r="E547" s="449"/>
      <c r="F547" s="449"/>
      <c r="G547" s="447"/>
      <c r="H547" s="447"/>
      <c r="I547" s="450"/>
      <c r="K547" s="447"/>
      <c r="L547" s="447"/>
      <c r="M547" s="450"/>
    </row>
    <row r="548" s="434" customFormat="true" ht="14.25" hidden="false" customHeight="false" outlineLevel="0" collapsed="false">
      <c r="E548" s="456"/>
      <c r="F548" s="449"/>
      <c r="G548" s="447"/>
      <c r="H548" s="447"/>
      <c r="I548" s="450"/>
      <c r="K548" s="447"/>
      <c r="L548" s="447"/>
      <c r="M548" s="450"/>
    </row>
    <row r="549" s="434" customFormat="true" ht="14.25" hidden="false" customHeight="false" outlineLevel="0" collapsed="false">
      <c r="E549" s="449"/>
      <c r="F549" s="449"/>
      <c r="G549" s="1026"/>
      <c r="H549" s="1026"/>
      <c r="I549" s="450"/>
      <c r="K549" s="447"/>
      <c r="L549" s="447"/>
      <c r="M549" s="450"/>
    </row>
    <row r="550" s="434" customFormat="true" ht="14.25" hidden="false" customHeight="false" outlineLevel="0" collapsed="false">
      <c r="C550" s="452"/>
      <c r="E550" s="449"/>
      <c r="F550" s="456"/>
      <c r="G550" s="450"/>
      <c r="H550" s="447"/>
      <c r="I550" s="447"/>
      <c r="J550" s="447"/>
      <c r="K550" s="447"/>
      <c r="L550" s="447"/>
      <c r="M550" s="447"/>
    </row>
    <row r="551" s="434" customFormat="true" ht="14.25" hidden="false" customHeight="false" outlineLevel="0" collapsed="false">
      <c r="E551" s="449"/>
      <c r="F551" s="449"/>
      <c r="G551" s="450"/>
      <c r="I551" s="447"/>
      <c r="J551" s="447"/>
      <c r="K551" s="447"/>
      <c r="L551" s="447"/>
      <c r="M551" s="450"/>
    </row>
    <row r="552" s="434" customFormat="true" ht="14.25" hidden="false" customHeight="false" outlineLevel="0" collapsed="false">
      <c r="E552" s="449"/>
      <c r="F552" s="449"/>
      <c r="G552" s="447"/>
      <c r="H552" s="447"/>
      <c r="I552" s="447"/>
      <c r="J552" s="447"/>
      <c r="K552" s="450"/>
      <c r="M552" s="450"/>
    </row>
    <row r="553" s="434" customFormat="true" ht="14.25" hidden="false" customHeight="false" outlineLevel="0" collapsed="false">
      <c r="E553" s="449"/>
      <c r="F553" s="456"/>
      <c r="G553" s="447"/>
      <c r="H553" s="447"/>
      <c r="I553" s="450"/>
      <c r="K553" s="447"/>
      <c r="L553" s="447"/>
      <c r="M553" s="450"/>
    </row>
    <row r="554" s="434" customFormat="true" ht="14.25" hidden="false" customHeight="false" outlineLevel="0" collapsed="false">
      <c r="E554" s="449"/>
      <c r="F554" s="449"/>
      <c r="G554" s="450"/>
      <c r="H554" s="447"/>
      <c r="I554" s="450"/>
      <c r="K554" s="447"/>
      <c r="L554" s="447"/>
      <c r="M554" s="450"/>
    </row>
    <row r="555" s="434" customFormat="true" ht="14.25" hidden="false" customHeight="false" outlineLevel="0" collapsed="false">
      <c r="E555" s="449"/>
      <c r="F555" s="449"/>
      <c r="G555" s="450"/>
      <c r="H555" s="447"/>
      <c r="I555" s="447"/>
      <c r="J555" s="447"/>
      <c r="K555" s="447"/>
      <c r="L555" s="447"/>
      <c r="M555" s="447"/>
    </row>
    <row r="556" s="434" customFormat="true" ht="14.25" hidden="false" customHeight="false" outlineLevel="0" collapsed="false">
      <c r="C556" s="452"/>
      <c r="E556" s="449"/>
      <c r="F556" s="449"/>
      <c r="G556" s="450"/>
      <c r="I556" s="447"/>
      <c r="K556" s="447"/>
      <c r="M556" s="448"/>
    </row>
    <row r="557" s="434" customFormat="true" ht="14.25" hidden="false" customHeight="false" outlineLevel="0" collapsed="false">
      <c r="E557" s="449"/>
      <c r="F557" s="449"/>
      <c r="G557" s="450"/>
      <c r="H557" s="447"/>
      <c r="I557" s="447"/>
      <c r="J557" s="447"/>
      <c r="K557" s="447"/>
      <c r="L557" s="447"/>
      <c r="M557" s="447"/>
    </row>
    <row r="558" s="434" customFormat="true" ht="14.25" hidden="false" customHeight="false" outlineLevel="0" collapsed="false">
      <c r="E558" s="449"/>
      <c r="F558" s="449"/>
      <c r="G558" s="450"/>
      <c r="H558" s="1145"/>
      <c r="I558" s="447"/>
      <c r="J558" s="1145"/>
      <c r="K558" s="447"/>
      <c r="L558" s="1145"/>
      <c r="M558" s="1145"/>
    </row>
    <row r="559" s="434" customFormat="true" ht="14.25" hidden="false" customHeight="false" outlineLevel="0" collapsed="false">
      <c r="E559" s="449"/>
      <c r="F559" s="449"/>
      <c r="G559" s="450"/>
      <c r="H559" s="447"/>
      <c r="I559" s="447"/>
      <c r="J559" s="447"/>
      <c r="K559" s="447"/>
      <c r="L559" s="447"/>
      <c r="M559" s="447"/>
    </row>
    <row r="560" s="434" customFormat="true" ht="14.25" hidden="false" customHeight="false" outlineLevel="0" collapsed="false">
      <c r="E560" s="449"/>
      <c r="F560" s="449"/>
      <c r="G560" s="450"/>
      <c r="H560" s="447"/>
      <c r="I560" s="447"/>
      <c r="J560" s="447"/>
      <c r="K560" s="447"/>
      <c r="L560" s="447"/>
      <c r="M560" s="447"/>
    </row>
    <row r="561" s="434" customFormat="true" ht="14.25" hidden="false" customHeight="false" outlineLevel="0" collapsed="false">
      <c r="E561" s="449"/>
      <c r="F561" s="449"/>
      <c r="G561" s="450"/>
      <c r="H561" s="447"/>
      <c r="I561" s="447"/>
      <c r="J561" s="447"/>
      <c r="K561" s="447"/>
      <c r="L561" s="447"/>
      <c r="M561" s="447"/>
    </row>
    <row r="562" s="434" customFormat="true" ht="14.25" hidden="false" customHeight="false" outlineLevel="0" collapsed="false">
      <c r="E562" s="449"/>
      <c r="F562" s="449"/>
      <c r="G562" s="450"/>
      <c r="I562" s="447"/>
      <c r="K562" s="447"/>
      <c r="M562" s="448"/>
    </row>
    <row r="563" s="434" customFormat="true" ht="14.25" hidden="false" customHeight="false" outlineLevel="0" collapsed="false">
      <c r="E563" s="449"/>
      <c r="F563" s="449"/>
      <c r="G563" s="450"/>
      <c r="H563" s="447"/>
      <c r="I563" s="447"/>
      <c r="J563" s="447"/>
      <c r="K563" s="447"/>
      <c r="L563" s="447"/>
      <c r="M563" s="447"/>
    </row>
    <row r="564" s="434" customFormat="true" ht="14.25" hidden="false" customHeight="false" outlineLevel="0" collapsed="false">
      <c r="E564" s="449"/>
      <c r="F564" s="449"/>
      <c r="G564" s="450"/>
      <c r="I564" s="447"/>
      <c r="K564" s="447"/>
      <c r="M564" s="448"/>
    </row>
    <row r="565" s="434" customFormat="true" ht="14.25" hidden="false" customHeight="false" outlineLevel="0" collapsed="false">
      <c r="E565" s="449"/>
      <c r="F565" s="449"/>
      <c r="G565" s="450"/>
      <c r="H565" s="447"/>
      <c r="I565" s="447"/>
      <c r="J565" s="447"/>
      <c r="K565" s="447"/>
      <c r="L565" s="447"/>
      <c r="M565" s="447"/>
    </row>
    <row r="566" s="434" customFormat="true" ht="14.25" hidden="false" customHeight="false" outlineLevel="0" collapsed="false">
      <c r="E566" s="449"/>
      <c r="F566" s="449"/>
      <c r="G566" s="450"/>
      <c r="I566" s="1147"/>
      <c r="K566" s="447"/>
      <c r="M566" s="448"/>
    </row>
    <row r="567" s="434" customFormat="true" ht="14.25" hidden="false" customHeight="false" outlineLevel="0" collapsed="false">
      <c r="E567" s="449"/>
      <c r="F567" s="449"/>
      <c r="G567" s="450"/>
      <c r="H567" s="447"/>
      <c r="I567" s="447"/>
      <c r="J567" s="447"/>
      <c r="K567" s="447"/>
      <c r="L567" s="447"/>
      <c r="M567" s="447"/>
    </row>
    <row r="568" s="434" customFormat="true" ht="14.25" hidden="false" customHeight="false" outlineLevel="0" collapsed="false">
      <c r="E568" s="449"/>
      <c r="F568" s="449"/>
      <c r="G568" s="450"/>
      <c r="I568" s="447"/>
      <c r="K568" s="447"/>
      <c r="M568" s="448"/>
    </row>
    <row r="569" s="434" customFormat="true" ht="14.25" hidden="false" customHeight="false" outlineLevel="0" collapsed="false">
      <c r="E569" s="449"/>
      <c r="F569" s="449"/>
      <c r="G569" s="450"/>
      <c r="H569" s="447"/>
      <c r="I569" s="447"/>
      <c r="J569" s="447"/>
      <c r="K569" s="447"/>
      <c r="L569" s="447"/>
      <c r="M569" s="447"/>
    </row>
    <row r="570" s="434" customFormat="true" ht="14.25" hidden="false" customHeight="false" outlineLevel="0" collapsed="false">
      <c r="E570" s="449"/>
      <c r="F570" s="449"/>
      <c r="G570" s="450"/>
      <c r="I570" s="447"/>
      <c r="K570" s="447"/>
      <c r="M570" s="448"/>
    </row>
    <row r="571" s="434" customFormat="true" ht="14.25" hidden="false" customHeight="false" outlineLevel="0" collapsed="false">
      <c r="E571" s="449"/>
      <c r="F571" s="449"/>
      <c r="G571" s="450"/>
      <c r="H571" s="447"/>
      <c r="I571" s="447"/>
      <c r="J571" s="447"/>
      <c r="K571" s="447"/>
      <c r="L571" s="447"/>
      <c r="M571" s="447"/>
    </row>
    <row r="572" s="434" customFormat="true" ht="14.25" hidden="false" customHeight="false" outlineLevel="0" collapsed="false">
      <c r="A572" s="447"/>
      <c r="B572" s="447"/>
      <c r="C572" s="447"/>
      <c r="D572" s="447"/>
      <c r="E572" s="447"/>
      <c r="F572" s="447"/>
      <c r="G572" s="447"/>
      <c r="H572" s="447"/>
      <c r="I572" s="447"/>
      <c r="J572" s="447"/>
      <c r="K572" s="447"/>
      <c r="L572" s="447"/>
      <c r="M572" s="447"/>
    </row>
    <row r="573" s="434" customFormat="true" ht="14.25" hidden="false" customHeight="false" outlineLevel="0" collapsed="false">
      <c r="E573" s="449"/>
      <c r="F573" s="449"/>
      <c r="G573" s="450"/>
      <c r="I573" s="447"/>
      <c r="K573" s="447"/>
      <c r="M573" s="448"/>
    </row>
    <row r="574" s="434" customFormat="true" ht="14.25" hidden="false" customHeight="false" outlineLevel="0" collapsed="false">
      <c r="E574" s="449"/>
      <c r="F574" s="449"/>
      <c r="G574" s="450"/>
      <c r="H574" s="447"/>
      <c r="I574" s="447"/>
      <c r="J574" s="447"/>
      <c r="K574" s="447"/>
      <c r="L574" s="447"/>
      <c r="M574" s="447"/>
    </row>
    <row r="575" s="434" customFormat="true" ht="14.25" hidden="false" customHeight="false" outlineLevel="0" collapsed="false">
      <c r="E575" s="449"/>
      <c r="F575" s="449"/>
      <c r="G575" s="450"/>
      <c r="I575" s="447"/>
      <c r="K575" s="447"/>
      <c r="M575" s="448"/>
    </row>
    <row r="576" s="434" customFormat="true" ht="14.25" hidden="false" customHeight="false" outlineLevel="0" collapsed="false">
      <c r="E576" s="449"/>
      <c r="F576" s="449"/>
      <c r="G576" s="450"/>
      <c r="H576" s="447"/>
      <c r="I576" s="447"/>
      <c r="J576" s="447"/>
      <c r="K576" s="447"/>
      <c r="L576" s="447"/>
      <c r="M576" s="447"/>
    </row>
    <row r="577" s="434" customFormat="true" ht="14.25" hidden="false" customHeight="false" outlineLevel="0" collapsed="false">
      <c r="E577" s="449"/>
      <c r="F577" s="449"/>
      <c r="G577" s="450"/>
      <c r="I577" s="447"/>
      <c r="K577" s="447"/>
      <c r="M577" s="448"/>
    </row>
    <row r="578" s="434" customFormat="true" ht="14.25" hidden="false" customHeight="false" outlineLevel="0" collapsed="false">
      <c r="E578" s="449"/>
      <c r="F578" s="449"/>
      <c r="G578" s="450"/>
      <c r="H578" s="447"/>
      <c r="I578" s="447"/>
      <c r="J578" s="447"/>
      <c r="K578" s="447"/>
      <c r="L578" s="447"/>
      <c r="M578" s="447"/>
    </row>
    <row r="579" s="434" customFormat="true" ht="14.25" hidden="false" customHeight="false" outlineLevel="0" collapsed="false">
      <c r="E579" s="449"/>
      <c r="F579" s="449"/>
      <c r="G579" s="450"/>
      <c r="I579" s="447"/>
      <c r="K579" s="447"/>
      <c r="M579" s="448"/>
    </row>
    <row r="580" s="434" customFormat="true" ht="14.25" hidden="false" customHeight="false" outlineLevel="0" collapsed="false">
      <c r="E580" s="449"/>
      <c r="F580" s="449"/>
      <c r="G580" s="450"/>
      <c r="H580" s="447"/>
      <c r="I580" s="447"/>
      <c r="J580" s="447"/>
      <c r="K580" s="447"/>
      <c r="L580" s="447"/>
      <c r="M580" s="447"/>
    </row>
    <row r="581" s="434" customFormat="true" ht="14.25" hidden="false" customHeight="false" outlineLevel="0" collapsed="false">
      <c r="E581" s="449"/>
      <c r="F581" s="449"/>
      <c r="G581" s="450"/>
      <c r="I581" s="447"/>
      <c r="K581" s="447"/>
      <c r="M581" s="448"/>
    </row>
    <row r="582" s="434" customFormat="true" ht="14.25" hidden="false" customHeight="false" outlineLevel="0" collapsed="false">
      <c r="E582" s="449"/>
      <c r="F582" s="449"/>
      <c r="G582" s="450"/>
      <c r="H582" s="447"/>
      <c r="I582" s="447"/>
      <c r="J582" s="447"/>
      <c r="K582" s="447"/>
      <c r="L582" s="447"/>
      <c r="M582" s="447"/>
    </row>
    <row r="583" s="434" customFormat="true" ht="14.25" hidden="false" customHeight="false" outlineLevel="0" collapsed="false">
      <c r="E583" s="449"/>
      <c r="F583" s="449"/>
      <c r="G583" s="450"/>
      <c r="I583" s="447"/>
      <c r="K583" s="447"/>
      <c r="M583" s="448"/>
    </row>
    <row r="584" s="434" customFormat="true" ht="14.25" hidden="false" customHeight="false" outlineLevel="0" collapsed="false">
      <c r="E584" s="449"/>
      <c r="F584" s="449"/>
      <c r="G584" s="450"/>
      <c r="H584" s="447"/>
      <c r="I584" s="447"/>
      <c r="J584" s="447"/>
      <c r="K584" s="447"/>
      <c r="L584" s="447"/>
      <c r="M584" s="447"/>
    </row>
    <row r="585" s="434" customFormat="true" ht="14.25" hidden="false" customHeight="false" outlineLevel="0" collapsed="false">
      <c r="E585" s="449"/>
      <c r="F585" s="449"/>
      <c r="G585" s="450"/>
      <c r="H585" s="448"/>
      <c r="I585" s="450"/>
      <c r="K585" s="447"/>
      <c r="L585" s="447"/>
      <c r="M585" s="451"/>
    </row>
    <row r="586" s="434" customFormat="true" ht="14.25" hidden="false" customHeight="false" outlineLevel="0" collapsed="false">
      <c r="E586" s="449"/>
      <c r="F586" s="449"/>
      <c r="G586" s="450"/>
      <c r="H586" s="447"/>
      <c r="I586" s="447"/>
      <c r="J586" s="447"/>
      <c r="K586" s="447"/>
      <c r="L586" s="447"/>
      <c r="M586" s="447"/>
    </row>
    <row r="587" s="434" customFormat="true" ht="14.25" hidden="false" customHeight="false" outlineLevel="0" collapsed="false">
      <c r="C587" s="452"/>
      <c r="E587" s="449"/>
      <c r="F587" s="449"/>
      <c r="G587" s="450"/>
      <c r="I587" s="447"/>
      <c r="K587" s="447"/>
      <c r="M587" s="448"/>
    </row>
    <row r="588" s="434" customFormat="true" ht="14.25" hidden="false" customHeight="false" outlineLevel="0" collapsed="false">
      <c r="E588" s="449"/>
      <c r="F588" s="449"/>
      <c r="G588" s="450"/>
      <c r="H588" s="447"/>
      <c r="I588" s="447"/>
      <c r="J588" s="447"/>
      <c r="K588" s="447"/>
      <c r="L588" s="447"/>
      <c r="M588" s="447"/>
    </row>
    <row r="589" s="434" customFormat="true" ht="14.25" hidden="false" customHeight="false" outlineLevel="0" collapsed="false">
      <c r="A589" s="447"/>
      <c r="B589" s="447"/>
      <c r="C589" s="447"/>
      <c r="D589" s="447"/>
      <c r="E589" s="447"/>
      <c r="F589" s="447"/>
      <c r="G589" s="447"/>
      <c r="H589" s="447"/>
      <c r="I589" s="447"/>
      <c r="J589" s="447"/>
      <c r="K589" s="447"/>
      <c r="L589" s="447"/>
      <c r="M589" s="447"/>
    </row>
    <row r="590" s="434" customFormat="true" ht="14.25" hidden="false" customHeight="false" outlineLevel="0" collapsed="false">
      <c r="C590" s="452"/>
      <c r="E590" s="449"/>
      <c r="F590" s="449"/>
      <c r="G590" s="450"/>
      <c r="I590" s="447"/>
      <c r="K590" s="447"/>
      <c r="M590" s="448"/>
    </row>
    <row r="591" s="434" customFormat="true" ht="14.25" hidden="false" customHeight="false" outlineLevel="0" collapsed="false">
      <c r="E591" s="449"/>
      <c r="F591" s="449"/>
      <c r="G591" s="450"/>
      <c r="H591" s="447"/>
      <c r="I591" s="447"/>
      <c r="J591" s="447"/>
      <c r="K591" s="447"/>
      <c r="L591" s="447"/>
      <c r="M591" s="447"/>
    </row>
    <row r="592" s="434" customFormat="true" ht="14.25" hidden="false" customHeight="false" outlineLevel="0" collapsed="false">
      <c r="C592" s="452"/>
      <c r="E592" s="449"/>
      <c r="F592" s="449"/>
      <c r="G592" s="450"/>
      <c r="I592" s="447"/>
      <c r="K592" s="447"/>
      <c r="M592" s="448"/>
    </row>
    <row r="593" s="434" customFormat="true" ht="14.25" hidden="false" customHeight="false" outlineLevel="0" collapsed="false">
      <c r="E593" s="449"/>
      <c r="F593" s="449"/>
      <c r="G593" s="450"/>
      <c r="H593" s="447"/>
      <c r="I593" s="447"/>
      <c r="J593" s="447"/>
      <c r="K593" s="447"/>
      <c r="L593" s="447"/>
      <c r="M593" s="447"/>
    </row>
    <row r="594" s="434" customFormat="true" ht="14.25" hidden="false" customHeight="false" outlineLevel="0" collapsed="false">
      <c r="C594" s="452"/>
      <c r="E594" s="449"/>
      <c r="F594" s="449"/>
      <c r="G594" s="450"/>
      <c r="I594" s="447"/>
      <c r="K594" s="447"/>
      <c r="M594" s="448"/>
    </row>
    <row r="595" s="434" customFormat="true" ht="14.25" hidden="false" customHeight="false" outlineLevel="0" collapsed="false">
      <c r="E595" s="449"/>
      <c r="F595" s="449"/>
      <c r="G595" s="450"/>
      <c r="H595" s="447"/>
      <c r="I595" s="447"/>
      <c r="J595" s="447"/>
      <c r="K595" s="447"/>
      <c r="L595" s="447"/>
      <c r="M595" s="447"/>
    </row>
    <row r="596" s="434" customFormat="true" ht="14.25" hidden="false" customHeight="false" outlineLevel="0" collapsed="false">
      <c r="C596" s="452"/>
      <c r="E596" s="449"/>
      <c r="F596" s="449"/>
      <c r="G596" s="450"/>
      <c r="I596" s="447"/>
      <c r="K596" s="447"/>
      <c r="M596" s="448"/>
    </row>
    <row r="597" s="434" customFormat="true" ht="14.25" hidden="false" customHeight="false" outlineLevel="0" collapsed="false">
      <c r="E597" s="449"/>
      <c r="F597" s="449"/>
      <c r="G597" s="450"/>
      <c r="H597" s="447"/>
      <c r="I597" s="447"/>
      <c r="J597" s="447"/>
      <c r="K597" s="447"/>
      <c r="L597" s="447"/>
      <c r="M597" s="447"/>
    </row>
    <row r="598" s="434" customFormat="true" ht="14.25" hidden="false" customHeight="false" outlineLevel="0" collapsed="false">
      <c r="C598" s="452"/>
      <c r="E598" s="449"/>
      <c r="F598" s="449"/>
      <c r="G598" s="450"/>
      <c r="I598" s="447"/>
      <c r="K598" s="447"/>
      <c r="M598" s="448"/>
    </row>
    <row r="599" s="434" customFormat="true" ht="14.25" hidden="false" customHeight="false" outlineLevel="0" collapsed="false">
      <c r="E599" s="449"/>
      <c r="F599" s="449"/>
      <c r="G599" s="450"/>
      <c r="H599" s="447"/>
      <c r="I599" s="447"/>
      <c r="J599" s="447"/>
      <c r="K599" s="447"/>
      <c r="L599" s="447"/>
      <c r="M599" s="447"/>
    </row>
    <row r="600" s="434" customFormat="true" ht="14.25" hidden="false" customHeight="false" outlineLevel="0" collapsed="false">
      <c r="C600" s="452"/>
      <c r="E600" s="449"/>
      <c r="F600" s="449"/>
      <c r="G600" s="450"/>
      <c r="I600" s="447"/>
      <c r="K600" s="447"/>
      <c r="M600" s="448"/>
    </row>
    <row r="601" s="434" customFormat="true" ht="14.25" hidden="false" customHeight="false" outlineLevel="0" collapsed="false">
      <c r="E601" s="449"/>
      <c r="F601" s="449"/>
      <c r="G601" s="450"/>
      <c r="H601" s="447"/>
      <c r="I601" s="447"/>
      <c r="J601" s="447"/>
      <c r="K601" s="447"/>
      <c r="L601" s="447"/>
      <c r="M601" s="447"/>
    </row>
    <row r="602" s="434" customFormat="true" ht="14.25" hidden="false" customHeight="false" outlineLevel="0" collapsed="false">
      <c r="C602" s="452"/>
      <c r="E602" s="449"/>
      <c r="F602" s="449"/>
      <c r="G602" s="450"/>
      <c r="I602" s="447"/>
      <c r="K602" s="447"/>
      <c r="M602" s="448"/>
    </row>
    <row r="603" s="434" customFormat="true" ht="14.25" hidden="false" customHeight="false" outlineLevel="0" collapsed="false">
      <c r="E603" s="449"/>
      <c r="F603" s="449"/>
      <c r="G603" s="450"/>
      <c r="H603" s="447"/>
      <c r="I603" s="447"/>
      <c r="J603" s="447"/>
      <c r="K603" s="447"/>
      <c r="L603" s="447"/>
      <c r="M603" s="447"/>
    </row>
    <row r="604" s="434" customFormat="true" ht="14.25" hidden="false" customHeight="false" outlineLevel="0" collapsed="false">
      <c r="C604" s="452"/>
      <c r="E604" s="449"/>
      <c r="F604" s="449"/>
      <c r="G604" s="450"/>
      <c r="I604" s="447"/>
      <c r="K604" s="447"/>
      <c r="M604" s="448"/>
    </row>
    <row r="605" s="434" customFormat="true" ht="14.25" hidden="false" customHeight="false" outlineLevel="0" collapsed="false">
      <c r="E605" s="449"/>
      <c r="F605" s="449"/>
      <c r="G605" s="450"/>
      <c r="H605" s="447"/>
      <c r="I605" s="447"/>
      <c r="J605" s="447"/>
      <c r="K605" s="447"/>
      <c r="L605" s="447"/>
      <c r="M605" s="447"/>
    </row>
    <row r="606" s="434" customFormat="true" ht="14.25" hidden="false" customHeight="false" outlineLevel="0" collapsed="false">
      <c r="C606" s="452"/>
      <c r="G606" s="450"/>
      <c r="I606" s="447"/>
      <c r="J606" s="447"/>
      <c r="K606" s="447"/>
      <c r="L606" s="447"/>
      <c r="M606" s="447"/>
    </row>
    <row r="607" s="434" customFormat="true" ht="14.25" hidden="false" customHeight="false" outlineLevel="0" collapsed="false">
      <c r="E607" s="449"/>
      <c r="F607" s="449"/>
      <c r="G607" s="450"/>
      <c r="I607" s="447"/>
      <c r="J607" s="447"/>
      <c r="K607" s="447"/>
      <c r="L607" s="447"/>
      <c r="M607" s="448"/>
    </row>
    <row r="608" s="434" customFormat="true" ht="14.25" hidden="false" customHeight="false" outlineLevel="0" collapsed="false">
      <c r="E608" s="449"/>
      <c r="F608" s="449"/>
      <c r="G608" s="450"/>
      <c r="H608" s="448"/>
      <c r="I608" s="450"/>
      <c r="K608" s="450"/>
      <c r="M608" s="450"/>
    </row>
    <row r="609" s="434" customFormat="true" ht="14.25" hidden="false" customHeight="false" outlineLevel="0" collapsed="false">
      <c r="E609" s="450"/>
      <c r="F609" s="449"/>
      <c r="G609" s="450"/>
      <c r="H609" s="448"/>
      <c r="I609" s="450"/>
      <c r="K609" s="447"/>
      <c r="L609" s="447"/>
      <c r="M609" s="448"/>
    </row>
    <row r="610" s="434" customFormat="true" ht="14.25" hidden="false" customHeight="false" outlineLevel="0" collapsed="false">
      <c r="E610" s="449"/>
      <c r="F610" s="449"/>
      <c r="G610" s="450"/>
      <c r="I610" s="450"/>
      <c r="K610" s="447"/>
      <c r="L610" s="447"/>
      <c r="M610" s="448"/>
    </row>
    <row r="611" s="434" customFormat="true" ht="14.25" hidden="false" customHeight="false" outlineLevel="0" collapsed="false">
      <c r="E611" s="449"/>
      <c r="F611" s="449"/>
      <c r="G611" s="450"/>
      <c r="H611" s="448"/>
      <c r="I611" s="450"/>
      <c r="K611" s="447"/>
      <c r="L611" s="447"/>
      <c r="M611" s="448"/>
    </row>
    <row r="612" s="434" customFormat="true" ht="14.25" hidden="false" customHeight="false" outlineLevel="0" collapsed="false">
      <c r="E612" s="449"/>
      <c r="F612" s="449"/>
      <c r="G612" s="450"/>
      <c r="H612" s="447"/>
      <c r="I612" s="447"/>
      <c r="J612" s="447"/>
      <c r="K612" s="447"/>
      <c r="L612" s="447"/>
      <c r="M612" s="447"/>
    </row>
    <row r="613" s="434" customFormat="true" ht="14.25" hidden="false" customHeight="false" outlineLevel="0" collapsed="false">
      <c r="C613" s="452"/>
      <c r="G613" s="450"/>
      <c r="I613" s="447"/>
      <c r="J613" s="447"/>
      <c r="K613" s="447"/>
      <c r="L613" s="447"/>
      <c r="M613" s="447"/>
    </row>
    <row r="614" s="434" customFormat="true" ht="14.25" hidden="false" customHeight="false" outlineLevel="0" collapsed="false">
      <c r="E614" s="449"/>
      <c r="F614" s="449"/>
      <c r="G614" s="450"/>
      <c r="I614" s="447"/>
      <c r="J614" s="447"/>
      <c r="K614" s="447"/>
      <c r="L614" s="447"/>
      <c r="M614" s="448"/>
    </row>
    <row r="615" s="434" customFormat="true" ht="14.25" hidden="false" customHeight="false" outlineLevel="0" collapsed="false">
      <c r="E615" s="456"/>
      <c r="F615" s="449"/>
      <c r="G615" s="450"/>
      <c r="H615" s="448"/>
      <c r="I615" s="450"/>
      <c r="K615" s="450"/>
      <c r="M615" s="450"/>
    </row>
    <row r="616" s="434" customFormat="true" ht="14.25" hidden="false" customHeight="false" outlineLevel="0" collapsed="false">
      <c r="E616" s="450"/>
      <c r="F616" s="449"/>
      <c r="G616" s="450"/>
      <c r="H616" s="448"/>
      <c r="I616" s="450"/>
      <c r="K616" s="447"/>
      <c r="L616" s="447"/>
      <c r="M616" s="448"/>
    </row>
    <row r="617" s="434" customFormat="true" ht="14.25" hidden="false" customHeight="false" outlineLevel="0" collapsed="false">
      <c r="E617" s="456"/>
      <c r="F617" s="449"/>
      <c r="G617" s="450"/>
      <c r="H617" s="448"/>
      <c r="I617" s="450"/>
      <c r="K617" s="447"/>
      <c r="L617" s="447"/>
      <c r="M617" s="448"/>
    </row>
    <row r="618" s="434" customFormat="true" ht="14.25" hidden="false" customHeight="false" outlineLevel="0" collapsed="false">
      <c r="E618" s="449"/>
      <c r="F618" s="449"/>
      <c r="G618" s="450"/>
      <c r="H618" s="447"/>
      <c r="I618" s="447"/>
      <c r="J618" s="447"/>
      <c r="K618" s="447"/>
      <c r="L618" s="447"/>
      <c r="M618" s="447"/>
    </row>
    <row r="619" s="434" customFormat="true" ht="14.25" hidden="false" customHeight="false" outlineLevel="0" collapsed="false">
      <c r="A619" s="447"/>
      <c r="B619" s="447"/>
      <c r="C619" s="447"/>
      <c r="D619" s="447"/>
      <c r="E619" s="447"/>
      <c r="F619" s="447"/>
      <c r="G619" s="447"/>
      <c r="H619" s="447"/>
      <c r="I619" s="447"/>
      <c r="J619" s="447"/>
      <c r="K619" s="447"/>
      <c r="L619" s="447"/>
      <c r="M619" s="447"/>
    </row>
    <row r="620" s="434" customFormat="true" ht="14.25" hidden="false" customHeight="false" outlineLevel="0" collapsed="false">
      <c r="C620" s="452"/>
      <c r="G620" s="450"/>
      <c r="I620" s="447"/>
      <c r="J620" s="447"/>
      <c r="K620" s="447"/>
      <c r="L620" s="447"/>
      <c r="M620" s="447"/>
    </row>
    <row r="621" s="434" customFormat="true" ht="14.25" hidden="false" customHeight="false" outlineLevel="0" collapsed="false">
      <c r="E621" s="449"/>
      <c r="F621" s="449"/>
      <c r="G621" s="450"/>
      <c r="I621" s="447"/>
      <c r="J621" s="447"/>
      <c r="K621" s="447"/>
      <c r="L621" s="447"/>
      <c r="M621" s="448"/>
    </row>
    <row r="622" s="434" customFormat="true" ht="14.25" hidden="false" customHeight="false" outlineLevel="0" collapsed="false">
      <c r="E622" s="456"/>
      <c r="F622" s="449"/>
      <c r="G622" s="450"/>
      <c r="H622" s="448"/>
      <c r="I622" s="450"/>
      <c r="K622" s="450"/>
      <c r="M622" s="450"/>
    </row>
    <row r="623" s="434" customFormat="true" ht="14.25" hidden="false" customHeight="false" outlineLevel="0" collapsed="false">
      <c r="E623" s="450"/>
      <c r="F623" s="449"/>
      <c r="G623" s="450"/>
      <c r="H623" s="448"/>
      <c r="I623" s="450"/>
      <c r="K623" s="447"/>
      <c r="L623" s="447"/>
      <c r="M623" s="448"/>
    </row>
    <row r="624" s="434" customFormat="true" ht="14.25" hidden="false" customHeight="false" outlineLevel="0" collapsed="false">
      <c r="E624" s="456"/>
      <c r="F624" s="449"/>
      <c r="G624" s="450"/>
      <c r="H624" s="448"/>
      <c r="I624" s="450"/>
      <c r="K624" s="447"/>
      <c r="L624" s="447"/>
      <c r="M624" s="448"/>
    </row>
    <row r="625" s="434" customFormat="true" ht="14.25" hidden="false" customHeight="false" outlineLevel="0" collapsed="false">
      <c r="E625" s="449"/>
      <c r="F625" s="449"/>
      <c r="G625" s="450"/>
      <c r="H625" s="447"/>
      <c r="I625" s="447"/>
      <c r="J625" s="447"/>
      <c r="K625" s="447"/>
      <c r="L625" s="447"/>
      <c r="M625" s="447"/>
    </row>
    <row r="626" s="434" customFormat="true" ht="14.25" hidden="false" customHeight="false" outlineLevel="0" collapsed="false">
      <c r="C626" s="452"/>
      <c r="G626" s="450"/>
      <c r="I626" s="447"/>
      <c r="J626" s="447"/>
      <c r="K626" s="447"/>
      <c r="L626" s="447"/>
      <c r="M626" s="447"/>
    </row>
    <row r="627" s="434" customFormat="true" ht="14.25" hidden="false" customHeight="false" outlineLevel="0" collapsed="false">
      <c r="E627" s="449"/>
      <c r="F627" s="449"/>
      <c r="G627" s="450"/>
      <c r="I627" s="447"/>
      <c r="J627" s="447"/>
      <c r="K627" s="447"/>
      <c r="L627" s="447"/>
      <c r="M627" s="448"/>
    </row>
    <row r="628" s="434" customFormat="true" ht="14.25" hidden="false" customHeight="false" outlineLevel="0" collapsed="false">
      <c r="E628" s="456"/>
      <c r="F628" s="449"/>
      <c r="G628" s="450"/>
      <c r="H628" s="448"/>
      <c r="I628" s="450"/>
      <c r="K628" s="450"/>
      <c r="M628" s="450"/>
    </row>
    <row r="629" s="434" customFormat="true" ht="14.25" hidden="false" customHeight="false" outlineLevel="0" collapsed="false">
      <c r="E629" s="450"/>
      <c r="F629" s="449"/>
      <c r="G629" s="450"/>
      <c r="H629" s="448"/>
      <c r="I629" s="450"/>
      <c r="K629" s="447"/>
      <c r="L629" s="447"/>
      <c r="M629" s="448"/>
    </row>
    <row r="630" s="434" customFormat="true" ht="14.25" hidden="false" customHeight="false" outlineLevel="0" collapsed="false">
      <c r="E630" s="456"/>
      <c r="F630" s="449"/>
      <c r="G630" s="450"/>
      <c r="H630" s="448"/>
      <c r="I630" s="450"/>
      <c r="K630" s="447"/>
      <c r="L630" s="447"/>
      <c r="M630" s="448"/>
    </row>
    <row r="631" s="434" customFormat="true" ht="14.25" hidden="false" customHeight="false" outlineLevel="0" collapsed="false">
      <c r="E631" s="449"/>
      <c r="F631" s="449"/>
      <c r="G631" s="450"/>
      <c r="H631" s="447"/>
      <c r="I631" s="447"/>
      <c r="J631" s="447"/>
      <c r="K631" s="447"/>
      <c r="L631" s="447"/>
      <c r="M631" s="447"/>
    </row>
    <row r="632" s="434" customFormat="true" ht="14.25" hidden="false" customHeight="false" outlineLevel="0" collapsed="false">
      <c r="C632" s="452"/>
      <c r="G632" s="450"/>
      <c r="I632" s="447"/>
      <c r="J632" s="447"/>
      <c r="K632" s="447"/>
      <c r="L632" s="447"/>
      <c r="M632" s="447"/>
    </row>
    <row r="633" s="434" customFormat="true" ht="14.25" hidden="false" customHeight="false" outlineLevel="0" collapsed="false">
      <c r="E633" s="449"/>
      <c r="F633" s="449"/>
      <c r="G633" s="450"/>
      <c r="I633" s="447"/>
      <c r="J633" s="447"/>
      <c r="K633" s="447"/>
      <c r="L633" s="447"/>
      <c r="M633" s="448"/>
    </row>
    <row r="634" s="434" customFormat="true" ht="14.25" hidden="false" customHeight="false" outlineLevel="0" collapsed="false">
      <c r="E634" s="456"/>
      <c r="F634" s="449"/>
      <c r="G634" s="450"/>
      <c r="H634" s="448"/>
      <c r="I634" s="450"/>
      <c r="K634" s="450"/>
      <c r="M634" s="450"/>
    </row>
    <row r="635" s="434" customFormat="true" ht="14.25" hidden="false" customHeight="false" outlineLevel="0" collapsed="false">
      <c r="E635" s="450"/>
      <c r="F635" s="449"/>
      <c r="G635" s="450"/>
      <c r="H635" s="448"/>
      <c r="I635" s="450"/>
      <c r="K635" s="447"/>
      <c r="L635" s="447"/>
      <c r="M635" s="448"/>
    </row>
    <row r="636" s="434" customFormat="true" ht="14.25" hidden="false" customHeight="false" outlineLevel="0" collapsed="false">
      <c r="E636" s="456"/>
      <c r="F636" s="449"/>
      <c r="G636" s="450"/>
      <c r="H636" s="448"/>
      <c r="I636" s="450"/>
      <c r="K636" s="447"/>
      <c r="L636" s="447"/>
      <c r="M636" s="448"/>
    </row>
    <row r="637" s="434" customFormat="true" ht="14.25" hidden="false" customHeight="false" outlineLevel="0" collapsed="false">
      <c r="E637" s="449"/>
      <c r="F637" s="449"/>
      <c r="G637" s="450"/>
      <c r="H637" s="447"/>
      <c r="I637" s="447"/>
      <c r="J637" s="447"/>
      <c r="K637" s="447"/>
      <c r="L637" s="447"/>
      <c r="M637" s="447"/>
    </row>
    <row r="638" s="434" customFormat="true" ht="14.25" hidden="false" customHeight="false" outlineLevel="0" collapsed="false">
      <c r="C638" s="452"/>
      <c r="G638" s="450"/>
      <c r="I638" s="447"/>
      <c r="J638" s="447"/>
      <c r="K638" s="447"/>
      <c r="L638" s="447"/>
      <c r="M638" s="447"/>
    </row>
    <row r="639" s="434" customFormat="true" ht="14.25" hidden="false" customHeight="false" outlineLevel="0" collapsed="false">
      <c r="E639" s="449"/>
      <c r="F639" s="449"/>
      <c r="G639" s="450"/>
      <c r="I639" s="447"/>
      <c r="J639" s="447"/>
      <c r="K639" s="447"/>
      <c r="L639" s="447"/>
      <c r="M639" s="448"/>
    </row>
    <row r="640" s="434" customFormat="true" ht="14.25" hidden="false" customHeight="false" outlineLevel="0" collapsed="false">
      <c r="E640" s="456"/>
      <c r="F640" s="449"/>
      <c r="G640" s="450"/>
      <c r="H640" s="448"/>
      <c r="I640" s="450"/>
      <c r="K640" s="450"/>
      <c r="M640" s="450"/>
    </row>
    <row r="641" s="434" customFormat="true" ht="14.25" hidden="false" customHeight="false" outlineLevel="0" collapsed="false">
      <c r="E641" s="450"/>
      <c r="F641" s="449"/>
      <c r="G641" s="450"/>
      <c r="H641" s="448"/>
      <c r="I641" s="450"/>
      <c r="K641" s="447"/>
      <c r="L641" s="447"/>
      <c r="M641" s="448"/>
    </row>
    <row r="642" s="434" customFormat="true" ht="14.25" hidden="false" customHeight="false" outlineLevel="0" collapsed="false">
      <c r="E642" s="456"/>
      <c r="F642" s="449"/>
      <c r="G642" s="450"/>
      <c r="H642" s="448"/>
      <c r="I642" s="450"/>
      <c r="K642" s="447"/>
      <c r="L642" s="447"/>
      <c r="M642" s="448"/>
    </row>
    <row r="643" s="434" customFormat="true" ht="14.25" hidden="false" customHeight="false" outlineLevel="0" collapsed="false">
      <c r="E643" s="449"/>
      <c r="F643" s="449"/>
      <c r="G643" s="450"/>
      <c r="H643" s="447"/>
      <c r="I643" s="447"/>
      <c r="J643" s="447"/>
      <c r="K643" s="447"/>
      <c r="L643" s="447"/>
      <c r="M643" s="447"/>
    </row>
    <row r="644" s="434" customFormat="true" ht="14.25" hidden="false" customHeight="false" outlineLevel="0" collapsed="false">
      <c r="C644" s="452"/>
      <c r="G644" s="450"/>
      <c r="I644" s="447"/>
      <c r="J644" s="447"/>
      <c r="K644" s="447"/>
      <c r="L644" s="447"/>
      <c r="M644" s="447"/>
    </row>
    <row r="645" s="434" customFormat="true" ht="14.25" hidden="false" customHeight="false" outlineLevel="0" collapsed="false">
      <c r="E645" s="449"/>
      <c r="F645" s="449"/>
      <c r="G645" s="450"/>
      <c r="I645" s="447"/>
      <c r="J645" s="447"/>
      <c r="K645" s="447"/>
      <c r="L645" s="447"/>
      <c r="M645" s="448"/>
    </row>
    <row r="646" s="434" customFormat="true" ht="14.25" hidden="false" customHeight="false" outlineLevel="0" collapsed="false">
      <c r="E646" s="456"/>
      <c r="F646" s="449"/>
      <c r="G646" s="450"/>
      <c r="H646" s="448"/>
      <c r="I646" s="450"/>
      <c r="K646" s="450"/>
      <c r="M646" s="450"/>
    </row>
    <row r="647" s="434" customFormat="true" ht="14.25" hidden="false" customHeight="false" outlineLevel="0" collapsed="false">
      <c r="E647" s="450"/>
      <c r="F647" s="449"/>
      <c r="G647" s="450"/>
      <c r="H647" s="448"/>
      <c r="I647" s="450"/>
      <c r="K647" s="447"/>
      <c r="L647" s="447"/>
      <c r="M647" s="448"/>
    </row>
    <row r="648" s="434" customFormat="true" ht="14.25" hidden="false" customHeight="false" outlineLevel="0" collapsed="false">
      <c r="E648" s="456"/>
      <c r="F648" s="449"/>
      <c r="G648" s="450"/>
      <c r="H648" s="448"/>
      <c r="I648" s="450"/>
      <c r="K648" s="447"/>
      <c r="L648" s="447"/>
      <c r="M648" s="448"/>
    </row>
    <row r="649" s="434" customFormat="true" ht="14.25" hidden="false" customHeight="false" outlineLevel="0" collapsed="false">
      <c r="E649" s="449"/>
      <c r="F649" s="449"/>
      <c r="G649" s="450"/>
      <c r="H649" s="447"/>
      <c r="I649" s="447"/>
      <c r="J649" s="447"/>
      <c r="K649" s="447"/>
      <c r="L649" s="447"/>
      <c r="M649" s="447"/>
    </row>
    <row r="650" s="434" customFormat="true" ht="14.25" hidden="false" customHeight="false" outlineLevel="0" collapsed="false">
      <c r="G650" s="450"/>
      <c r="I650" s="447"/>
      <c r="J650" s="447"/>
      <c r="K650" s="447"/>
      <c r="L650" s="447"/>
      <c r="M650" s="447"/>
    </row>
    <row r="651" s="434" customFormat="true" ht="14.25" hidden="false" customHeight="false" outlineLevel="0" collapsed="false">
      <c r="E651" s="449"/>
      <c r="F651" s="449"/>
      <c r="G651" s="450"/>
      <c r="I651" s="447"/>
      <c r="J651" s="447"/>
      <c r="K651" s="447"/>
      <c r="L651" s="447"/>
      <c r="M651" s="448"/>
    </row>
    <row r="652" s="434" customFormat="true" ht="14.25" hidden="false" customHeight="false" outlineLevel="0" collapsed="false">
      <c r="E652" s="456"/>
      <c r="F652" s="449"/>
      <c r="G652" s="450"/>
      <c r="H652" s="448"/>
      <c r="I652" s="450"/>
      <c r="K652" s="450"/>
      <c r="M652" s="450"/>
    </row>
    <row r="653" s="434" customFormat="true" ht="14.25" hidden="false" customHeight="false" outlineLevel="0" collapsed="false">
      <c r="A653" s="447"/>
      <c r="B653" s="447"/>
      <c r="C653" s="447"/>
      <c r="D653" s="447"/>
      <c r="E653" s="447"/>
      <c r="F653" s="447"/>
      <c r="G653" s="447"/>
      <c r="H653" s="447"/>
      <c r="I653" s="447"/>
      <c r="J653" s="447"/>
      <c r="K653" s="447"/>
      <c r="L653" s="447"/>
      <c r="M653" s="447"/>
    </row>
    <row r="654" s="434" customFormat="true" ht="14.25" hidden="false" customHeight="false" outlineLevel="0" collapsed="false">
      <c r="E654" s="450"/>
      <c r="F654" s="449"/>
      <c r="G654" s="450"/>
      <c r="H654" s="448"/>
      <c r="I654" s="450"/>
      <c r="K654" s="447"/>
      <c r="L654" s="447"/>
      <c r="M654" s="448"/>
    </row>
    <row r="655" s="434" customFormat="true" ht="14.25" hidden="false" customHeight="false" outlineLevel="0" collapsed="false">
      <c r="E655" s="449"/>
      <c r="F655" s="449"/>
      <c r="G655" s="450"/>
      <c r="H655" s="448"/>
      <c r="I655" s="450"/>
      <c r="K655" s="447"/>
      <c r="L655" s="447"/>
      <c r="M655" s="448"/>
    </row>
    <row r="656" s="434" customFormat="true" ht="14.25" hidden="false" customHeight="false" outlineLevel="0" collapsed="false">
      <c r="E656" s="456"/>
      <c r="F656" s="449"/>
      <c r="G656" s="450"/>
      <c r="H656" s="448"/>
      <c r="I656" s="450"/>
      <c r="K656" s="447"/>
      <c r="L656" s="447"/>
      <c r="M656" s="448"/>
    </row>
    <row r="657" s="434" customFormat="true" ht="14.25" hidden="false" customHeight="false" outlineLevel="0" collapsed="false">
      <c r="E657" s="449"/>
      <c r="F657" s="449"/>
      <c r="G657" s="450"/>
      <c r="H657" s="447"/>
      <c r="I657" s="447"/>
      <c r="J657" s="447"/>
      <c r="K657" s="447"/>
      <c r="L657" s="447"/>
      <c r="M657" s="447"/>
    </row>
    <row r="658" s="434" customFormat="true" ht="14.25" hidden="false" customHeight="false" outlineLevel="0" collapsed="false">
      <c r="C658" s="452"/>
      <c r="G658" s="450"/>
      <c r="I658" s="447"/>
      <c r="J658" s="447"/>
      <c r="K658" s="447"/>
      <c r="L658" s="447"/>
      <c r="M658" s="447"/>
    </row>
    <row r="659" s="434" customFormat="true" ht="14.25" hidden="false" customHeight="false" outlineLevel="0" collapsed="false">
      <c r="E659" s="449"/>
      <c r="F659" s="449"/>
      <c r="G659" s="450"/>
      <c r="I659" s="447"/>
      <c r="J659" s="447"/>
      <c r="K659" s="447"/>
      <c r="L659" s="447"/>
      <c r="M659" s="448"/>
    </row>
    <row r="660" s="434" customFormat="true" ht="14.25" hidden="false" customHeight="false" outlineLevel="0" collapsed="false">
      <c r="E660" s="456"/>
      <c r="F660" s="449"/>
      <c r="G660" s="450"/>
      <c r="H660" s="448"/>
      <c r="I660" s="450"/>
      <c r="K660" s="450"/>
      <c r="M660" s="450"/>
    </row>
    <row r="661" s="434" customFormat="true" ht="14.25" hidden="false" customHeight="false" outlineLevel="0" collapsed="false">
      <c r="E661" s="450"/>
      <c r="F661" s="449"/>
      <c r="G661" s="450"/>
      <c r="H661" s="448"/>
      <c r="I661" s="450"/>
      <c r="K661" s="447"/>
      <c r="L661" s="447"/>
      <c r="M661" s="448"/>
    </row>
    <row r="662" s="434" customFormat="true" ht="14.25" hidden="false" customHeight="false" outlineLevel="0" collapsed="false">
      <c r="E662" s="456"/>
      <c r="F662" s="449"/>
      <c r="G662" s="450"/>
      <c r="H662" s="448"/>
      <c r="I662" s="450"/>
      <c r="K662" s="447"/>
      <c r="L662" s="447"/>
      <c r="M662" s="448"/>
    </row>
    <row r="663" s="434" customFormat="true" ht="14.25" hidden="false" customHeight="false" outlineLevel="0" collapsed="false">
      <c r="E663" s="449"/>
      <c r="F663" s="449"/>
      <c r="G663" s="450"/>
      <c r="H663" s="447"/>
      <c r="I663" s="447"/>
      <c r="J663" s="447"/>
      <c r="K663" s="447"/>
      <c r="L663" s="447"/>
      <c r="M663" s="447"/>
    </row>
    <row r="664" s="434" customFormat="true" ht="14.25" hidden="false" customHeight="false" outlineLevel="0" collapsed="false">
      <c r="E664" s="449"/>
      <c r="F664" s="449"/>
      <c r="G664" s="450"/>
      <c r="I664" s="447"/>
      <c r="J664" s="447"/>
      <c r="K664" s="447"/>
      <c r="L664" s="447"/>
      <c r="M664" s="447"/>
    </row>
    <row r="665" s="434" customFormat="true" ht="14.25" hidden="false" customHeight="false" outlineLevel="0" collapsed="false">
      <c r="E665" s="449"/>
      <c r="F665" s="449"/>
      <c r="G665" s="450"/>
      <c r="I665" s="447"/>
      <c r="J665" s="447"/>
      <c r="K665" s="447"/>
      <c r="L665" s="447"/>
      <c r="M665" s="448"/>
    </row>
    <row r="666" s="434" customFormat="true" ht="14.25" hidden="false" customHeight="false" outlineLevel="0" collapsed="false">
      <c r="E666" s="449"/>
      <c r="F666" s="449"/>
      <c r="G666" s="450"/>
      <c r="H666" s="448"/>
      <c r="I666" s="450"/>
      <c r="K666" s="447"/>
      <c r="L666" s="447"/>
      <c r="M666" s="448"/>
    </row>
    <row r="667" s="434" customFormat="true" ht="14.25" hidden="false" customHeight="false" outlineLevel="0" collapsed="false">
      <c r="E667" s="449"/>
      <c r="F667" s="449"/>
      <c r="G667" s="450"/>
      <c r="H667" s="448"/>
      <c r="I667" s="450"/>
      <c r="K667" s="447"/>
      <c r="L667" s="447"/>
      <c r="M667" s="448"/>
    </row>
    <row r="668" s="434" customFormat="true" ht="14.25" hidden="false" customHeight="false" outlineLevel="0" collapsed="false">
      <c r="E668" s="449"/>
      <c r="F668" s="449"/>
      <c r="G668" s="450"/>
      <c r="H668" s="448"/>
      <c r="I668" s="450"/>
      <c r="K668" s="447"/>
      <c r="L668" s="447"/>
      <c r="M668" s="448"/>
    </row>
    <row r="669" s="434" customFormat="true" ht="14.25" hidden="false" customHeight="false" outlineLevel="0" collapsed="false">
      <c r="E669" s="449"/>
      <c r="F669" s="449"/>
      <c r="G669" s="450"/>
      <c r="H669" s="447"/>
      <c r="I669" s="447"/>
      <c r="J669" s="447"/>
      <c r="K669" s="447"/>
      <c r="L669" s="447"/>
      <c r="M669" s="447"/>
    </row>
    <row r="670" s="434" customFormat="true" ht="14.25" hidden="false" customHeight="false" outlineLevel="0" collapsed="false">
      <c r="E670" s="449"/>
      <c r="F670" s="449"/>
      <c r="G670" s="450"/>
      <c r="H670" s="447"/>
      <c r="I670" s="447"/>
      <c r="J670" s="447"/>
      <c r="K670" s="447"/>
      <c r="L670" s="447"/>
      <c r="M670" s="447"/>
    </row>
    <row r="671" s="434" customFormat="true" ht="14.25" hidden="false" customHeight="false" outlineLevel="0" collapsed="false">
      <c r="C671" s="452"/>
      <c r="E671" s="449"/>
      <c r="F671" s="449"/>
      <c r="G671" s="448"/>
      <c r="I671" s="447"/>
      <c r="K671" s="447"/>
      <c r="M671" s="448"/>
    </row>
    <row r="672" s="434" customFormat="true" ht="14.25" hidden="false" customHeight="false" outlineLevel="0" collapsed="false">
      <c r="E672" s="449"/>
      <c r="F672" s="449"/>
      <c r="G672" s="450"/>
      <c r="H672" s="447"/>
      <c r="I672" s="447"/>
      <c r="J672" s="447"/>
      <c r="K672" s="447"/>
      <c r="L672" s="447"/>
      <c r="M672" s="447"/>
    </row>
    <row r="673" s="434" customFormat="true" ht="14.25" hidden="false" customHeight="false" outlineLevel="0" collapsed="false">
      <c r="E673" s="449"/>
      <c r="F673" s="449"/>
      <c r="G673" s="450"/>
      <c r="H673" s="1145"/>
      <c r="I673" s="447"/>
      <c r="J673" s="1145"/>
      <c r="K673" s="447"/>
      <c r="L673" s="1145"/>
      <c r="M673" s="1145"/>
    </row>
    <row r="674" s="434" customFormat="true" ht="14.25" hidden="false" customHeight="false" outlineLevel="0" collapsed="false">
      <c r="A674" s="447"/>
      <c r="B674" s="447"/>
      <c r="C674" s="447"/>
      <c r="D674" s="447"/>
      <c r="E674" s="447"/>
      <c r="F674" s="447"/>
      <c r="G674" s="447"/>
      <c r="H674" s="447"/>
      <c r="I674" s="447"/>
      <c r="J674" s="447"/>
      <c r="K674" s="447"/>
      <c r="L674" s="447"/>
      <c r="M674" s="447"/>
    </row>
    <row r="675" s="434" customFormat="true" ht="14.25" hidden="false" customHeight="false" outlineLevel="0" collapsed="false"/>
    <row r="676" s="434" customFormat="true" ht="14.25" hidden="false" customHeight="false" outlineLevel="0" collapsed="false"/>
    <row r="677" s="434" customFormat="true" ht="14.25" hidden="false" customHeight="false" outlineLevel="0" collapsed="false"/>
    <row r="678" s="434" customFormat="true" ht="14.25" hidden="false" customHeight="false" outlineLevel="0" collapsed="false"/>
    <row r="679" s="434" customFormat="true" ht="14.25" hidden="false" customHeight="false" outlineLevel="0" collapsed="false"/>
    <row r="680" s="434" customFormat="true" ht="14.25" hidden="false" customHeight="false" outlineLevel="0" collapsed="false"/>
    <row r="681" s="434" customFormat="true" ht="14.25" hidden="false" customHeight="false" outlineLevel="0" collapsed="false"/>
    <row r="682" s="434" customFormat="true" ht="14.25" hidden="false" customHeight="false" outlineLevel="0" collapsed="false"/>
    <row r="683" s="434" customFormat="true" ht="14.25" hidden="false" customHeight="false" outlineLevel="0" collapsed="false"/>
    <row r="684" s="434" customFormat="true" ht="14.25" hidden="false" customHeight="false" outlineLevel="0" collapsed="false"/>
    <row r="685" s="434" customFormat="true" ht="14.25" hidden="false" customHeight="false" outlineLevel="0" collapsed="false"/>
    <row r="686" s="434" customFormat="true" ht="14.25" hidden="false" customHeight="false" outlineLevel="0" collapsed="false"/>
    <row r="687" s="434" customFormat="true" ht="14.25" hidden="false" customHeight="false" outlineLevel="0" collapsed="false"/>
    <row r="688" s="434" customFormat="true" ht="14.25" hidden="false" customHeight="false" outlineLevel="0" collapsed="false"/>
    <row r="689" s="434" customFormat="true" ht="14.25" hidden="false" customHeight="false" outlineLevel="0" collapsed="false"/>
    <row r="690" s="434" customFormat="true" ht="14.25" hidden="false" customHeight="false" outlineLevel="0" collapsed="false"/>
    <row r="691" s="434" customFormat="true" ht="14.25" hidden="false" customHeight="false" outlineLevel="0" collapsed="false"/>
    <row r="692" s="434" customFormat="true" ht="14.25" hidden="false" customHeight="false" outlineLevel="0" collapsed="false"/>
    <row r="693" s="434" customFormat="true" ht="14.25" hidden="false" customHeight="false" outlineLevel="0" collapsed="false"/>
    <row r="694" s="434" customFormat="true" ht="14.25" hidden="false" customHeight="false" outlineLevel="0" collapsed="false"/>
    <row r="695" s="434" customFormat="true" ht="14.25" hidden="false" customHeight="false" outlineLevel="0" collapsed="false"/>
    <row r="696" s="434" customFormat="true" ht="14.25" hidden="false" customHeight="false" outlineLevel="0" collapsed="false"/>
    <row r="697" s="434" customFormat="true" ht="14.25" hidden="false" customHeight="false" outlineLevel="0" collapsed="false"/>
    <row r="698" s="434" customFormat="true" ht="14.25" hidden="false" customHeight="false" outlineLevel="0" collapsed="false"/>
    <row r="699" s="434" customFormat="true" ht="14.25" hidden="false" customHeight="false" outlineLevel="0" collapsed="false"/>
    <row r="700" s="434" customFormat="true" ht="14.25" hidden="false" customHeight="false" outlineLevel="0" collapsed="false"/>
    <row r="701" s="434" customFormat="true" ht="14.25" hidden="false" customHeight="false" outlineLevel="0" collapsed="false"/>
    <row r="702" s="434" customFormat="true" ht="14.25" hidden="false" customHeight="false" outlineLevel="0" collapsed="false"/>
    <row r="703" s="434" customFormat="true" ht="14.25" hidden="false" customHeight="false" outlineLevel="0" collapsed="false"/>
    <row r="704" s="434" customFormat="true" ht="14.25" hidden="false" customHeight="false" outlineLevel="0" collapsed="false"/>
    <row r="705" s="434" customFormat="true" ht="14.25" hidden="false" customHeight="false" outlineLevel="0" collapsed="false"/>
    <row r="706" s="434" customFormat="true" ht="14.25" hidden="false" customHeight="false" outlineLevel="0" collapsed="false"/>
    <row r="707" s="434" customFormat="true" ht="14.25" hidden="false" customHeight="false" outlineLevel="0" collapsed="false"/>
    <row r="708" s="434" customFormat="true" ht="14.25" hidden="false" customHeight="false" outlineLevel="0" collapsed="false"/>
    <row r="709" s="434" customFormat="true" ht="14.25" hidden="false" customHeight="false" outlineLevel="0" collapsed="false"/>
    <row r="710" s="434" customFormat="true" ht="14.25" hidden="false" customHeight="false" outlineLevel="0" collapsed="false"/>
    <row r="711" s="434" customFormat="true" ht="14.25" hidden="false" customHeight="false" outlineLevel="0" collapsed="false"/>
    <row r="712" s="434" customFormat="true" ht="14.25" hidden="false" customHeight="false" outlineLevel="0" collapsed="false"/>
    <row r="713" s="434" customFormat="true" ht="14.25" hidden="false" customHeight="false" outlineLevel="0" collapsed="false"/>
    <row r="714" s="434" customFormat="true" ht="14.25" hidden="false" customHeight="false" outlineLevel="0" collapsed="false"/>
    <row r="715" s="434" customFormat="true" ht="14.25" hidden="false" customHeight="false" outlineLevel="0" collapsed="false"/>
    <row r="716" s="434" customFormat="true" ht="14.25" hidden="false" customHeight="false" outlineLevel="0" collapsed="false"/>
    <row r="717" s="434" customFormat="true" ht="14.25" hidden="false" customHeight="false" outlineLevel="0" collapsed="false"/>
    <row r="718" s="434" customFormat="true" ht="14.25" hidden="false" customHeight="false" outlineLevel="0" collapsed="false"/>
    <row r="719" s="434" customFormat="true" ht="14.25" hidden="false" customHeight="false" outlineLevel="0" collapsed="false"/>
    <row r="720" s="434" customFormat="true" ht="14.25" hidden="false" customHeight="false" outlineLevel="0" collapsed="false"/>
    <row r="721" s="434" customFormat="true" ht="14.25" hidden="false" customHeight="false" outlineLevel="0" collapsed="false"/>
    <row r="722" s="434" customFormat="true" ht="14.25" hidden="false" customHeight="false" outlineLevel="0" collapsed="false"/>
    <row r="723" s="434" customFormat="true" ht="14.25" hidden="false" customHeight="false" outlineLevel="0" collapsed="false"/>
    <row r="724" s="434" customFormat="true" ht="14.25" hidden="false" customHeight="false" outlineLevel="0" collapsed="false"/>
    <row r="725" s="434" customFormat="true" ht="14.25" hidden="false" customHeight="false" outlineLevel="0" collapsed="false"/>
    <row r="726" s="434" customFormat="true" ht="14.25" hidden="false" customHeight="false" outlineLevel="0" collapsed="false"/>
    <row r="727" s="434" customFormat="true" ht="14.25" hidden="false" customHeight="false" outlineLevel="0" collapsed="false"/>
    <row r="728" s="434" customFormat="true" ht="14.25" hidden="false" customHeight="false" outlineLevel="0" collapsed="false"/>
    <row r="729" s="434" customFormat="true" ht="14.25" hidden="false" customHeight="false" outlineLevel="0" collapsed="false"/>
    <row r="730" s="434" customFormat="true" ht="14.25" hidden="false" customHeight="false" outlineLevel="0" collapsed="false"/>
    <row r="731" s="434" customFormat="true" ht="14.25" hidden="false" customHeight="false" outlineLevel="0" collapsed="false"/>
    <row r="732" s="434" customFormat="true" ht="14.25" hidden="false" customHeight="false" outlineLevel="0" collapsed="false"/>
    <row r="733" s="434" customFormat="true" ht="14.25" hidden="false" customHeight="false" outlineLevel="0" collapsed="false"/>
    <row r="734" s="434" customFormat="true" ht="14.25" hidden="false" customHeight="false" outlineLevel="0" collapsed="false"/>
    <row r="735" s="434" customFormat="true" ht="14.25" hidden="false" customHeight="false" outlineLevel="0" collapsed="false"/>
    <row r="736" s="434" customFormat="true" ht="14.25" hidden="false" customHeight="false" outlineLevel="0" collapsed="false"/>
    <row r="737" s="434" customFormat="true" ht="14.25" hidden="false" customHeight="false" outlineLevel="0" collapsed="false"/>
    <row r="738" s="434" customFormat="true" ht="14.25" hidden="false" customHeight="false" outlineLevel="0" collapsed="false"/>
    <row r="739" s="434" customFormat="true" ht="14.25" hidden="false" customHeight="false" outlineLevel="0" collapsed="false"/>
    <row r="740" s="434" customFormat="true" ht="14.25" hidden="false" customHeight="false" outlineLevel="0" collapsed="false"/>
    <row r="741" s="434" customFormat="true" ht="14.25" hidden="false" customHeight="false" outlineLevel="0" collapsed="false"/>
    <row r="742" s="434" customFormat="true" ht="14.25" hidden="false" customHeight="false" outlineLevel="0" collapsed="false"/>
    <row r="743" s="434" customFormat="true" ht="14.25" hidden="false" customHeight="false" outlineLevel="0" collapsed="false"/>
    <row r="744" s="434" customFormat="true" ht="14.25" hidden="false" customHeight="false" outlineLevel="0" collapsed="false"/>
    <row r="745" s="434" customFormat="true" ht="14.25" hidden="false" customHeight="false" outlineLevel="0" collapsed="false"/>
    <row r="746" s="434" customFormat="true" ht="14.25" hidden="false" customHeight="false" outlineLevel="0" collapsed="false"/>
    <row r="747" s="434" customFormat="true" ht="14.25" hidden="false" customHeight="false" outlineLevel="0" collapsed="false"/>
    <row r="748" s="434" customFormat="true" ht="14.25" hidden="false" customHeight="false" outlineLevel="0" collapsed="false"/>
    <row r="1014" customFormat="false" ht="14.25" hidden="false" customHeight="false" outlineLevel="0" collapsed="false">
      <c r="J1014" s="1148"/>
    </row>
  </sheetData>
  <sheetProtection sheet="true" password="c5db"/>
  <protectedRanges>
    <protectedRange name="Oblast1" sqref="G21 I22 I24 K23 I27 I28 G26 G30 I31:I33 K32 G35 I36:I37 G39 I40:I41 G43 I44:I45 G47 I48 K49 I50:I51 G53 I54 I56 K55 G58 I59 I61:I62 K60 G64 I65 I67:I68 K66 F70:F71"/>
  </protectedRanges>
  <mergeCells count="8">
    <mergeCell ref="A1:F2"/>
    <mergeCell ref="C10:H10"/>
    <mergeCell ref="E15:F15"/>
    <mergeCell ref="G15:H15"/>
    <mergeCell ref="I15:J15"/>
    <mergeCell ref="K15:L15"/>
    <mergeCell ref="E16:F16"/>
    <mergeCell ref="K16:L16"/>
  </mergeCells>
  <printOptions headings="false" gridLines="false" gridLinesSet="true" horizontalCentered="true" verticalCentered="false"/>
  <pageMargins left="0" right="0" top="0.236111111111111" bottom="0.197222222222222"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5-23T09:33:15Z</dcterms:modified>
  <cp:revision>0</cp:revision>
  <dc:subject/>
  <dc:title/>
</cp:coreProperties>
</file>